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  <definedName function="false" hidden="false" localSheetId="0" name="CRF_Table6_A_C_Dyn10" vbProcedure="false">#REF!</definedName>
    <definedName function="false" hidden="false" localSheetId="0" name="CRF_Table6_A_C_Dyn11" vbProcedure="false">#REF!</definedName>
    <definedName function="false" hidden="false" localSheetId="1" name="CRF_Table6_A_C_Dyn10" vbProcedure="false">#REF!</definedName>
    <definedName function="false" hidden="false" localSheetId="1" name="CRF_Table6_A_C_Dyn11" vbProcedure="false">#REF!</definedName>
    <definedName function="false" hidden="false" localSheetId="2" name="CRF_Table6_A_C_Dyn10" vbProcedure="false">#REF!</definedName>
    <definedName function="false" hidden="false" localSheetId="2" name="CRF_Table6_A_C_Dyn11" vbProcedure="false">#REF!</definedName>
    <definedName function="false" hidden="false" localSheetId="3" name="CRF_Table6_A_C_Dyn10" vbProcedure="false">#REF!</definedName>
    <definedName function="false" hidden="false" localSheetId="3" name="CRF_Table6_A_C_Dyn11" vbProcedure="false">#REF!</definedName>
    <definedName function="false" hidden="false" localSheetId="4" name="CRF_Table6_A_C_Dyn10" vbProcedure="false">#REF!</definedName>
    <definedName function="false" hidden="false" localSheetId="4" name="CRF_Table6_A_C_Dyn11" vbProcedure="false">#REF!</definedName>
    <definedName function="false" hidden="false" localSheetId="5" name="CRF_Table6_A_C_Dyn10" vbProcedure="false">#REF!</definedName>
    <definedName function="false" hidden="false" localSheetId="5" name="CRF_Table6_A_C_Dyn11" vbProcedure="false">#REF!</definedName>
    <definedName function="false" hidden="false" localSheetId="6" name="CRF_Table6_A_C_Dyn10" vbProcedure="false">#REF!</definedName>
    <definedName function="false" hidden="false" localSheetId="6" name="CRF_Table6_A_C_Dyn11" vbProcedure="false">#REF!</definedName>
    <definedName function="false" hidden="false" localSheetId="7" name="CRF_Table6_A_C_Dyn10" vbProcedure="false">#REF!</definedName>
    <definedName function="false" hidden="false" localSheetId="7" name="CRF_Table6_A_C_Dyn11" vbProcedure="false">#REF!</definedName>
    <definedName function="false" hidden="false" localSheetId="8" name="CRF_Table6_A_C_Dyn10" vbProcedure="false">#REF!</definedName>
    <definedName function="false" hidden="false" localSheetId="8" name="CRF_Table6_A_C_Dyn11" vbProcedure="false">#REF!</definedName>
    <definedName function="false" hidden="false" localSheetId="9" name="CRF_Table6_A_C_Dyn10" vbProcedure="false">#REF!</definedName>
    <definedName function="false" hidden="false" localSheetId="9" name="CRF_Table6_A_C_Dyn11" vbProcedure="false">#REF!</definedName>
    <definedName function="false" hidden="false" localSheetId="10" name="CRF_Table6_A_C_Dyn10" vbProcedure="false">#REF!</definedName>
    <definedName function="false" hidden="false" localSheetId="10" name="CRF_Table6_A_C_Dyn11" vbProcedure="false">#REF!</definedName>
    <definedName function="false" hidden="false" localSheetId="11" name="CRF_Table6_A_C_Dyn10" vbProcedure="false">#REF!</definedName>
    <definedName function="false" hidden="false" localSheetId="11" name="CRF_Table6_A_C_Dyn11" vbProcedure="false">#REF!</definedName>
    <definedName function="false" hidden="false" localSheetId="13" name="CRF_Table6_A_C_Dyn10" vbProcedure="false">#REF!</definedName>
    <definedName function="false" hidden="false" localSheetId="13" name="CRF_Table6_A_C_Dyn11" vbProcedure="false">#REF!</definedName>
    <definedName function="false" hidden="false" localSheetId="14" name="CRF_Table6_A_C_Dyn10" vbProcedure="false">#REF!</definedName>
    <definedName function="false" hidden="false" localSheetId="14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8" uniqueCount="101">
  <si>
    <t xml:space="preserve">TABLE 5.D   SECTORAL BACKATOUND DATA FOR LAND USE, LAND-USE CHANGE AND FORESTRY</t>
  </si>
  <si>
    <t xml:space="preserve">Wetlands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r>
      <rPr>
        <b val="true"/>
        <sz val="12"/>
        <rFont val="Times New Roman"/>
        <family val="1"/>
      </rPr>
      <t xml:space="preserve">Net 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missions/ removals</t>
    </r>
    <r>
      <rPr>
        <b val="true"/>
        <vertAlign val="superscript"/>
        <sz val="12"/>
        <rFont val="Times New Roman"/>
        <family val="1"/>
      </rPr>
      <t xml:space="preserve"> (8) (9)</t>
    </r>
  </si>
  <si>
    <t xml:space="preserve">Land-Use Category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2)</t>
    </r>
  </si>
  <si>
    <r>
      <rPr>
        <b val="true"/>
        <sz val="12"/>
        <rFont val="Times New Roman"/>
        <family val="1"/>
      </rPr>
      <t xml:space="preserve">Total area </t>
    </r>
    <r>
      <rPr>
        <sz val="12"/>
        <rFont val="Times New Roman"/>
        <family val="1"/>
      </rPr>
      <t xml:space="preserve">(kha)</t>
    </r>
  </si>
  <si>
    <r>
      <rPr>
        <b val="true"/>
        <sz val="12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color rgb="FF000000"/>
        <rFont val="Times New Roman"/>
        <family val="1"/>
      </rPr>
      <t xml:space="preserve">(3), (4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3), (4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4)</t>
    </r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D. Total Wetlands</t>
  </si>
  <si>
    <t xml:space="preserve">IE,NE,NO</t>
  </si>
  <si>
    <t xml:space="preserve">NE,NO</t>
  </si>
  <si>
    <r>
      <rPr>
        <sz val="12"/>
        <rFont val="Times New Roman"/>
        <family val="1"/>
      </rPr>
      <t xml:space="preserve">1. Wetlands remaining Wetlands</t>
    </r>
    <r>
      <rPr>
        <vertAlign val="superscript"/>
        <sz val="12"/>
        <rFont val="Times New Roman"/>
        <family val="1"/>
      </rPr>
      <t xml:space="preserve"> (1)</t>
    </r>
  </si>
  <si>
    <t xml:space="preserve">NE</t>
  </si>
  <si>
    <r>
      <rPr>
        <sz val="12"/>
        <rFont val="Times New Roman"/>
        <family val="1"/>
      </rPr>
      <t xml:space="preserve">2. Land converted to Wetlands </t>
    </r>
    <r>
      <rPr>
        <vertAlign val="superscript"/>
        <sz val="12"/>
        <rFont val="Times New Roman"/>
        <family val="1"/>
      </rPr>
      <t xml:space="preserve">(5)</t>
    </r>
  </si>
  <si>
    <t xml:space="preserve">IE,NO</t>
  </si>
  <si>
    <t xml:space="preserve">NO</t>
  </si>
  <si>
    <t xml:space="preserve">2.1 Forest Land converted to Wetlands</t>
  </si>
  <si>
    <t xml:space="preserve">IE</t>
  </si>
  <si>
    <t xml:space="preserve">2.2 Cropland converted to Wetlands</t>
  </si>
  <si>
    <t xml:space="preserve">2.3 Grassland converted to Wetlands</t>
  </si>
  <si>
    <t xml:space="preserve">2.4 Settlements converted to Wetlands</t>
  </si>
  <si>
    <t xml:space="preserve">2.5 Other Land converted to Wetlands</t>
  </si>
  <si>
    <t xml:space="preserve">TABLE 5.D   SECTORAL BACKDKOUND DATA FOR LAND USE, LAND-USE CHANGE AND FORESTRY</t>
  </si>
  <si>
    <t xml:space="preserve">DKEENHOUSE GAS SOURCE AND SINK CATEGORDKS</t>
  </si>
  <si>
    <t xml:space="preserve">IMPLDKD EMISSION FACTORS</t>
  </si>
  <si>
    <t xml:space="preserve">NA,NE,NO</t>
  </si>
  <si>
    <t xml:space="preserve">NA,NE</t>
  </si>
  <si>
    <t xml:space="preserve">NA,NO</t>
  </si>
  <si>
    <t xml:space="preserve">NA</t>
  </si>
  <si>
    <t xml:space="preserve">TABLE 5.D   SECTORAL BACKFIOUND DATA FOR LAND USE, LAND-USE CHANGE AND FORESTRY</t>
  </si>
  <si>
    <t xml:space="preserve">FIEENHOUSE GAS SOURCE AND SINK CATEGORFIS</t>
  </si>
  <si>
    <t xml:space="preserve">IMPLFID EMISSION FACTORS</t>
  </si>
  <si>
    <t xml:space="preserve">IE,NE</t>
  </si>
  <si>
    <t xml:space="preserve">NE,IE</t>
  </si>
  <si>
    <t xml:space="preserve">TABLE 5.D   GBCTORAL BACKGBOUND DATA FOR LAND UGB, LAND-UGB CHANGE AND FORESTRY</t>
  </si>
  <si>
    <t xml:space="preserve">GFRENHOUGB GAS SOURCE AND SINK CATEGORGBS</t>
  </si>
  <si>
    <t xml:space="preserve">IMPLFRD EMISSION FACTORS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1)</t>
    </r>
  </si>
  <si>
    <r>
      <rPr>
        <b val="true"/>
        <sz val="12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color rgb="FF000000"/>
        <rFont val="Times New Roman"/>
        <family val="1"/>
      </rPr>
      <t xml:space="preserve">(2), (3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3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2), (3), (4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3,5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3)</t>
    </r>
  </si>
  <si>
    <t xml:space="preserve">5.D.1.1 Temperate land &amp; 5.D.1.2 Tropical land</t>
  </si>
  <si>
    <t xml:space="preserve">5.D.2.1.1 Temperate -  broadleaf forest &amp; 5.D.2.1.5 Tropical - broadleaf forest</t>
  </si>
  <si>
    <t xml:space="preserve">5.D.2.2.1 Temperate land &amp; 5.D.2.2.2 Tropical land</t>
  </si>
  <si>
    <t xml:space="preserve">5.D.2.3.1 Temperate land &amp; 5.D.2.3.2 Tropical land</t>
  </si>
  <si>
    <t xml:space="preserve">5.D.2.4.1 Temperate land &amp; 5.D.2.4.2 Tropical land</t>
  </si>
  <si>
    <t xml:space="preserve">5.D.2.5.1 Temperate land &amp; 5.D.2.5.2 Tropical land</t>
  </si>
  <si>
    <t xml:space="preserve">TABLE 5.D   SECTORAL BACKDEOUND DATA FOR LAND USE, LAND-USE CHANGE AND FORESTRY</t>
  </si>
  <si>
    <t xml:space="preserve">DEDENHOUSE GAS SOURCE AND SINK CATEGORDES</t>
  </si>
  <si>
    <t xml:space="preserve">IMPLDED EMISSION FACTORS</t>
  </si>
  <si>
    <t xml:space="preserve">TABLE 5.D   SECTORAL BACKGROUND DATA FOR LAND USE, LAND-USE CHANGE AND FORESTRY</t>
  </si>
  <si>
    <t xml:space="preserve">GREENHOUSE GAS SOURCE AND SINK CATEGORIES</t>
  </si>
  <si>
    <t xml:space="preserve">IMPLIED EMISSION FACTORS</t>
  </si>
  <si>
    <t xml:space="preserve">TABLE 5.D   SECTORAL BACKIEOUND DATA FOR LAND USE, LAND-USE CHANGE AND FORESTRY</t>
  </si>
  <si>
    <t xml:space="preserve">IEEENHOUSE GAS SOURCE AND SINK CATEGORIES</t>
  </si>
  <si>
    <t xml:space="preserve">TABLE 5.D   SECTORAL BACKITOUND DATA FOR LAND USE, LAND-USE CHANGE AND FORESTRY</t>
  </si>
  <si>
    <t xml:space="preserve">ITITNHOUSE GAS SOURCE AND SINK CATEGORITS</t>
  </si>
  <si>
    <t xml:space="preserve">IMPLITD EMISSION FACTORS</t>
  </si>
  <si>
    <t xml:space="preserve">TABLE 5.D   SECTORAL BACKLUOUND DATA FOR LAND USE, LAND-USE CHANGE AND FORESTRY</t>
  </si>
  <si>
    <t xml:space="preserve">LULUNHOUSE GAS SOURCE AND SINK CATEGORLUS</t>
  </si>
  <si>
    <t xml:space="preserve">IMPLLUD EMISSION FACTORS</t>
  </si>
  <si>
    <t xml:space="preserve">TABLE 5.D   SECTORAL BACKNLOUND DATA FOR LAND USE, LAND-USE CHANGE AND FORESTRY</t>
  </si>
  <si>
    <t xml:space="preserve">NLNLNHOUSE GAS SOURCE AND SINK CATEGORNLS</t>
  </si>
  <si>
    <t xml:space="preserve">IMPLNLD EMISSION FACTORS</t>
  </si>
  <si>
    <t xml:space="preserve">TABLE 5.D   SECTORAL BACKPTOUND DATA FOR LAND USE, LAND-USE CHANGE AND FORESTRY</t>
  </si>
  <si>
    <t xml:space="preserve">PTPTNHOUSE GAS SOURCE AND SINK CATEGORPTS</t>
  </si>
  <si>
    <t xml:space="preserve">IMPLPTD EMISSION FACTORS</t>
  </si>
  <si>
    <r>
      <rPr>
        <b val="true"/>
        <sz val="8"/>
        <rFont val="Times New Roman"/>
        <family val="1"/>
      </rPr>
      <t xml:space="preserve">Net 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emissions/ removals</t>
    </r>
    <r>
      <rPr>
        <b val="true"/>
        <vertAlign val="superscript"/>
        <sz val="8"/>
        <rFont val="Times New Roman"/>
        <family val="1"/>
      </rPr>
      <t xml:space="preserve"> (8) (9)</t>
    </r>
  </si>
  <si>
    <r>
      <rPr>
        <b val="true"/>
        <sz val="8"/>
        <rFont val="Times New Roman"/>
        <family val="1"/>
      </rPr>
      <t xml:space="preserve">Sub-division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Total area </t>
    </r>
    <r>
      <rPr>
        <sz val="8"/>
        <rFont val="Times New Roman"/>
        <family val="1"/>
      </rPr>
      <t xml:space="preserve">(kha)</t>
    </r>
  </si>
  <si>
    <r>
      <rPr>
        <b val="true"/>
        <sz val="8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rFont val="Times New Roman"/>
        <family val="1"/>
      </rPr>
      <t xml:space="preserve">(3), (4)</t>
    </r>
  </si>
  <si>
    <r>
      <rPr>
        <b val="true"/>
        <sz val="8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per area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Carbon stock change in living biomass</t>
    </r>
    <r>
      <rPr>
        <b val="true"/>
        <vertAlign val="superscript"/>
        <sz val="8"/>
        <rFont val="Times New Roman"/>
        <family val="1"/>
      </rPr>
      <t xml:space="preserve">(3), (4)</t>
    </r>
  </si>
  <si>
    <r>
      <rPr>
        <b val="true"/>
        <sz val="8"/>
        <rFont val="Times New Roman"/>
        <family val="1"/>
      </rPr>
      <t xml:space="preserve">Net carbon stock change in dead organic matter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sz val="8"/>
        <rFont val="Times New Roman"/>
        <family val="1"/>
      </rPr>
      <t xml:space="preserve">1. Wetlands remaining Wetlands</t>
    </r>
    <r>
      <rPr>
        <vertAlign val="superscript"/>
        <sz val="8"/>
        <rFont val="Times New Roman"/>
        <family val="1"/>
      </rPr>
      <t xml:space="preserve"> (1)</t>
    </r>
  </si>
  <si>
    <r>
      <rPr>
        <sz val="8"/>
        <rFont val="Times New Roman"/>
        <family val="1"/>
      </rPr>
      <t xml:space="preserve">2. Land converted to Wetlands </t>
    </r>
    <r>
      <rPr>
        <vertAlign val="superscript"/>
        <sz val="8"/>
        <rFont val="Times New Roman"/>
        <family val="1"/>
      </rPr>
      <t xml:space="preserve">(5)</t>
    </r>
  </si>
  <si>
    <t xml:space="preserve">GBEENHOUGB GAS SOURCE AND SINK CATEGORGBS</t>
  </si>
  <si>
    <t xml:space="preserve">IMPLGBD EMISSION FACTORS</t>
  </si>
  <si>
    <t xml:space="preserve">England &amp; Scotland &amp; Wales &amp; Northern Ireland</t>
  </si>
  <si>
    <r>
      <rPr>
        <b val="true"/>
        <sz val="8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color rgb="FF000000"/>
        <rFont val="Times New Roman"/>
        <family val="1"/>
      </rPr>
      <t xml:space="preserve">(3), (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12"/>
      <color rgb="FF000000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sz val="12"/>
      <name val="Arial"/>
      <family val="0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vertAlign val="superscript"/>
      <sz val="8"/>
      <name val="Times New Roman"/>
      <family val="1"/>
    </font>
    <font>
      <sz val="8"/>
      <name val="Times New Roman"/>
      <family val="0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6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7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9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3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7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2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2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2" fillId="7" borderId="23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2" borderId="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2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2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2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2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6" fillId="0" borderId="4" xfId="29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2" borderId="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8" xfId="3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2" fillId="7" borderId="29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3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3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8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2" fillId="7" borderId="29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2" borderId="30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31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37" applyFont="false" applyBorder="true" applyAlignment="true" applyProtection="false">
      <alignment horizontal="left" vertical="top" textRotation="0" wrapText="true" indent="4" shrinkToFit="true"/>
      <protection locked="true" hidden="false"/>
    </xf>
    <xf numFmtId="165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30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22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3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3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3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3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0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7" borderId="36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6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2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7" borderId="11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3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3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7" borderId="11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31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2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6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2" borderId="6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7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8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2" borderId="9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3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7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0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8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2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2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8" fillId="7" borderId="36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8" fillId="2" borderId="7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2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8" fillId="0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8" xfId="3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8" fillId="7" borderId="11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8" fillId="2" borderId="30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8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22" fillId="2" borderId="22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8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30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22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8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8" fillId="0" borderId="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8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8" borderId="1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8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8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8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8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7" borderId="23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8" borderId="2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3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2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2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8" borderId="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7" borderId="29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3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3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3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8" fillId="2" borderId="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8" fillId="7" borderId="29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8" fillId="2" borderId="31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38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B_border" xfId="22"/>
    <cellStyle name="AggOrange_CRFReport-template" xfId="23"/>
    <cellStyle name="AggOrangeLB_2x_CRFReport-template" xfId="24"/>
    <cellStyle name="AggOrangeLBorder_CRFReport-template" xfId="25"/>
    <cellStyle name="AggOrangeRBorder_CRFReport-template" xfId="26"/>
    <cellStyle name="Headline" xfId="27"/>
    <cellStyle name="InputCells12_CRFReport-template" xfId="28"/>
    <cellStyle name="InputCells12_L_border" xfId="29"/>
    <cellStyle name="InputCells12_Lindent" xfId="30"/>
    <cellStyle name="InputCells12_RBorder" xfId="31"/>
    <cellStyle name="Normal GHG Numbers (0.00)" xfId="32"/>
    <cellStyle name="Normal GHG-Shade" xfId="33"/>
    <cellStyle name="Pattern" xfId="34"/>
    <cellStyle name="Обычный_CRF2002 (1)" xfId="35"/>
    <cellStyle name="Обычный_LULUCF module - v 1.0" xfId="36"/>
    <cellStyle name="Обычный_LULUCF module - v 1.0_CRFReport-template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3</v>
      </c>
      <c r="C6" s="10"/>
      <c r="D6" s="11" t="s">
        <v>4</v>
      </c>
      <c r="E6" s="11" t="s">
        <v>5</v>
      </c>
      <c r="F6" s="11"/>
      <c r="G6" s="11"/>
      <c r="H6" s="11"/>
      <c r="I6" s="11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  <c r="O7" s="13"/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  <c r="O8" s="13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  <c r="O9" s="13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  <c r="O10" s="25" t="s">
        <v>23</v>
      </c>
    </row>
    <row r="11" customFormat="false" ht="17.25" hidden="false" customHeight="false" outlineLevel="0" collapsed="false">
      <c r="B11" s="26" t="s">
        <v>24</v>
      </c>
      <c r="C11" s="27"/>
      <c r="D11" s="28" t="n">
        <v>132.01515</v>
      </c>
      <c r="E11" s="29" t="s">
        <v>25</v>
      </c>
      <c r="F11" s="30" t="n">
        <v>-0.0439159141962114</v>
      </c>
      <c r="G11" s="30" t="n">
        <v>-0.0439159141962114</v>
      </c>
      <c r="H11" s="31" t="s">
        <v>26</v>
      </c>
      <c r="I11" s="32" t="n">
        <v>-0.394997909962098</v>
      </c>
      <c r="J11" s="33" t="s">
        <v>25</v>
      </c>
      <c r="K11" s="34" t="n">
        <v>-5.79756599999998</v>
      </c>
      <c r="L11" s="34" t="n">
        <v>-5.79756599999998</v>
      </c>
      <c r="M11" s="35" t="s">
        <v>26</v>
      </c>
      <c r="N11" s="36" t="n">
        <v>-52.1457083333329</v>
      </c>
      <c r="O11" s="37" t="n">
        <v>212.458672555554</v>
      </c>
    </row>
    <row r="12" customFormat="false" ht="18.75" hidden="false" customHeight="false" outlineLevel="0" collapsed="false">
      <c r="B12" s="38" t="s">
        <v>27</v>
      </c>
      <c r="C12" s="39"/>
      <c r="D12" s="40" t="n">
        <v>131.3006875</v>
      </c>
      <c r="E12" s="41" t="s">
        <v>28</v>
      </c>
      <c r="F12" s="42" t="s">
        <v>28</v>
      </c>
      <c r="G12" s="42" t="s">
        <v>28</v>
      </c>
      <c r="H12" s="42" t="s">
        <v>28</v>
      </c>
      <c r="I12" s="43" t="s">
        <v>28</v>
      </c>
      <c r="J12" s="44" t="s">
        <v>28</v>
      </c>
      <c r="K12" s="45" t="s">
        <v>28</v>
      </c>
      <c r="L12" s="42" t="s">
        <v>28</v>
      </c>
      <c r="M12" s="45" t="s">
        <v>28</v>
      </c>
      <c r="N12" s="46" t="s">
        <v>28</v>
      </c>
      <c r="O12" s="47" t="s">
        <v>28</v>
      </c>
    </row>
    <row r="13" customFormat="false" ht="15.75" hidden="false" customHeight="false" outlineLevel="0" collapsed="false">
      <c r="B13" s="48"/>
      <c r="C13" s="49"/>
      <c r="D13" s="50" t="n">
        <v>131.3006875</v>
      </c>
      <c r="E13" s="51" t="s">
        <v>28</v>
      </c>
      <c r="F13" s="42" t="s">
        <v>28</v>
      </c>
      <c r="G13" s="42" t="s">
        <v>28</v>
      </c>
      <c r="H13" s="42" t="s">
        <v>28</v>
      </c>
      <c r="I13" s="43" t="s">
        <v>28</v>
      </c>
      <c r="J13" s="52" t="s">
        <v>28</v>
      </c>
      <c r="K13" s="52" t="s">
        <v>28</v>
      </c>
      <c r="L13" s="42" t="s">
        <v>28</v>
      </c>
      <c r="M13" s="52" t="s">
        <v>28</v>
      </c>
      <c r="N13" s="53" t="s">
        <v>28</v>
      </c>
      <c r="O13" s="54" t="s">
        <v>28</v>
      </c>
    </row>
    <row r="14" customFormat="false" ht="18.75" hidden="false" customHeight="false" outlineLevel="0" collapsed="false">
      <c r="B14" s="55" t="s">
        <v>29</v>
      </c>
      <c r="C14" s="56"/>
      <c r="D14" s="57" t="n">
        <v>0.714462499999994</v>
      </c>
      <c r="E14" s="51" t="s">
        <v>30</v>
      </c>
      <c r="F14" s="58" t="n">
        <v>-8.11458404045003</v>
      </c>
      <c r="G14" s="58" t="n">
        <v>-8.11458404045003</v>
      </c>
      <c r="H14" s="42" t="s">
        <v>31</v>
      </c>
      <c r="I14" s="43" t="n">
        <v>-72.9859276495734</v>
      </c>
      <c r="J14" s="59" t="s">
        <v>30</v>
      </c>
      <c r="K14" s="60" t="n">
        <v>-5.79756599999998</v>
      </c>
      <c r="L14" s="58" t="n">
        <v>-5.79756599999998</v>
      </c>
      <c r="M14" s="61" t="s">
        <v>31</v>
      </c>
      <c r="N14" s="62" t="n">
        <v>-52.1457083333329</v>
      </c>
      <c r="O14" s="47" t="n">
        <v>212.458672555554</v>
      </c>
    </row>
    <row r="15" customFormat="false" ht="31.5" hidden="false" customHeight="false" outlineLevel="0" collapsed="false">
      <c r="B15" s="63" t="s">
        <v>32</v>
      </c>
      <c r="C15" s="64"/>
      <c r="D15" s="65" t="n">
        <v>0.2</v>
      </c>
      <c r="E15" s="51" t="s">
        <v>33</v>
      </c>
      <c r="F15" s="58" t="n">
        <v>-21.168</v>
      </c>
      <c r="G15" s="58" t="n">
        <v>-21.168</v>
      </c>
      <c r="H15" s="42" t="s">
        <v>31</v>
      </c>
      <c r="I15" s="66" t="n">
        <v>-80.6666666666665</v>
      </c>
      <c r="J15" s="67" t="s">
        <v>33</v>
      </c>
      <c r="K15" s="68" t="n">
        <v>-4.2336</v>
      </c>
      <c r="L15" s="58" t="n">
        <v>-4.2336</v>
      </c>
      <c r="M15" s="69" t="s">
        <v>31</v>
      </c>
      <c r="N15" s="70" t="n">
        <v>-16.1333333333333</v>
      </c>
      <c r="O15" s="71" t="n">
        <v>74.6787555555555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  <c r="O16" s="74"/>
    </row>
    <row r="17" customFormat="false" ht="15.75" hidden="false" customHeight="false" outlineLevel="0" collapsed="false">
      <c r="B17" s="63" t="s">
        <v>34</v>
      </c>
      <c r="C17" s="64"/>
      <c r="D17" s="75" t="s">
        <v>31</v>
      </c>
      <c r="E17" s="51" t="s">
        <v>31</v>
      </c>
      <c r="F17" s="58" t="s">
        <v>31</v>
      </c>
      <c r="G17" s="58" t="s">
        <v>31</v>
      </c>
      <c r="H17" s="42" t="s">
        <v>31</v>
      </c>
      <c r="I17" s="66" t="s">
        <v>31</v>
      </c>
      <c r="J17" s="67" t="s">
        <v>31</v>
      </c>
      <c r="K17" s="69" t="s">
        <v>31</v>
      </c>
      <c r="L17" s="58" t="s">
        <v>31</v>
      </c>
      <c r="M17" s="69" t="s">
        <v>31</v>
      </c>
      <c r="N17" s="70" t="s">
        <v>31</v>
      </c>
      <c r="O17" s="47" t="s">
        <v>31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  <c r="O18" s="54"/>
    </row>
    <row r="19" customFormat="false" ht="15.75" hidden="false" customHeight="false" outlineLevel="0" collapsed="false">
      <c r="B19" s="63" t="s">
        <v>35</v>
      </c>
      <c r="C19" s="64"/>
      <c r="D19" s="75" t="n">
        <v>0.514462499999994</v>
      </c>
      <c r="E19" s="51" t="s">
        <v>33</v>
      </c>
      <c r="F19" s="58" t="n">
        <v>-3.04</v>
      </c>
      <c r="G19" s="58" t="n">
        <v>-3.04</v>
      </c>
      <c r="H19" s="42" t="s">
        <v>31</v>
      </c>
      <c r="I19" s="66" t="n">
        <v>-70</v>
      </c>
      <c r="J19" s="67" t="s">
        <v>33</v>
      </c>
      <c r="K19" s="69" t="n">
        <v>-1.56396599999998</v>
      </c>
      <c r="L19" s="58" t="n">
        <v>-1.56396599999998</v>
      </c>
      <c r="M19" s="69" t="s">
        <v>31</v>
      </c>
      <c r="N19" s="70" t="n">
        <v>-36.0123749999996</v>
      </c>
      <c r="O19" s="71" t="n">
        <v>137.779916999999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  <c r="O20" s="74"/>
    </row>
    <row r="21" customFormat="false" ht="15.75" hidden="false" customHeight="false" outlineLevel="0" collapsed="false">
      <c r="B21" s="63" t="s">
        <v>36</v>
      </c>
      <c r="C21" s="64"/>
      <c r="D21" s="75" t="s">
        <v>31</v>
      </c>
      <c r="E21" s="51" t="s">
        <v>31</v>
      </c>
      <c r="F21" s="42" t="s">
        <v>31</v>
      </c>
      <c r="G21" s="42" t="s">
        <v>31</v>
      </c>
      <c r="H21" s="42" t="s">
        <v>31</v>
      </c>
      <c r="I21" s="43" t="s">
        <v>31</v>
      </c>
      <c r="J21" s="67" t="s">
        <v>31</v>
      </c>
      <c r="K21" s="69" t="s">
        <v>31</v>
      </c>
      <c r="L21" s="42" t="s">
        <v>31</v>
      </c>
      <c r="M21" s="69" t="s">
        <v>31</v>
      </c>
      <c r="N21" s="70" t="s">
        <v>31</v>
      </c>
      <c r="O21" s="71" t="s">
        <v>31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  <c r="O22" s="74"/>
    </row>
    <row r="23" customFormat="false" ht="15.75" hidden="false" customHeight="false" outlineLevel="0" collapsed="false">
      <c r="B23" s="63" t="s">
        <v>37</v>
      </c>
      <c r="C23" s="64"/>
      <c r="D23" s="75" t="s">
        <v>31</v>
      </c>
      <c r="E23" s="51" t="s">
        <v>33</v>
      </c>
      <c r="F23" s="42" t="s">
        <v>31</v>
      </c>
      <c r="G23" s="42" t="s">
        <v>30</v>
      </c>
      <c r="H23" s="42" t="s">
        <v>31</v>
      </c>
      <c r="I23" s="43" t="s">
        <v>31</v>
      </c>
      <c r="J23" s="67" t="s">
        <v>33</v>
      </c>
      <c r="K23" s="69" t="s">
        <v>31</v>
      </c>
      <c r="L23" s="42" t="s">
        <v>30</v>
      </c>
      <c r="M23" s="69" t="s">
        <v>31</v>
      </c>
      <c r="N23" s="70" t="s">
        <v>31</v>
      </c>
      <c r="O23" s="71" t="s">
        <v>30</v>
      </c>
    </row>
    <row r="24" customFormat="false" ht="15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  <c r="O24" s="74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3</v>
      </c>
      <c r="C27" s="10"/>
      <c r="D27" s="11" t="s">
        <v>4</v>
      </c>
      <c r="E27" s="11" t="s">
        <v>5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  <c r="O28" s="13"/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  <c r="O29" s="13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  <c r="O30" s="13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  <c r="O31" s="25" t="s">
        <v>23</v>
      </c>
    </row>
    <row r="32" customFormat="false" ht="17.25" hidden="false" customHeight="false" outlineLevel="0" collapsed="false">
      <c r="B32" s="26" t="s">
        <v>24</v>
      </c>
      <c r="C32" s="27"/>
      <c r="D32" s="28" t="n">
        <v>132.7296125</v>
      </c>
      <c r="E32" s="29" t="s">
        <v>25</v>
      </c>
      <c r="F32" s="30" t="n">
        <v>-0.043679521779663</v>
      </c>
      <c r="G32" s="30" t="n">
        <v>-0.043679521779663</v>
      </c>
      <c r="H32" s="31" t="s">
        <v>26</v>
      </c>
      <c r="I32" s="32" t="n">
        <v>-0.39287169872008</v>
      </c>
      <c r="J32" s="33" t="s">
        <v>25</v>
      </c>
      <c r="K32" s="34" t="n">
        <v>-5.79756599999998</v>
      </c>
      <c r="L32" s="34" t="n">
        <v>-5.79756599999998</v>
      </c>
      <c r="M32" s="35" t="s">
        <v>26</v>
      </c>
      <c r="N32" s="36" t="n">
        <v>-52.1457083333329</v>
      </c>
      <c r="O32" s="37" t="n">
        <v>212.458672555554</v>
      </c>
    </row>
    <row r="33" customFormat="false" ht="18.75" hidden="false" customHeight="false" outlineLevel="0" collapsed="false">
      <c r="B33" s="38" t="s">
        <v>27</v>
      </c>
      <c r="C33" s="39"/>
      <c r="D33" s="40" t="n">
        <v>132.01515</v>
      </c>
      <c r="E33" s="41" t="s">
        <v>28</v>
      </c>
      <c r="F33" s="42" t="s">
        <v>28</v>
      </c>
      <c r="G33" s="42" t="s">
        <v>28</v>
      </c>
      <c r="H33" s="42" t="s">
        <v>28</v>
      </c>
      <c r="I33" s="43" t="s">
        <v>28</v>
      </c>
      <c r="J33" s="44" t="s">
        <v>28</v>
      </c>
      <c r="K33" s="45" t="s">
        <v>28</v>
      </c>
      <c r="L33" s="42" t="s">
        <v>28</v>
      </c>
      <c r="M33" s="45" t="s">
        <v>28</v>
      </c>
      <c r="N33" s="46" t="s">
        <v>28</v>
      </c>
      <c r="O33" s="47" t="s">
        <v>28</v>
      </c>
    </row>
    <row r="34" customFormat="false" ht="15.75" hidden="false" customHeight="false" outlineLevel="0" collapsed="false">
      <c r="B34" s="48"/>
      <c r="C34" s="49"/>
      <c r="D34" s="50" t="n">
        <v>132.01515</v>
      </c>
      <c r="E34" s="51" t="s">
        <v>28</v>
      </c>
      <c r="F34" s="42" t="s">
        <v>28</v>
      </c>
      <c r="G34" s="42" t="s">
        <v>28</v>
      </c>
      <c r="H34" s="42" t="s">
        <v>28</v>
      </c>
      <c r="I34" s="43" t="s">
        <v>28</v>
      </c>
      <c r="J34" s="52" t="s">
        <v>28</v>
      </c>
      <c r="K34" s="52" t="s">
        <v>28</v>
      </c>
      <c r="L34" s="42" t="s">
        <v>28</v>
      </c>
      <c r="M34" s="52" t="s">
        <v>28</v>
      </c>
      <c r="N34" s="53" t="s">
        <v>28</v>
      </c>
      <c r="O34" s="54" t="s">
        <v>28</v>
      </c>
    </row>
    <row r="35" customFormat="false" ht="18.75" hidden="false" customHeight="false" outlineLevel="0" collapsed="false">
      <c r="B35" s="55" t="s">
        <v>29</v>
      </c>
      <c r="C35" s="56"/>
      <c r="D35" s="57" t="n">
        <v>0.714462499999994</v>
      </c>
      <c r="E35" s="51" t="s">
        <v>30</v>
      </c>
      <c r="F35" s="58" t="n">
        <v>-8.11458404045003</v>
      </c>
      <c r="G35" s="58" t="n">
        <v>-8.11458404045003</v>
      </c>
      <c r="H35" s="42" t="s">
        <v>31</v>
      </c>
      <c r="I35" s="66" t="n">
        <v>-72.9859276495734</v>
      </c>
      <c r="J35" s="59" t="s">
        <v>30</v>
      </c>
      <c r="K35" s="60" t="n">
        <v>-5.79756599999998</v>
      </c>
      <c r="L35" s="58" t="n">
        <v>-5.79756599999998</v>
      </c>
      <c r="M35" s="61" t="s">
        <v>31</v>
      </c>
      <c r="N35" s="62" t="n">
        <v>-52.1457083333329</v>
      </c>
      <c r="O35" s="47" t="n">
        <v>212.458672555554</v>
      </c>
    </row>
    <row r="36" customFormat="false" ht="15.75" hidden="false" customHeight="true" outlineLevel="0" collapsed="false">
      <c r="B36" s="63" t="s">
        <v>32</v>
      </c>
      <c r="C36" s="64"/>
      <c r="D36" s="65" t="n">
        <v>0.2</v>
      </c>
      <c r="E36" s="51" t="s">
        <v>33</v>
      </c>
      <c r="F36" s="58" t="n">
        <v>-21.168</v>
      </c>
      <c r="G36" s="58" t="n">
        <v>-21.168</v>
      </c>
      <c r="H36" s="42" t="s">
        <v>31</v>
      </c>
      <c r="I36" s="66" t="n">
        <v>-80.6666666666665</v>
      </c>
      <c r="J36" s="67" t="s">
        <v>33</v>
      </c>
      <c r="K36" s="68" t="n">
        <v>-4.2336</v>
      </c>
      <c r="L36" s="58" t="n">
        <v>-4.2336</v>
      </c>
      <c r="M36" s="69" t="s">
        <v>31</v>
      </c>
      <c r="N36" s="70" t="n">
        <v>-16.1333333333333</v>
      </c>
      <c r="O36" s="71" t="n">
        <v>74.6787555555555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  <c r="O37" s="74"/>
    </row>
    <row r="38" customFormat="false" ht="15.75" hidden="false" customHeight="false" outlineLevel="0" collapsed="false">
      <c r="B38" s="63" t="s">
        <v>34</v>
      </c>
      <c r="C38" s="64"/>
      <c r="D38" s="75" t="s">
        <v>31</v>
      </c>
      <c r="E38" s="51" t="s">
        <v>31</v>
      </c>
      <c r="F38" s="58" t="s">
        <v>31</v>
      </c>
      <c r="G38" s="58" t="s">
        <v>31</v>
      </c>
      <c r="H38" s="42" t="s">
        <v>31</v>
      </c>
      <c r="I38" s="66" t="s">
        <v>31</v>
      </c>
      <c r="J38" s="67" t="s">
        <v>31</v>
      </c>
      <c r="K38" s="69" t="s">
        <v>31</v>
      </c>
      <c r="L38" s="58" t="s">
        <v>31</v>
      </c>
      <c r="M38" s="69" t="s">
        <v>31</v>
      </c>
      <c r="N38" s="70" t="s">
        <v>31</v>
      </c>
      <c r="O38" s="47" t="s">
        <v>31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  <c r="O39" s="54"/>
    </row>
    <row r="40" customFormat="false" ht="15.75" hidden="false" customHeight="false" outlineLevel="0" collapsed="false">
      <c r="B40" s="63" t="s">
        <v>35</v>
      </c>
      <c r="C40" s="64"/>
      <c r="D40" s="75" t="n">
        <v>0.514462499999994</v>
      </c>
      <c r="E40" s="51" t="s">
        <v>33</v>
      </c>
      <c r="F40" s="58" t="n">
        <v>-3.04</v>
      </c>
      <c r="G40" s="58" t="n">
        <v>-3.04</v>
      </c>
      <c r="H40" s="42" t="s">
        <v>31</v>
      </c>
      <c r="I40" s="66" t="n">
        <v>-70</v>
      </c>
      <c r="J40" s="67" t="s">
        <v>33</v>
      </c>
      <c r="K40" s="69" t="n">
        <v>-1.56396599999998</v>
      </c>
      <c r="L40" s="58" t="n">
        <v>-1.56396599999998</v>
      </c>
      <c r="M40" s="69" t="s">
        <v>31</v>
      </c>
      <c r="N40" s="70" t="n">
        <v>-36.0123749999996</v>
      </c>
      <c r="O40" s="71" t="n">
        <v>137.779916999999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  <c r="O41" s="74"/>
    </row>
    <row r="42" customFormat="false" ht="15.75" hidden="false" customHeight="false" outlineLevel="0" collapsed="false">
      <c r="B42" s="63" t="s">
        <v>36</v>
      </c>
      <c r="C42" s="64"/>
      <c r="D42" s="75" t="s">
        <v>31</v>
      </c>
      <c r="E42" s="51" t="s">
        <v>31</v>
      </c>
      <c r="F42" s="42" t="s">
        <v>31</v>
      </c>
      <c r="G42" s="42" t="s">
        <v>31</v>
      </c>
      <c r="H42" s="42" t="s">
        <v>31</v>
      </c>
      <c r="I42" s="43" t="s">
        <v>31</v>
      </c>
      <c r="J42" s="67" t="s">
        <v>31</v>
      </c>
      <c r="K42" s="69" t="s">
        <v>31</v>
      </c>
      <c r="L42" s="42" t="s">
        <v>31</v>
      </c>
      <c r="M42" s="69" t="s">
        <v>31</v>
      </c>
      <c r="N42" s="70" t="s">
        <v>31</v>
      </c>
      <c r="O42" s="71" t="s">
        <v>31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  <c r="O43" s="74"/>
    </row>
    <row r="44" customFormat="false" ht="15.75" hidden="false" customHeight="false" outlineLevel="0" collapsed="false">
      <c r="B44" s="63" t="s">
        <v>37</v>
      </c>
      <c r="C44" s="64"/>
      <c r="D44" s="75" t="s">
        <v>31</v>
      </c>
      <c r="E44" s="51" t="s">
        <v>33</v>
      </c>
      <c r="F44" s="42" t="s">
        <v>31</v>
      </c>
      <c r="G44" s="42" t="s">
        <v>30</v>
      </c>
      <c r="H44" s="42" t="s">
        <v>31</v>
      </c>
      <c r="I44" s="43" t="s">
        <v>31</v>
      </c>
      <c r="J44" s="67" t="s">
        <v>33</v>
      </c>
      <c r="K44" s="69" t="s">
        <v>31</v>
      </c>
      <c r="L44" s="42" t="s">
        <v>30</v>
      </c>
      <c r="M44" s="69" t="s">
        <v>31</v>
      </c>
      <c r="N44" s="70" t="s">
        <v>31</v>
      </c>
      <c r="O44" s="71" t="s">
        <v>30</v>
      </c>
    </row>
    <row r="45" customFormat="false" ht="15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  <c r="O45" s="74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3</v>
      </c>
      <c r="C48" s="10"/>
      <c r="D48" s="11" t="s">
        <v>4</v>
      </c>
      <c r="E48" s="11" t="s">
        <v>5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  <c r="O49" s="13"/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  <c r="O50" s="13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  <c r="O51" s="13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  <c r="O52" s="25" t="s">
        <v>23</v>
      </c>
    </row>
    <row r="53" customFormat="false" ht="17.25" hidden="false" customHeight="false" outlineLevel="0" collapsed="false">
      <c r="B53" s="26" t="s">
        <v>24</v>
      </c>
      <c r="C53" s="27"/>
      <c r="D53" s="28" t="n">
        <v>133.444075</v>
      </c>
      <c r="E53" s="29" t="s">
        <v>25</v>
      </c>
      <c r="F53" s="30" t="n">
        <v>-0.0434456606634651</v>
      </c>
      <c r="G53" s="30" t="n">
        <v>-0.0434456606634651</v>
      </c>
      <c r="H53" s="31" t="s">
        <v>26</v>
      </c>
      <c r="I53" s="32" t="n">
        <v>-0.390768255041169</v>
      </c>
      <c r="J53" s="33" t="s">
        <v>25</v>
      </c>
      <c r="K53" s="34" t="n">
        <v>-5.79756599999998</v>
      </c>
      <c r="L53" s="34" t="n">
        <v>-5.79756599999998</v>
      </c>
      <c r="M53" s="35" t="s">
        <v>26</v>
      </c>
      <c r="N53" s="36" t="n">
        <v>-52.1457083333329</v>
      </c>
      <c r="O53" s="37" t="n">
        <v>212.458672555554</v>
      </c>
    </row>
    <row r="54" customFormat="false" ht="18.75" hidden="false" customHeight="false" outlineLevel="0" collapsed="false">
      <c r="B54" s="38" t="s">
        <v>27</v>
      </c>
      <c r="C54" s="39"/>
      <c r="D54" s="40" t="n">
        <v>132.7296125</v>
      </c>
      <c r="E54" s="41" t="s">
        <v>28</v>
      </c>
      <c r="F54" s="42" t="s">
        <v>28</v>
      </c>
      <c r="G54" s="42" t="s">
        <v>28</v>
      </c>
      <c r="H54" s="42" t="s">
        <v>28</v>
      </c>
      <c r="I54" s="43" t="s">
        <v>28</v>
      </c>
      <c r="J54" s="44" t="s">
        <v>28</v>
      </c>
      <c r="K54" s="45" t="s">
        <v>28</v>
      </c>
      <c r="L54" s="42" t="s">
        <v>28</v>
      </c>
      <c r="M54" s="45" t="s">
        <v>28</v>
      </c>
      <c r="N54" s="46" t="s">
        <v>28</v>
      </c>
      <c r="O54" s="47" t="s">
        <v>28</v>
      </c>
    </row>
    <row r="55" customFormat="false" ht="15.75" hidden="false" customHeight="false" outlineLevel="0" collapsed="false">
      <c r="B55" s="48"/>
      <c r="C55" s="49"/>
      <c r="D55" s="50" t="n">
        <v>132.7296125</v>
      </c>
      <c r="E55" s="51" t="s">
        <v>28</v>
      </c>
      <c r="F55" s="42" t="s">
        <v>28</v>
      </c>
      <c r="G55" s="42" t="s">
        <v>28</v>
      </c>
      <c r="H55" s="42" t="s">
        <v>28</v>
      </c>
      <c r="I55" s="43" t="s">
        <v>28</v>
      </c>
      <c r="J55" s="52" t="s">
        <v>28</v>
      </c>
      <c r="K55" s="52" t="s">
        <v>28</v>
      </c>
      <c r="L55" s="42" t="s">
        <v>28</v>
      </c>
      <c r="M55" s="52" t="s">
        <v>28</v>
      </c>
      <c r="N55" s="53" t="s">
        <v>28</v>
      </c>
      <c r="O55" s="54" t="s">
        <v>28</v>
      </c>
    </row>
    <row r="56" customFormat="false" ht="18.75" hidden="false" customHeight="false" outlineLevel="0" collapsed="false">
      <c r="B56" s="55" t="s">
        <v>29</v>
      </c>
      <c r="C56" s="56"/>
      <c r="D56" s="57" t="n">
        <v>0.714462499999994</v>
      </c>
      <c r="E56" s="51" t="s">
        <v>30</v>
      </c>
      <c r="F56" s="58" t="n">
        <v>-8.11458404045003</v>
      </c>
      <c r="G56" s="58" t="n">
        <v>-8.11458404045003</v>
      </c>
      <c r="H56" s="42" t="s">
        <v>31</v>
      </c>
      <c r="I56" s="66" t="n">
        <v>-72.9859276495734</v>
      </c>
      <c r="J56" s="59" t="s">
        <v>30</v>
      </c>
      <c r="K56" s="60" t="n">
        <v>-5.79756599999998</v>
      </c>
      <c r="L56" s="58" t="n">
        <v>-5.79756599999998</v>
      </c>
      <c r="M56" s="61" t="s">
        <v>31</v>
      </c>
      <c r="N56" s="62" t="n">
        <v>-52.1457083333329</v>
      </c>
      <c r="O56" s="47" t="n">
        <v>212.458672555554</v>
      </c>
    </row>
    <row r="57" customFormat="false" ht="15.75" hidden="false" customHeight="true" outlineLevel="0" collapsed="false">
      <c r="B57" s="63" t="s">
        <v>32</v>
      </c>
      <c r="C57" s="64"/>
      <c r="D57" s="65" t="n">
        <v>0.2</v>
      </c>
      <c r="E57" s="51" t="s">
        <v>33</v>
      </c>
      <c r="F57" s="58" t="n">
        <v>-21.168</v>
      </c>
      <c r="G57" s="58" t="n">
        <v>-21.168</v>
      </c>
      <c r="H57" s="42" t="s">
        <v>31</v>
      </c>
      <c r="I57" s="66" t="n">
        <v>-80.6666666666665</v>
      </c>
      <c r="J57" s="67" t="s">
        <v>33</v>
      </c>
      <c r="K57" s="68" t="n">
        <v>-4.2336</v>
      </c>
      <c r="L57" s="58" t="n">
        <v>-4.2336</v>
      </c>
      <c r="M57" s="69" t="s">
        <v>31</v>
      </c>
      <c r="N57" s="70" t="n">
        <v>-16.1333333333333</v>
      </c>
      <c r="O57" s="71" t="n">
        <v>74.6787555555555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  <c r="O58" s="74"/>
    </row>
    <row r="59" customFormat="false" ht="15.75" hidden="false" customHeight="false" outlineLevel="0" collapsed="false">
      <c r="B59" s="63" t="s">
        <v>34</v>
      </c>
      <c r="C59" s="64"/>
      <c r="D59" s="75" t="s">
        <v>31</v>
      </c>
      <c r="E59" s="51" t="s">
        <v>31</v>
      </c>
      <c r="F59" s="58" t="s">
        <v>31</v>
      </c>
      <c r="G59" s="58" t="s">
        <v>31</v>
      </c>
      <c r="H59" s="42" t="s">
        <v>31</v>
      </c>
      <c r="I59" s="66" t="s">
        <v>31</v>
      </c>
      <c r="J59" s="67" t="s">
        <v>31</v>
      </c>
      <c r="K59" s="69" t="s">
        <v>31</v>
      </c>
      <c r="L59" s="58" t="s">
        <v>31</v>
      </c>
      <c r="M59" s="69" t="s">
        <v>31</v>
      </c>
      <c r="N59" s="70" t="s">
        <v>31</v>
      </c>
      <c r="O59" s="47" t="s">
        <v>31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  <c r="O60" s="54"/>
    </row>
    <row r="61" customFormat="false" ht="15.75" hidden="false" customHeight="false" outlineLevel="0" collapsed="false">
      <c r="B61" s="63" t="s">
        <v>35</v>
      </c>
      <c r="C61" s="64"/>
      <c r="D61" s="75" t="n">
        <v>0.514462499999994</v>
      </c>
      <c r="E61" s="51" t="s">
        <v>33</v>
      </c>
      <c r="F61" s="58" t="n">
        <v>-3.04</v>
      </c>
      <c r="G61" s="58" t="n">
        <v>-3.04</v>
      </c>
      <c r="H61" s="42" t="s">
        <v>31</v>
      </c>
      <c r="I61" s="66" t="n">
        <v>-70</v>
      </c>
      <c r="J61" s="67" t="s">
        <v>33</v>
      </c>
      <c r="K61" s="69" t="n">
        <v>-1.56396599999998</v>
      </c>
      <c r="L61" s="58" t="n">
        <v>-1.56396599999998</v>
      </c>
      <c r="M61" s="69" t="s">
        <v>31</v>
      </c>
      <c r="N61" s="70" t="n">
        <v>-36.0123749999996</v>
      </c>
      <c r="O61" s="71" t="n">
        <v>137.779916999999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  <c r="O62" s="74"/>
    </row>
    <row r="63" customFormat="false" ht="15.75" hidden="false" customHeight="false" outlineLevel="0" collapsed="false">
      <c r="B63" s="63" t="s">
        <v>36</v>
      </c>
      <c r="C63" s="64"/>
      <c r="D63" s="75" t="s">
        <v>31</v>
      </c>
      <c r="E63" s="51" t="s">
        <v>31</v>
      </c>
      <c r="F63" s="42" t="s">
        <v>31</v>
      </c>
      <c r="G63" s="42" t="s">
        <v>31</v>
      </c>
      <c r="H63" s="42" t="s">
        <v>31</v>
      </c>
      <c r="I63" s="43" t="s">
        <v>31</v>
      </c>
      <c r="J63" s="67" t="s">
        <v>31</v>
      </c>
      <c r="K63" s="69" t="s">
        <v>31</v>
      </c>
      <c r="L63" s="42" t="s">
        <v>31</v>
      </c>
      <c r="M63" s="69" t="s">
        <v>31</v>
      </c>
      <c r="N63" s="70" t="s">
        <v>31</v>
      </c>
      <c r="O63" s="71" t="s">
        <v>31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  <c r="O64" s="74"/>
    </row>
    <row r="65" customFormat="false" ht="15.75" hidden="false" customHeight="false" outlineLevel="0" collapsed="false">
      <c r="B65" s="63" t="s">
        <v>37</v>
      </c>
      <c r="C65" s="64"/>
      <c r="D65" s="75" t="s">
        <v>31</v>
      </c>
      <c r="E65" s="51" t="s">
        <v>33</v>
      </c>
      <c r="F65" s="42" t="s">
        <v>31</v>
      </c>
      <c r="G65" s="42" t="s">
        <v>30</v>
      </c>
      <c r="H65" s="42" t="s">
        <v>31</v>
      </c>
      <c r="I65" s="43" t="s">
        <v>31</v>
      </c>
      <c r="J65" s="67" t="s">
        <v>33</v>
      </c>
      <c r="K65" s="69" t="s">
        <v>31</v>
      </c>
      <c r="L65" s="42" t="s">
        <v>30</v>
      </c>
      <c r="M65" s="69" t="s">
        <v>31</v>
      </c>
      <c r="N65" s="70" t="s">
        <v>31</v>
      </c>
      <c r="O65" s="71" t="s">
        <v>30</v>
      </c>
    </row>
    <row r="66" customFormat="false" ht="15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  <c r="O66" s="74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3</v>
      </c>
      <c r="C69" s="10"/>
      <c r="D69" s="11" t="s">
        <v>4</v>
      </c>
      <c r="E69" s="11" t="s">
        <v>5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  <c r="O70" s="13"/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  <c r="O71" s="13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  <c r="O72" s="13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  <c r="O73" s="25" t="s">
        <v>23</v>
      </c>
    </row>
    <row r="74" customFormat="false" ht="17.25" hidden="false" customHeight="false" outlineLevel="0" collapsed="false">
      <c r="B74" s="26" t="s">
        <v>24</v>
      </c>
      <c r="C74" s="27"/>
      <c r="D74" s="28" t="n">
        <v>134.1585375</v>
      </c>
      <c r="E74" s="29" t="s">
        <v>25</v>
      </c>
      <c r="F74" s="30" t="n">
        <v>-0.0405118161041371</v>
      </c>
      <c r="G74" s="30" t="n">
        <v>-0.0405118161041371</v>
      </c>
      <c r="H74" s="31" t="s">
        <v>26</v>
      </c>
      <c r="I74" s="32" t="n">
        <v>-0.387097056719179</v>
      </c>
      <c r="J74" s="33" t="s">
        <v>25</v>
      </c>
      <c r="K74" s="34" t="n">
        <v>-5.43500599999998</v>
      </c>
      <c r="L74" s="34" t="n">
        <v>-5.43500599999998</v>
      </c>
      <c r="M74" s="35" t="s">
        <v>26</v>
      </c>
      <c r="N74" s="36" t="n">
        <v>-51.9323749999996</v>
      </c>
      <c r="O74" s="37" t="n">
        <v>210.347063666665</v>
      </c>
    </row>
    <row r="75" customFormat="false" ht="18.75" hidden="false" customHeight="false" outlineLevel="0" collapsed="false">
      <c r="B75" s="38" t="s">
        <v>27</v>
      </c>
      <c r="C75" s="39"/>
      <c r="D75" s="40" t="n">
        <v>133.444075</v>
      </c>
      <c r="E75" s="41" t="s">
        <v>28</v>
      </c>
      <c r="F75" s="42" t="s">
        <v>28</v>
      </c>
      <c r="G75" s="42" t="s">
        <v>28</v>
      </c>
      <c r="H75" s="42" t="s">
        <v>28</v>
      </c>
      <c r="I75" s="43" t="s">
        <v>28</v>
      </c>
      <c r="J75" s="44" t="s">
        <v>28</v>
      </c>
      <c r="K75" s="45" t="s">
        <v>28</v>
      </c>
      <c r="L75" s="42" t="s">
        <v>28</v>
      </c>
      <c r="M75" s="45" t="s">
        <v>28</v>
      </c>
      <c r="N75" s="46" t="s">
        <v>28</v>
      </c>
      <c r="O75" s="47" t="s">
        <v>28</v>
      </c>
    </row>
    <row r="76" customFormat="false" ht="15.75" hidden="false" customHeight="false" outlineLevel="0" collapsed="false">
      <c r="B76" s="48"/>
      <c r="C76" s="49"/>
      <c r="D76" s="50" t="n">
        <v>133.444075</v>
      </c>
      <c r="E76" s="51" t="s">
        <v>28</v>
      </c>
      <c r="F76" s="42" t="s">
        <v>28</v>
      </c>
      <c r="G76" s="42" t="s">
        <v>28</v>
      </c>
      <c r="H76" s="42" t="s">
        <v>28</v>
      </c>
      <c r="I76" s="43" t="s">
        <v>28</v>
      </c>
      <c r="J76" s="52" t="s">
        <v>28</v>
      </c>
      <c r="K76" s="52" t="s">
        <v>28</v>
      </c>
      <c r="L76" s="42" t="s">
        <v>28</v>
      </c>
      <c r="M76" s="52" t="s">
        <v>28</v>
      </c>
      <c r="N76" s="53" t="s">
        <v>28</v>
      </c>
      <c r="O76" s="54" t="s">
        <v>28</v>
      </c>
    </row>
    <row r="77" customFormat="false" ht="18.75" hidden="false" customHeight="false" outlineLevel="0" collapsed="false">
      <c r="B77" s="55" t="s">
        <v>29</v>
      </c>
      <c r="C77" s="56"/>
      <c r="D77" s="57" t="n">
        <v>0.714462499999994</v>
      </c>
      <c r="E77" s="51" t="s">
        <v>30</v>
      </c>
      <c r="F77" s="58" t="n">
        <v>-7.60712563640503</v>
      </c>
      <c r="G77" s="58" t="n">
        <v>-7.60712563640503</v>
      </c>
      <c r="H77" s="42" t="s">
        <v>31</v>
      </c>
      <c r="I77" s="66" t="n">
        <v>-72.6873348846161</v>
      </c>
      <c r="J77" s="59" t="s">
        <v>30</v>
      </c>
      <c r="K77" s="60" t="n">
        <v>-5.43500599999998</v>
      </c>
      <c r="L77" s="58" t="n">
        <v>-5.43500599999998</v>
      </c>
      <c r="M77" s="61" t="s">
        <v>31</v>
      </c>
      <c r="N77" s="62" t="n">
        <v>-51.9323749999996</v>
      </c>
      <c r="O77" s="47" t="n">
        <v>210.347063666665</v>
      </c>
    </row>
    <row r="78" customFormat="false" ht="15.75" hidden="false" customHeight="true" outlineLevel="0" collapsed="false">
      <c r="B78" s="63" t="s">
        <v>32</v>
      </c>
      <c r="C78" s="64"/>
      <c r="D78" s="65" t="n">
        <v>0.18</v>
      </c>
      <c r="E78" s="51" t="s">
        <v>33</v>
      </c>
      <c r="F78" s="58" t="n">
        <v>-21.168</v>
      </c>
      <c r="G78" s="58" t="n">
        <v>-21.168</v>
      </c>
      <c r="H78" s="42" t="s">
        <v>31</v>
      </c>
      <c r="I78" s="66" t="n">
        <v>-80.6666666666667</v>
      </c>
      <c r="J78" s="67" t="s">
        <v>33</v>
      </c>
      <c r="K78" s="68" t="n">
        <v>-3.81024</v>
      </c>
      <c r="L78" s="58" t="n">
        <v>-3.81024</v>
      </c>
      <c r="M78" s="69" t="s">
        <v>31</v>
      </c>
      <c r="N78" s="70" t="n">
        <v>-14.52</v>
      </c>
      <c r="O78" s="71" t="n">
        <v>67.2108800000001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  <c r="O79" s="74"/>
    </row>
    <row r="80" customFormat="false" ht="15.75" hidden="false" customHeight="false" outlineLevel="0" collapsed="false">
      <c r="B80" s="63" t="s">
        <v>34</v>
      </c>
      <c r="C80" s="64"/>
      <c r="D80" s="75" t="s">
        <v>31</v>
      </c>
      <c r="E80" s="51" t="s">
        <v>31</v>
      </c>
      <c r="F80" s="58" t="s">
        <v>31</v>
      </c>
      <c r="G80" s="58" t="s">
        <v>31</v>
      </c>
      <c r="H80" s="42" t="s">
        <v>31</v>
      </c>
      <c r="I80" s="66" t="s">
        <v>31</v>
      </c>
      <c r="J80" s="67" t="s">
        <v>31</v>
      </c>
      <c r="K80" s="69" t="s">
        <v>31</v>
      </c>
      <c r="L80" s="58" t="s">
        <v>31</v>
      </c>
      <c r="M80" s="69" t="s">
        <v>31</v>
      </c>
      <c r="N80" s="70" t="s">
        <v>31</v>
      </c>
      <c r="O80" s="47" t="s">
        <v>31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  <c r="O81" s="54"/>
    </row>
    <row r="82" customFormat="false" ht="15.75" hidden="false" customHeight="false" outlineLevel="0" collapsed="false">
      <c r="B82" s="63" t="s">
        <v>35</v>
      </c>
      <c r="C82" s="64"/>
      <c r="D82" s="75" t="n">
        <v>0.534462499999994</v>
      </c>
      <c r="E82" s="51" t="s">
        <v>33</v>
      </c>
      <c r="F82" s="58" t="n">
        <v>-3.04</v>
      </c>
      <c r="G82" s="58" t="n">
        <v>-3.04</v>
      </c>
      <c r="H82" s="42" t="s">
        <v>31</v>
      </c>
      <c r="I82" s="66" t="n">
        <v>-70</v>
      </c>
      <c r="J82" s="67" t="s">
        <v>33</v>
      </c>
      <c r="K82" s="69" t="n">
        <v>-1.62476599999998</v>
      </c>
      <c r="L82" s="58" t="n">
        <v>-1.62476599999998</v>
      </c>
      <c r="M82" s="69" t="s">
        <v>31</v>
      </c>
      <c r="N82" s="70" t="n">
        <v>-37.4123749999996</v>
      </c>
      <c r="O82" s="71" t="n">
        <v>143.136183666665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  <c r="O83" s="74"/>
    </row>
    <row r="84" customFormat="false" ht="15.75" hidden="false" customHeight="false" outlineLevel="0" collapsed="false">
      <c r="B84" s="63" t="s">
        <v>36</v>
      </c>
      <c r="C84" s="64"/>
      <c r="D84" s="75" t="s">
        <v>31</v>
      </c>
      <c r="E84" s="51" t="s">
        <v>31</v>
      </c>
      <c r="F84" s="42" t="s">
        <v>31</v>
      </c>
      <c r="G84" s="42" t="s">
        <v>31</v>
      </c>
      <c r="H84" s="42" t="s">
        <v>31</v>
      </c>
      <c r="I84" s="43" t="s">
        <v>31</v>
      </c>
      <c r="J84" s="67" t="s">
        <v>31</v>
      </c>
      <c r="K84" s="69" t="s">
        <v>31</v>
      </c>
      <c r="L84" s="42" t="s">
        <v>31</v>
      </c>
      <c r="M84" s="69" t="s">
        <v>31</v>
      </c>
      <c r="N84" s="70" t="s">
        <v>31</v>
      </c>
      <c r="O84" s="71" t="s">
        <v>31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  <c r="O85" s="74"/>
    </row>
    <row r="86" customFormat="false" ht="15.75" hidden="false" customHeight="false" outlineLevel="0" collapsed="false">
      <c r="B86" s="63" t="s">
        <v>37</v>
      </c>
      <c r="C86" s="64"/>
      <c r="D86" s="75" t="s">
        <v>31</v>
      </c>
      <c r="E86" s="51" t="s">
        <v>33</v>
      </c>
      <c r="F86" s="42" t="s">
        <v>31</v>
      </c>
      <c r="G86" s="42" t="s">
        <v>30</v>
      </c>
      <c r="H86" s="42" t="s">
        <v>31</v>
      </c>
      <c r="I86" s="43" t="s">
        <v>31</v>
      </c>
      <c r="J86" s="67" t="s">
        <v>33</v>
      </c>
      <c r="K86" s="69" t="s">
        <v>31</v>
      </c>
      <c r="L86" s="42" t="s">
        <v>30</v>
      </c>
      <c r="M86" s="69" t="s">
        <v>31</v>
      </c>
      <c r="N86" s="70" t="s">
        <v>31</v>
      </c>
      <c r="O86" s="71" t="s">
        <v>30</v>
      </c>
    </row>
    <row r="87" customFormat="false" ht="15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  <c r="O87" s="74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3</v>
      </c>
      <c r="C90" s="10"/>
      <c r="D90" s="11" t="s">
        <v>4</v>
      </c>
      <c r="E90" s="11" t="s">
        <v>5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  <c r="O91" s="13"/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  <c r="O92" s="13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  <c r="O93" s="13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  <c r="O94" s="25" t="s">
        <v>23</v>
      </c>
    </row>
    <row r="95" customFormat="false" ht="17.25" hidden="false" customHeight="false" outlineLevel="0" collapsed="false">
      <c r="B95" s="26" t="s">
        <v>24</v>
      </c>
      <c r="C95" s="27"/>
      <c r="D95" s="28" t="n">
        <v>134.873</v>
      </c>
      <c r="E95" s="29" t="s">
        <v>25</v>
      </c>
      <c r="F95" s="30" t="n">
        <v>-0.0402972129336485</v>
      </c>
      <c r="G95" s="30" t="n">
        <v>-0.0402972129336485</v>
      </c>
      <c r="H95" s="31" t="s">
        <v>26</v>
      </c>
      <c r="I95" s="32" t="n">
        <v>-0.385046488177764</v>
      </c>
      <c r="J95" s="33" t="s">
        <v>25</v>
      </c>
      <c r="K95" s="34" t="n">
        <v>-5.43500599999998</v>
      </c>
      <c r="L95" s="34" t="n">
        <v>-5.43500599999998</v>
      </c>
      <c r="M95" s="35" t="s">
        <v>26</v>
      </c>
      <c r="N95" s="36" t="n">
        <v>-51.9323749999996</v>
      </c>
      <c r="O95" s="37" t="n">
        <v>210.347063666665</v>
      </c>
    </row>
    <row r="96" customFormat="false" ht="18.75" hidden="false" customHeight="false" outlineLevel="0" collapsed="false">
      <c r="B96" s="38" t="s">
        <v>27</v>
      </c>
      <c r="C96" s="39"/>
      <c r="D96" s="40" t="n">
        <v>134.1585375</v>
      </c>
      <c r="E96" s="41" t="s">
        <v>28</v>
      </c>
      <c r="F96" s="42" t="s">
        <v>28</v>
      </c>
      <c r="G96" s="42" t="s">
        <v>28</v>
      </c>
      <c r="H96" s="42" t="s">
        <v>28</v>
      </c>
      <c r="I96" s="43" t="s">
        <v>28</v>
      </c>
      <c r="J96" s="44" t="s">
        <v>28</v>
      </c>
      <c r="K96" s="45" t="s">
        <v>28</v>
      </c>
      <c r="L96" s="42" t="s">
        <v>28</v>
      </c>
      <c r="M96" s="45" t="s">
        <v>28</v>
      </c>
      <c r="N96" s="46" t="s">
        <v>28</v>
      </c>
      <c r="O96" s="47" t="s">
        <v>28</v>
      </c>
    </row>
    <row r="97" customFormat="false" ht="15.75" hidden="false" customHeight="false" outlineLevel="0" collapsed="false">
      <c r="B97" s="48"/>
      <c r="C97" s="49"/>
      <c r="D97" s="50" t="n">
        <v>134.1585375</v>
      </c>
      <c r="E97" s="51" t="s">
        <v>28</v>
      </c>
      <c r="F97" s="42" t="s">
        <v>28</v>
      </c>
      <c r="G97" s="42" t="s">
        <v>28</v>
      </c>
      <c r="H97" s="42" t="s">
        <v>28</v>
      </c>
      <c r="I97" s="43" t="s">
        <v>28</v>
      </c>
      <c r="J97" s="52" t="s">
        <v>28</v>
      </c>
      <c r="K97" s="52" t="s">
        <v>28</v>
      </c>
      <c r="L97" s="42" t="s">
        <v>28</v>
      </c>
      <c r="M97" s="52" t="s">
        <v>28</v>
      </c>
      <c r="N97" s="53" t="s">
        <v>28</v>
      </c>
      <c r="O97" s="54" t="s">
        <v>28</v>
      </c>
    </row>
    <row r="98" customFormat="false" ht="18.75" hidden="false" customHeight="false" outlineLevel="0" collapsed="false">
      <c r="B98" s="55" t="s">
        <v>29</v>
      </c>
      <c r="C98" s="56"/>
      <c r="D98" s="57" t="n">
        <v>0.714462499999994</v>
      </c>
      <c r="E98" s="51" t="s">
        <v>30</v>
      </c>
      <c r="F98" s="58" t="n">
        <v>-7.60712563640503</v>
      </c>
      <c r="G98" s="58" t="n">
        <v>-7.60712563640503</v>
      </c>
      <c r="H98" s="42" t="s">
        <v>31</v>
      </c>
      <c r="I98" s="66" t="n">
        <v>-72.6873348846161</v>
      </c>
      <c r="J98" s="59" t="s">
        <v>30</v>
      </c>
      <c r="K98" s="60" t="n">
        <v>-5.43500599999998</v>
      </c>
      <c r="L98" s="58" t="n">
        <v>-5.43500599999998</v>
      </c>
      <c r="M98" s="61" t="s">
        <v>31</v>
      </c>
      <c r="N98" s="62" t="n">
        <v>-51.9323749999996</v>
      </c>
      <c r="O98" s="47" t="n">
        <v>210.347063666665</v>
      </c>
    </row>
    <row r="99" customFormat="false" ht="15.75" hidden="false" customHeight="true" outlineLevel="0" collapsed="false">
      <c r="B99" s="63" t="s">
        <v>32</v>
      </c>
      <c r="C99" s="64"/>
      <c r="D99" s="65" t="n">
        <v>0.18</v>
      </c>
      <c r="E99" s="51" t="s">
        <v>33</v>
      </c>
      <c r="F99" s="58" t="n">
        <v>-21.168</v>
      </c>
      <c r="G99" s="58" t="n">
        <v>-21.168</v>
      </c>
      <c r="H99" s="42" t="s">
        <v>31</v>
      </c>
      <c r="I99" s="66" t="n">
        <v>-80.6666666666667</v>
      </c>
      <c r="J99" s="67" t="s">
        <v>33</v>
      </c>
      <c r="K99" s="68" t="n">
        <v>-3.81024</v>
      </c>
      <c r="L99" s="58" t="n">
        <v>-3.81024</v>
      </c>
      <c r="M99" s="69" t="s">
        <v>31</v>
      </c>
      <c r="N99" s="70" t="n">
        <v>-14.52</v>
      </c>
      <c r="O99" s="71" t="n">
        <v>67.2108800000001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  <c r="O100" s="74"/>
    </row>
    <row r="101" customFormat="false" ht="15.75" hidden="false" customHeight="false" outlineLevel="0" collapsed="false">
      <c r="B101" s="63" t="s">
        <v>34</v>
      </c>
      <c r="C101" s="64"/>
      <c r="D101" s="75" t="s">
        <v>31</v>
      </c>
      <c r="E101" s="51" t="s">
        <v>31</v>
      </c>
      <c r="F101" s="58" t="s">
        <v>31</v>
      </c>
      <c r="G101" s="58" t="s">
        <v>31</v>
      </c>
      <c r="H101" s="42" t="s">
        <v>31</v>
      </c>
      <c r="I101" s="66" t="s">
        <v>31</v>
      </c>
      <c r="J101" s="67" t="s">
        <v>31</v>
      </c>
      <c r="K101" s="69" t="s">
        <v>31</v>
      </c>
      <c r="L101" s="58" t="s">
        <v>31</v>
      </c>
      <c r="M101" s="69" t="s">
        <v>31</v>
      </c>
      <c r="N101" s="70" t="s">
        <v>31</v>
      </c>
      <c r="O101" s="47" t="s">
        <v>31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  <c r="O102" s="54"/>
    </row>
    <row r="103" customFormat="false" ht="15.75" hidden="false" customHeight="false" outlineLevel="0" collapsed="false">
      <c r="B103" s="63" t="s">
        <v>35</v>
      </c>
      <c r="C103" s="64"/>
      <c r="D103" s="75" t="n">
        <v>0.534462499999994</v>
      </c>
      <c r="E103" s="51" t="s">
        <v>33</v>
      </c>
      <c r="F103" s="58" t="n">
        <v>-3.04</v>
      </c>
      <c r="G103" s="58" t="n">
        <v>-3.04</v>
      </c>
      <c r="H103" s="42" t="s">
        <v>31</v>
      </c>
      <c r="I103" s="66" t="n">
        <v>-70</v>
      </c>
      <c r="J103" s="67" t="s">
        <v>33</v>
      </c>
      <c r="K103" s="69" t="n">
        <v>-1.62476599999998</v>
      </c>
      <c r="L103" s="58" t="n">
        <v>-1.62476599999998</v>
      </c>
      <c r="M103" s="69" t="s">
        <v>31</v>
      </c>
      <c r="N103" s="70" t="n">
        <v>-37.4123749999996</v>
      </c>
      <c r="O103" s="71" t="n">
        <v>143.136183666665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  <c r="O104" s="74"/>
    </row>
    <row r="105" customFormat="false" ht="15.75" hidden="false" customHeight="false" outlineLevel="0" collapsed="false">
      <c r="B105" s="63" t="s">
        <v>36</v>
      </c>
      <c r="C105" s="64"/>
      <c r="D105" s="75" t="s">
        <v>31</v>
      </c>
      <c r="E105" s="51" t="s">
        <v>31</v>
      </c>
      <c r="F105" s="42" t="s">
        <v>31</v>
      </c>
      <c r="G105" s="42" t="s">
        <v>31</v>
      </c>
      <c r="H105" s="42" t="s">
        <v>31</v>
      </c>
      <c r="I105" s="43" t="s">
        <v>31</v>
      </c>
      <c r="J105" s="67" t="s">
        <v>31</v>
      </c>
      <c r="K105" s="69" t="s">
        <v>31</v>
      </c>
      <c r="L105" s="42" t="s">
        <v>31</v>
      </c>
      <c r="M105" s="69" t="s">
        <v>31</v>
      </c>
      <c r="N105" s="70" t="s">
        <v>31</v>
      </c>
      <c r="O105" s="71" t="s">
        <v>31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  <c r="O106" s="74"/>
    </row>
    <row r="107" customFormat="false" ht="15.75" hidden="false" customHeight="false" outlineLevel="0" collapsed="false">
      <c r="B107" s="63" t="s">
        <v>37</v>
      </c>
      <c r="C107" s="64"/>
      <c r="D107" s="75" t="s">
        <v>31</v>
      </c>
      <c r="E107" s="51" t="s">
        <v>33</v>
      </c>
      <c r="F107" s="42" t="s">
        <v>31</v>
      </c>
      <c r="G107" s="42" t="s">
        <v>30</v>
      </c>
      <c r="H107" s="42" t="s">
        <v>31</v>
      </c>
      <c r="I107" s="43" t="s">
        <v>31</v>
      </c>
      <c r="J107" s="67" t="s">
        <v>33</v>
      </c>
      <c r="K107" s="69" t="s">
        <v>31</v>
      </c>
      <c r="L107" s="42" t="s">
        <v>30</v>
      </c>
      <c r="M107" s="69" t="s">
        <v>31</v>
      </c>
      <c r="N107" s="70" t="s">
        <v>31</v>
      </c>
      <c r="O107" s="71" t="s">
        <v>30</v>
      </c>
    </row>
    <row r="108" customFormat="false" ht="15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  <c r="O108" s="74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3</v>
      </c>
      <c r="C111" s="10"/>
      <c r="D111" s="11" t="s">
        <v>4</v>
      </c>
      <c r="E111" s="11" t="s">
        <v>5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  <c r="O112" s="13"/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  <c r="O113" s="13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  <c r="O114" s="13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  <c r="O115" s="25" t="s">
        <v>23</v>
      </c>
    </row>
    <row r="116" customFormat="false" ht="17.25" hidden="false" customHeight="false" outlineLevel="0" collapsed="false">
      <c r="B116" s="26" t="s">
        <v>24</v>
      </c>
      <c r="C116" s="27"/>
      <c r="D116" s="28" t="n">
        <v>135.5874625</v>
      </c>
      <c r="E116" s="29" t="s">
        <v>25</v>
      </c>
      <c r="F116" s="30" t="n">
        <v>-0.040084871416485</v>
      </c>
      <c r="G116" s="30" t="n">
        <v>-0.040084871416485</v>
      </c>
      <c r="H116" s="31" t="s">
        <v>26</v>
      </c>
      <c r="I116" s="32" t="n">
        <v>-0.383017530105334</v>
      </c>
      <c r="J116" s="33" t="s">
        <v>25</v>
      </c>
      <c r="K116" s="34" t="n">
        <v>-5.43500599999998</v>
      </c>
      <c r="L116" s="34" t="n">
        <v>-5.43500599999998</v>
      </c>
      <c r="M116" s="35" t="s">
        <v>26</v>
      </c>
      <c r="N116" s="36" t="n">
        <v>-51.9323749999996</v>
      </c>
      <c r="O116" s="37" t="n">
        <v>210.347063666665</v>
      </c>
    </row>
    <row r="117" customFormat="false" ht="18.75" hidden="false" customHeight="false" outlineLevel="0" collapsed="false">
      <c r="B117" s="38" t="s">
        <v>27</v>
      </c>
      <c r="C117" s="39"/>
      <c r="D117" s="40" t="n">
        <v>134.873</v>
      </c>
      <c r="E117" s="41" t="s">
        <v>28</v>
      </c>
      <c r="F117" s="42" t="s">
        <v>28</v>
      </c>
      <c r="G117" s="42" t="s">
        <v>28</v>
      </c>
      <c r="H117" s="42" t="s">
        <v>28</v>
      </c>
      <c r="I117" s="43" t="s">
        <v>28</v>
      </c>
      <c r="J117" s="44" t="s">
        <v>28</v>
      </c>
      <c r="K117" s="45" t="s">
        <v>28</v>
      </c>
      <c r="L117" s="42" t="s">
        <v>28</v>
      </c>
      <c r="M117" s="45" t="s">
        <v>28</v>
      </c>
      <c r="N117" s="46" t="s">
        <v>28</v>
      </c>
      <c r="O117" s="47" t="s">
        <v>28</v>
      </c>
    </row>
    <row r="118" customFormat="false" ht="15.75" hidden="false" customHeight="false" outlineLevel="0" collapsed="false">
      <c r="B118" s="48"/>
      <c r="C118" s="49"/>
      <c r="D118" s="50" t="n">
        <v>134.873</v>
      </c>
      <c r="E118" s="51" t="s">
        <v>28</v>
      </c>
      <c r="F118" s="42" t="s">
        <v>28</v>
      </c>
      <c r="G118" s="42" t="s">
        <v>28</v>
      </c>
      <c r="H118" s="42" t="s">
        <v>28</v>
      </c>
      <c r="I118" s="43" t="s">
        <v>28</v>
      </c>
      <c r="J118" s="52" t="s">
        <v>28</v>
      </c>
      <c r="K118" s="52" t="s">
        <v>28</v>
      </c>
      <c r="L118" s="42" t="s">
        <v>28</v>
      </c>
      <c r="M118" s="52" t="s">
        <v>28</v>
      </c>
      <c r="N118" s="53" t="s">
        <v>28</v>
      </c>
      <c r="O118" s="54" t="s">
        <v>28</v>
      </c>
    </row>
    <row r="119" customFormat="false" ht="18.75" hidden="false" customHeight="false" outlineLevel="0" collapsed="false">
      <c r="B119" s="55" t="s">
        <v>29</v>
      </c>
      <c r="C119" s="56"/>
      <c r="D119" s="57" t="n">
        <v>0.714462499999994</v>
      </c>
      <c r="E119" s="51" t="s">
        <v>30</v>
      </c>
      <c r="F119" s="58" t="n">
        <v>-7.60712563640503</v>
      </c>
      <c r="G119" s="58" t="n">
        <v>-7.60712563640503</v>
      </c>
      <c r="H119" s="42" t="s">
        <v>31</v>
      </c>
      <c r="I119" s="66" t="n">
        <v>-72.6873348846161</v>
      </c>
      <c r="J119" s="59" t="s">
        <v>30</v>
      </c>
      <c r="K119" s="60" t="n">
        <v>-5.43500599999998</v>
      </c>
      <c r="L119" s="58" t="n">
        <v>-5.43500599999998</v>
      </c>
      <c r="M119" s="61" t="s">
        <v>31</v>
      </c>
      <c r="N119" s="62" t="n">
        <v>-51.9323749999996</v>
      </c>
      <c r="O119" s="47" t="n">
        <v>210.347063666665</v>
      </c>
    </row>
    <row r="120" customFormat="false" ht="15.75" hidden="false" customHeight="true" outlineLevel="0" collapsed="false">
      <c r="B120" s="63" t="s">
        <v>32</v>
      </c>
      <c r="C120" s="64"/>
      <c r="D120" s="65" t="n">
        <v>0.18</v>
      </c>
      <c r="E120" s="51" t="s">
        <v>33</v>
      </c>
      <c r="F120" s="58" t="n">
        <v>-21.168</v>
      </c>
      <c r="G120" s="58" t="n">
        <v>-21.168</v>
      </c>
      <c r="H120" s="42" t="s">
        <v>31</v>
      </c>
      <c r="I120" s="66" t="n">
        <v>-80.6666666666667</v>
      </c>
      <c r="J120" s="67" t="s">
        <v>33</v>
      </c>
      <c r="K120" s="68" t="n">
        <v>-3.81024</v>
      </c>
      <c r="L120" s="58" t="n">
        <v>-3.81024</v>
      </c>
      <c r="M120" s="69" t="s">
        <v>31</v>
      </c>
      <c r="N120" s="70" t="n">
        <v>-14.52</v>
      </c>
      <c r="O120" s="71" t="n">
        <v>67.2108800000001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  <c r="O121" s="74"/>
    </row>
    <row r="122" customFormat="false" ht="15.75" hidden="false" customHeight="false" outlineLevel="0" collapsed="false">
      <c r="B122" s="63" t="s">
        <v>34</v>
      </c>
      <c r="C122" s="64"/>
      <c r="D122" s="75" t="s">
        <v>31</v>
      </c>
      <c r="E122" s="51" t="s">
        <v>31</v>
      </c>
      <c r="F122" s="58" t="s">
        <v>31</v>
      </c>
      <c r="G122" s="58" t="s">
        <v>31</v>
      </c>
      <c r="H122" s="42" t="s">
        <v>31</v>
      </c>
      <c r="I122" s="66" t="s">
        <v>31</v>
      </c>
      <c r="J122" s="67" t="s">
        <v>31</v>
      </c>
      <c r="K122" s="69" t="s">
        <v>31</v>
      </c>
      <c r="L122" s="58" t="s">
        <v>31</v>
      </c>
      <c r="M122" s="69" t="s">
        <v>31</v>
      </c>
      <c r="N122" s="70" t="s">
        <v>31</v>
      </c>
      <c r="O122" s="47" t="s">
        <v>31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  <c r="O123" s="54"/>
    </row>
    <row r="124" customFormat="false" ht="15.75" hidden="false" customHeight="false" outlineLevel="0" collapsed="false">
      <c r="B124" s="63" t="s">
        <v>35</v>
      </c>
      <c r="C124" s="64"/>
      <c r="D124" s="75" t="n">
        <v>0.534462499999994</v>
      </c>
      <c r="E124" s="51" t="s">
        <v>33</v>
      </c>
      <c r="F124" s="58" t="n">
        <v>-3.04</v>
      </c>
      <c r="G124" s="58" t="n">
        <v>-3.04</v>
      </c>
      <c r="H124" s="42" t="s">
        <v>31</v>
      </c>
      <c r="I124" s="66" t="n">
        <v>-70</v>
      </c>
      <c r="J124" s="67" t="s">
        <v>33</v>
      </c>
      <c r="K124" s="69" t="n">
        <v>-1.62476599999998</v>
      </c>
      <c r="L124" s="58" t="n">
        <v>-1.62476599999998</v>
      </c>
      <c r="M124" s="69" t="s">
        <v>31</v>
      </c>
      <c r="N124" s="70" t="n">
        <v>-37.4123749999996</v>
      </c>
      <c r="O124" s="71" t="n">
        <v>143.136183666665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  <c r="O125" s="74"/>
    </row>
    <row r="126" customFormat="false" ht="15.75" hidden="false" customHeight="false" outlineLevel="0" collapsed="false">
      <c r="B126" s="63" t="s">
        <v>36</v>
      </c>
      <c r="C126" s="64"/>
      <c r="D126" s="75" t="s">
        <v>31</v>
      </c>
      <c r="E126" s="51" t="s">
        <v>31</v>
      </c>
      <c r="F126" s="42" t="s">
        <v>31</v>
      </c>
      <c r="G126" s="42" t="s">
        <v>31</v>
      </c>
      <c r="H126" s="42" t="s">
        <v>31</v>
      </c>
      <c r="I126" s="43" t="s">
        <v>31</v>
      </c>
      <c r="J126" s="67" t="s">
        <v>31</v>
      </c>
      <c r="K126" s="69" t="s">
        <v>31</v>
      </c>
      <c r="L126" s="42" t="s">
        <v>31</v>
      </c>
      <c r="M126" s="69" t="s">
        <v>31</v>
      </c>
      <c r="N126" s="70" t="s">
        <v>31</v>
      </c>
      <c r="O126" s="71" t="s">
        <v>31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  <c r="O127" s="74"/>
    </row>
    <row r="128" customFormat="false" ht="15.75" hidden="false" customHeight="false" outlineLevel="0" collapsed="false">
      <c r="B128" s="63" t="s">
        <v>37</v>
      </c>
      <c r="C128" s="64"/>
      <c r="D128" s="75" t="s">
        <v>31</v>
      </c>
      <c r="E128" s="51" t="s">
        <v>33</v>
      </c>
      <c r="F128" s="42" t="s">
        <v>31</v>
      </c>
      <c r="G128" s="42" t="s">
        <v>30</v>
      </c>
      <c r="H128" s="42" t="s">
        <v>31</v>
      </c>
      <c r="I128" s="43" t="s">
        <v>31</v>
      </c>
      <c r="J128" s="67" t="s">
        <v>33</v>
      </c>
      <c r="K128" s="69" t="s">
        <v>31</v>
      </c>
      <c r="L128" s="42" t="s">
        <v>30</v>
      </c>
      <c r="M128" s="69" t="s">
        <v>31</v>
      </c>
      <c r="N128" s="70" t="s">
        <v>31</v>
      </c>
      <c r="O128" s="71" t="s">
        <v>30</v>
      </c>
    </row>
    <row r="129" customFormat="false" ht="15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  <c r="O129" s="74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3</v>
      </c>
      <c r="C132" s="10"/>
      <c r="D132" s="11" t="s">
        <v>4</v>
      </c>
      <c r="E132" s="11" t="s">
        <v>5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  <c r="O133" s="13"/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  <c r="O134" s="13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  <c r="O135" s="13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  <c r="O136" s="25" t="s">
        <v>23</v>
      </c>
    </row>
    <row r="137" customFormat="false" ht="17.25" hidden="false" customHeight="false" outlineLevel="0" collapsed="false">
      <c r="B137" s="26" t="s">
        <v>24</v>
      </c>
      <c r="C137" s="27"/>
      <c r="D137" s="28" t="n">
        <v>136.301925</v>
      </c>
      <c r="E137" s="29" t="s">
        <v>25</v>
      </c>
      <c r="F137" s="30" t="n">
        <v>-0.0691576437438147</v>
      </c>
      <c r="G137" s="30" t="n">
        <v>-0.0691576437438147</v>
      </c>
      <c r="H137" s="31" t="s">
        <v>26</v>
      </c>
      <c r="I137" s="32" t="n">
        <v>-0.384490274001167</v>
      </c>
      <c r="J137" s="33" t="s">
        <v>25</v>
      </c>
      <c r="K137" s="34" t="n">
        <v>-9.42631997074615</v>
      </c>
      <c r="L137" s="34" t="n">
        <v>-9.42631997074615</v>
      </c>
      <c r="M137" s="35" t="s">
        <v>26</v>
      </c>
      <c r="N137" s="36" t="n">
        <v>-52.4067644901365</v>
      </c>
      <c r="O137" s="37" t="n">
        <v>226.721309689903</v>
      </c>
    </row>
    <row r="138" customFormat="false" ht="18.75" hidden="false" customHeight="false" outlineLevel="0" collapsed="false">
      <c r="B138" s="38" t="s">
        <v>27</v>
      </c>
      <c r="C138" s="39"/>
      <c r="D138" s="40" t="n">
        <v>135.5874625</v>
      </c>
      <c r="E138" s="41" t="s">
        <v>28</v>
      </c>
      <c r="F138" s="42" t="s">
        <v>28</v>
      </c>
      <c r="G138" s="42" t="s">
        <v>28</v>
      </c>
      <c r="H138" s="42" t="s">
        <v>28</v>
      </c>
      <c r="I138" s="43" t="s">
        <v>28</v>
      </c>
      <c r="J138" s="44" t="s">
        <v>28</v>
      </c>
      <c r="K138" s="45" t="s">
        <v>28</v>
      </c>
      <c r="L138" s="42" t="s">
        <v>28</v>
      </c>
      <c r="M138" s="45" t="s">
        <v>28</v>
      </c>
      <c r="N138" s="46" t="s">
        <v>28</v>
      </c>
      <c r="O138" s="47" t="s">
        <v>28</v>
      </c>
    </row>
    <row r="139" customFormat="false" ht="15.75" hidden="false" customHeight="false" outlineLevel="0" collapsed="false">
      <c r="B139" s="48"/>
      <c r="C139" s="49"/>
      <c r="D139" s="50" t="n">
        <v>135.5874625</v>
      </c>
      <c r="E139" s="51" t="s">
        <v>28</v>
      </c>
      <c r="F139" s="42" t="s">
        <v>28</v>
      </c>
      <c r="G139" s="42" t="s">
        <v>28</v>
      </c>
      <c r="H139" s="42" t="s">
        <v>28</v>
      </c>
      <c r="I139" s="43" t="s">
        <v>28</v>
      </c>
      <c r="J139" s="52" t="s">
        <v>28</v>
      </c>
      <c r="K139" s="52" t="s">
        <v>28</v>
      </c>
      <c r="L139" s="42" t="s">
        <v>28</v>
      </c>
      <c r="M139" s="52" t="s">
        <v>28</v>
      </c>
      <c r="N139" s="53" t="s">
        <v>28</v>
      </c>
      <c r="O139" s="54" t="s">
        <v>28</v>
      </c>
    </row>
    <row r="140" customFormat="false" ht="18.75" hidden="false" customHeight="false" outlineLevel="0" collapsed="false">
      <c r="B140" s="55" t="s">
        <v>29</v>
      </c>
      <c r="C140" s="56"/>
      <c r="D140" s="57" t="n">
        <v>0.714462499999994</v>
      </c>
      <c r="E140" s="51" t="s">
        <v>30</v>
      </c>
      <c r="F140" s="58" t="n">
        <v>-13.1935825473642</v>
      </c>
      <c r="G140" s="58" t="n">
        <v>-13.1935825473642</v>
      </c>
      <c r="H140" s="42" t="s">
        <v>31</v>
      </c>
      <c r="I140" s="66" t="n">
        <v>-73.3513158355224</v>
      </c>
      <c r="J140" s="59" t="s">
        <v>30</v>
      </c>
      <c r="K140" s="60" t="n">
        <v>-9.42631997074615</v>
      </c>
      <c r="L140" s="58" t="n">
        <v>-9.42631997074615</v>
      </c>
      <c r="M140" s="61" t="s">
        <v>31</v>
      </c>
      <c r="N140" s="62" t="n">
        <v>-52.4067644901365</v>
      </c>
      <c r="O140" s="47" t="n">
        <v>226.721309689903</v>
      </c>
    </row>
    <row r="141" customFormat="false" ht="15.75" hidden="false" customHeight="true" outlineLevel="0" collapsed="false">
      <c r="B141" s="63" t="s">
        <v>32</v>
      </c>
      <c r="C141" s="64"/>
      <c r="D141" s="65" t="n">
        <v>0.16</v>
      </c>
      <c r="E141" s="51" t="s">
        <v>33</v>
      </c>
      <c r="F141" s="58" t="n">
        <v>-21.168</v>
      </c>
      <c r="G141" s="58" t="n">
        <v>-21.168</v>
      </c>
      <c r="H141" s="42" t="s">
        <v>31</v>
      </c>
      <c r="I141" s="66" t="n">
        <v>-80.6666666666669</v>
      </c>
      <c r="J141" s="67" t="s">
        <v>33</v>
      </c>
      <c r="K141" s="68" t="n">
        <v>-3.38688</v>
      </c>
      <c r="L141" s="58" t="n">
        <v>-3.38688</v>
      </c>
      <c r="M141" s="69" t="s">
        <v>31</v>
      </c>
      <c r="N141" s="70" t="n">
        <v>-12.9066666666667</v>
      </c>
      <c r="O141" s="71" t="n">
        <v>59.7430044444446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  <c r="O142" s="74"/>
    </row>
    <row r="143" customFormat="false" ht="15.75" hidden="false" customHeight="false" outlineLevel="0" collapsed="false">
      <c r="B143" s="63" t="s">
        <v>34</v>
      </c>
      <c r="C143" s="64"/>
      <c r="D143" s="75" t="s">
        <v>31</v>
      </c>
      <c r="E143" s="51" t="s">
        <v>31</v>
      </c>
      <c r="F143" s="58" t="s">
        <v>31</v>
      </c>
      <c r="G143" s="58" t="s">
        <v>31</v>
      </c>
      <c r="H143" s="42" t="s">
        <v>31</v>
      </c>
      <c r="I143" s="66" t="s">
        <v>31</v>
      </c>
      <c r="J143" s="67" t="s">
        <v>31</v>
      </c>
      <c r="K143" s="69" t="s">
        <v>31</v>
      </c>
      <c r="L143" s="58" t="s">
        <v>31</v>
      </c>
      <c r="M143" s="69" t="s">
        <v>31</v>
      </c>
      <c r="N143" s="70" t="s">
        <v>31</v>
      </c>
      <c r="O143" s="47" t="s">
        <v>31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  <c r="O144" s="54"/>
    </row>
    <row r="145" customFormat="false" ht="15.75" hidden="false" customHeight="false" outlineLevel="0" collapsed="false">
      <c r="B145" s="63" t="s">
        <v>35</v>
      </c>
      <c r="C145" s="64"/>
      <c r="D145" s="75" t="s">
        <v>31</v>
      </c>
      <c r="E145" s="51" t="s">
        <v>33</v>
      </c>
      <c r="F145" s="58" t="s">
        <v>31</v>
      </c>
      <c r="G145" s="58" t="s">
        <v>30</v>
      </c>
      <c r="H145" s="42" t="s">
        <v>31</v>
      </c>
      <c r="I145" s="66" t="s">
        <v>31</v>
      </c>
      <c r="J145" s="67" t="s">
        <v>33</v>
      </c>
      <c r="K145" s="69" t="s">
        <v>31</v>
      </c>
      <c r="L145" s="58" t="s">
        <v>30</v>
      </c>
      <c r="M145" s="69" t="s">
        <v>31</v>
      </c>
      <c r="N145" s="70" t="s">
        <v>31</v>
      </c>
      <c r="O145" s="71" t="s">
        <v>30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  <c r="O146" s="74"/>
    </row>
    <row r="147" customFormat="false" ht="15.75" hidden="false" customHeight="false" outlineLevel="0" collapsed="false">
      <c r="B147" s="63" t="s">
        <v>36</v>
      </c>
      <c r="C147" s="64"/>
      <c r="D147" s="75" t="s">
        <v>31</v>
      </c>
      <c r="E147" s="51" t="s">
        <v>31</v>
      </c>
      <c r="F147" s="42" t="s">
        <v>31</v>
      </c>
      <c r="G147" s="42" t="s">
        <v>31</v>
      </c>
      <c r="H147" s="42" t="s">
        <v>31</v>
      </c>
      <c r="I147" s="43" t="s">
        <v>31</v>
      </c>
      <c r="J147" s="67" t="s">
        <v>31</v>
      </c>
      <c r="K147" s="69" t="s">
        <v>31</v>
      </c>
      <c r="L147" s="42" t="s">
        <v>31</v>
      </c>
      <c r="M147" s="69" t="s">
        <v>31</v>
      </c>
      <c r="N147" s="70" t="s">
        <v>31</v>
      </c>
      <c r="O147" s="71" t="s">
        <v>31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  <c r="O148" s="74"/>
    </row>
    <row r="149" customFormat="false" ht="15.75" hidden="false" customHeight="false" outlineLevel="0" collapsed="false">
      <c r="B149" s="63" t="s">
        <v>37</v>
      </c>
      <c r="C149" s="64"/>
      <c r="D149" s="75" t="n">
        <v>0.554462499999994</v>
      </c>
      <c r="E149" s="51" t="s">
        <v>33</v>
      </c>
      <c r="F149" s="58" t="n">
        <v>-10.8924227891809</v>
      </c>
      <c r="G149" s="58" t="n">
        <v>-10.8924227891809</v>
      </c>
      <c r="H149" s="42" t="s">
        <v>31</v>
      </c>
      <c r="I149" s="66" t="n">
        <v>-71.2403414540573</v>
      </c>
      <c r="J149" s="67" t="s">
        <v>33</v>
      </c>
      <c r="K149" s="69" t="n">
        <v>-6.03943997074615</v>
      </c>
      <c r="L149" s="58" t="n">
        <v>-6.03943997074615</v>
      </c>
      <c r="M149" s="69" t="s">
        <v>31</v>
      </c>
      <c r="N149" s="70" t="n">
        <v>-39.5000978234698</v>
      </c>
      <c r="O149" s="71" t="n">
        <v>166.978305245459</v>
      </c>
    </row>
    <row r="150" customFormat="false" ht="15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  <c r="O150" s="74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3</v>
      </c>
      <c r="C153" s="10"/>
      <c r="D153" s="11" t="s">
        <v>4</v>
      </c>
      <c r="E153" s="11" t="s">
        <v>5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  <c r="O154" s="13"/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  <c r="O155" s="13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  <c r="O156" s="13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  <c r="O157" s="25" t="s">
        <v>23</v>
      </c>
    </row>
    <row r="158" customFormat="false" ht="17.25" hidden="false" customHeight="false" outlineLevel="0" collapsed="false">
      <c r="B158" s="26" t="s">
        <v>24</v>
      </c>
      <c r="C158" s="27"/>
      <c r="D158" s="28" t="n">
        <v>137.0163875</v>
      </c>
      <c r="E158" s="29" t="s">
        <v>25</v>
      </c>
      <c r="F158" s="30" t="n">
        <v>-0.0687970259816268</v>
      </c>
      <c r="G158" s="30" t="n">
        <v>-0.0687970259816268</v>
      </c>
      <c r="H158" s="31" t="s">
        <v>26</v>
      </c>
      <c r="I158" s="32" t="n">
        <v>-0.382485375992974</v>
      </c>
      <c r="J158" s="33" t="s">
        <v>25</v>
      </c>
      <c r="K158" s="34" t="n">
        <v>-9.42631997074615</v>
      </c>
      <c r="L158" s="34" t="n">
        <v>-9.42631997074615</v>
      </c>
      <c r="M158" s="35" t="s">
        <v>26</v>
      </c>
      <c r="N158" s="36" t="n">
        <v>-52.4067644901365</v>
      </c>
      <c r="O158" s="37" t="n">
        <v>226.721309689903</v>
      </c>
    </row>
    <row r="159" customFormat="false" ht="18.75" hidden="false" customHeight="false" outlineLevel="0" collapsed="false">
      <c r="B159" s="38" t="s">
        <v>27</v>
      </c>
      <c r="C159" s="39"/>
      <c r="D159" s="40" t="n">
        <v>136.301925</v>
      </c>
      <c r="E159" s="41" t="s">
        <v>28</v>
      </c>
      <c r="F159" s="42" t="s">
        <v>28</v>
      </c>
      <c r="G159" s="42" t="s">
        <v>28</v>
      </c>
      <c r="H159" s="42" t="s">
        <v>28</v>
      </c>
      <c r="I159" s="43" t="s">
        <v>28</v>
      </c>
      <c r="J159" s="44" t="s">
        <v>28</v>
      </c>
      <c r="K159" s="45" t="s">
        <v>28</v>
      </c>
      <c r="L159" s="42" t="s">
        <v>28</v>
      </c>
      <c r="M159" s="45" t="s">
        <v>28</v>
      </c>
      <c r="N159" s="46" t="s">
        <v>28</v>
      </c>
      <c r="O159" s="47" t="s">
        <v>28</v>
      </c>
    </row>
    <row r="160" customFormat="false" ht="15.75" hidden="false" customHeight="false" outlineLevel="0" collapsed="false">
      <c r="B160" s="48"/>
      <c r="C160" s="49"/>
      <c r="D160" s="50" t="n">
        <v>136.301925</v>
      </c>
      <c r="E160" s="51" t="s">
        <v>28</v>
      </c>
      <c r="F160" s="42" t="s">
        <v>28</v>
      </c>
      <c r="G160" s="42" t="s">
        <v>28</v>
      </c>
      <c r="H160" s="42" t="s">
        <v>28</v>
      </c>
      <c r="I160" s="43" t="s">
        <v>28</v>
      </c>
      <c r="J160" s="52" t="s">
        <v>28</v>
      </c>
      <c r="K160" s="52" t="s">
        <v>28</v>
      </c>
      <c r="L160" s="42" t="s">
        <v>28</v>
      </c>
      <c r="M160" s="52" t="s">
        <v>28</v>
      </c>
      <c r="N160" s="53" t="s">
        <v>28</v>
      </c>
      <c r="O160" s="54" t="s">
        <v>28</v>
      </c>
    </row>
    <row r="161" customFormat="false" ht="18.75" hidden="false" customHeight="false" outlineLevel="0" collapsed="false">
      <c r="B161" s="55" t="s">
        <v>29</v>
      </c>
      <c r="C161" s="56"/>
      <c r="D161" s="57" t="n">
        <v>0.714462499999994</v>
      </c>
      <c r="E161" s="51" t="s">
        <v>30</v>
      </c>
      <c r="F161" s="58" t="n">
        <v>-13.1935825473642</v>
      </c>
      <c r="G161" s="58" t="n">
        <v>-13.1935825473642</v>
      </c>
      <c r="H161" s="42" t="s">
        <v>31</v>
      </c>
      <c r="I161" s="66" t="n">
        <v>-73.3513158355224</v>
      </c>
      <c r="J161" s="59" t="s">
        <v>30</v>
      </c>
      <c r="K161" s="60" t="n">
        <v>-9.42631997074615</v>
      </c>
      <c r="L161" s="58" t="n">
        <v>-9.42631997074615</v>
      </c>
      <c r="M161" s="61" t="s">
        <v>31</v>
      </c>
      <c r="N161" s="62" t="n">
        <v>-52.4067644901365</v>
      </c>
      <c r="O161" s="47" t="n">
        <v>226.721309689903</v>
      </c>
    </row>
    <row r="162" customFormat="false" ht="15.75" hidden="false" customHeight="true" outlineLevel="0" collapsed="false">
      <c r="B162" s="63" t="s">
        <v>32</v>
      </c>
      <c r="C162" s="64"/>
      <c r="D162" s="65" t="n">
        <v>0.16</v>
      </c>
      <c r="E162" s="51" t="s">
        <v>33</v>
      </c>
      <c r="F162" s="58" t="n">
        <v>-21.168</v>
      </c>
      <c r="G162" s="58" t="n">
        <v>-21.168</v>
      </c>
      <c r="H162" s="42" t="s">
        <v>31</v>
      </c>
      <c r="I162" s="66" t="n">
        <v>-80.6666666666669</v>
      </c>
      <c r="J162" s="67" t="s">
        <v>33</v>
      </c>
      <c r="K162" s="68" t="n">
        <v>-3.38688</v>
      </c>
      <c r="L162" s="58" t="n">
        <v>-3.38688</v>
      </c>
      <c r="M162" s="69" t="s">
        <v>31</v>
      </c>
      <c r="N162" s="70" t="n">
        <v>-12.9066666666667</v>
      </c>
      <c r="O162" s="71" t="n">
        <v>59.7430044444446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  <c r="O163" s="74"/>
    </row>
    <row r="164" customFormat="false" ht="15.75" hidden="false" customHeight="false" outlineLevel="0" collapsed="false">
      <c r="B164" s="63" t="s">
        <v>34</v>
      </c>
      <c r="C164" s="64"/>
      <c r="D164" s="75" t="s">
        <v>31</v>
      </c>
      <c r="E164" s="51" t="s">
        <v>31</v>
      </c>
      <c r="F164" s="58" t="s">
        <v>31</v>
      </c>
      <c r="G164" s="58" t="s">
        <v>31</v>
      </c>
      <c r="H164" s="42" t="s">
        <v>31</v>
      </c>
      <c r="I164" s="66" t="s">
        <v>31</v>
      </c>
      <c r="J164" s="67" t="s">
        <v>31</v>
      </c>
      <c r="K164" s="69" t="s">
        <v>31</v>
      </c>
      <c r="L164" s="58" t="s">
        <v>31</v>
      </c>
      <c r="M164" s="69" t="s">
        <v>31</v>
      </c>
      <c r="N164" s="70" t="s">
        <v>31</v>
      </c>
      <c r="O164" s="47" t="s">
        <v>31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  <c r="O165" s="54"/>
    </row>
    <row r="166" customFormat="false" ht="15.75" hidden="false" customHeight="false" outlineLevel="0" collapsed="false">
      <c r="B166" s="63" t="s">
        <v>35</v>
      </c>
      <c r="C166" s="64"/>
      <c r="D166" s="75" t="s">
        <v>31</v>
      </c>
      <c r="E166" s="51" t="s">
        <v>33</v>
      </c>
      <c r="F166" s="58" t="s">
        <v>31</v>
      </c>
      <c r="G166" s="58" t="s">
        <v>30</v>
      </c>
      <c r="H166" s="42" t="s">
        <v>31</v>
      </c>
      <c r="I166" s="66" t="s">
        <v>31</v>
      </c>
      <c r="J166" s="67" t="s">
        <v>33</v>
      </c>
      <c r="K166" s="69" t="s">
        <v>31</v>
      </c>
      <c r="L166" s="58" t="s">
        <v>30</v>
      </c>
      <c r="M166" s="69" t="s">
        <v>31</v>
      </c>
      <c r="N166" s="70" t="s">
        <v>31</v>
      </c>
      <c r="O166" s="71" t="s">
        <v>30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  <c r="O167" s="74"/>
    </row>
    <row r="168" customFormat="false" ht="15.75" hidden="false" customHeight="false" outlineLevel="0" collapsed="false">
      <c r="B168" s="63" t="s">
        <v>36</v>
      </c>
      <c r="C168" s="64"/>
      <c r="D168" s="75" t="s">
        <v>31</v>
      </c>
      <c r="E168" s="51" t="s">
        <v>31</v>
      </c>
      <c r="F168" s="42" t="s">
        <v>31</v>
      </c>
      <c r="G168" s="42" t="s">
        <v>31</v>
      </c>
      <c r="H168" s="42" t="s">
        <v>31</v>
      </c>
      <c r="I168" s="43" t="s">
        <v>31</v>
      </c>
      <c r="J168" s="67" t="s">
        <v>31</v>
      </c>
      <c r="K168" s="69" t="s">
        <v>31</v>
      </c>
      <c r="L168" s="42" t="s">
        <v>31</v>
      </c>
      <c r="M168" s="69" t="s">
        <v>31</v>
      </c>
      <c r="N168" s="70" t="s">
        <v>31</v>
      </c>
      <c r="O168" s="71" t="s">
        <v>31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  <c r="O169" s="74"/>
    </row>
    <row r="170" customFormat="false" ht="15.75" hidden="false" customHeight="false" outlineLevel="0" collapsed="false">
      <c r="B170" s="63" t="s">
        <v>37</v>
      </c>
      <c r="C170" s="64"/>
      <c r="D170" s="75" t="n">
        <v>0.554462499999994</v>
      </c>
      <c r="E170" s="51" t="s">
        <v>33</v>
      </c>
      <c r="F170" s="58" t="n">
        <v>-10.8924227891809</v>
      </c>
      <c r="G170" s="58" t="n">
        <v>-10.8924227891809</v>
      </c>
      <c r="H170" s="42" t="s">
        <v>31</v>
      </c>
      <c r="I170" s="66" t="n">
        <v>-71.2403414540573</v>
      </c>
      <c r="J170" s="67" t="s">
        <v>33</v>
      </c>
      <c r="K170" s="69" t="n">
        <v>-6.03943997074615</v>
      </c>
      <c r="L170" s="58" t="n">
        <v>-6.03943997074615</v>
      </c>
      <c r="M170" s="69" t="s">
        <v>31</v>
      </c>
      <c r="N170" s="70" t="n">
        <v>-39.5000978234698</v>
      </c>
      <c r="O170" s="71" t="n">
        <v>166.978305245459</v>
      </c>
    </row>
    <row r="171" customFormat="false" ht="15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  <c r="O171" s="74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3</v>
      </c>
      <c r="C174" s="10"/>
      <c r="D174" s="11" t="s">
        <v>4</v>
      </c>
      <c r="E174" s="11" t="s">
        <v>5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  <c r="O175" s="13"/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  <c r="O176" s="13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  <c r="O177" s="13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  <c r="O178" s="25" t="s">
        <v>23</v>
      </c>
    </row>
    <row r="179" customFormat="false" ht="17.25" hidden="false" customHeight="false" outlineLevel="0" collapsed="false">
      <c r="B179" s="26" t="s">
        <v>24</v>
      </c>
      <c r="C179" s="27"/>
      <c r="D179" s="28" t="n">
        <v>137.73085</v>
      </c>
      <c r="E179" s="29" t="s">
        <v>25</v>
      </c>
      <c r="F179" s="30" t="n">
        <v>-0.0368286843506737</v>
      </c>
      <c r="G179" s="30" t="n">
        <v>-0.0368286843506737</v>
      </c>
      <c r="H179" s="31" t="s">
        <v>26</v>
      </c>
      <c r="I179" s="32" t="n">
        <v>-0.375508040984763</v>
      </c>
      <c r="J179" s="33" t="s">
        <v>25</v>
      </c>
      <c r="K179" s="34" t="n">
        <v>-5.07244599999998</v>
      </c>
      <c r="L179" s="34" t="n">
        <v>-5.07244599999998</v>
      </c>
      <c r="M179" s="35" t="s">
        <v>26</v>
      </c>
      <c r="N179" s="36" t="n">
        <v>-51.7190416666663</v>
      </c>
      <c r="O179" s="37" t="n">
        <v>208.235454777777</v>
      </c>
    </row>
    <row r="180" customFormat="false" ht="18.75" hidden="false" customHeight="false" outlineLevel="0" collapsed="false">
      <c r="B180" s="38" t="s">
        <v>27</v>
      </c>
      <c r="C180" s="39"/>
      <c r="D180" s="40" t="n">
        <v>137.0163875</v>
      </c>
      <c r="E180" s="41" t="s">
        <v>28</v>
      </c>
      <c r="F180" s="42" t="s">
        <v>28</v>
      </c>
      <c r="G180" s="42" t="s">
        <v>28</v>
      </c>
      <c r="H180" s="42" t="s">
        <v>28</v>
      </c>
      <c r="I180" s="43" t="s">
        <v>28</v>
      </c>
      <c r="J180" s="44" t="s">
        <v>28</v>
      </c>
      <c r="K180" s="45" t="s">
        <v>28</v>
      </c>
      <c r="L180" s="42" t="s">
        <v>28</v>
      </c>
      <c r="M180" s="45" t="s">
        <v>28</v>
      </c>
      <c r="N180" s="46" t="s">
        <v>28</v>
      </c>
      <c r="O180" s="47" t="s">
        <v>28</v>
      </c>
    </row>
    <row r="181" customFormat="false" ht="15.75" hidden="false" customHeight="false" outlineLevel="0" collapsed="false">
      <c r="B181" s="48"/>
      <c r="C181" s="49"/>
      <c r="D181" s="50" t="n">
        <v>137.0163875</v>
      </c>
      <c r="E181" s="51" t="s">
        <v>28</v>
      </c>
      <c r="F181" s="42" t="s">
        <v>28</v>
      </c>
      <c r="G181" s="42" t="s">
        <v>28</v>
      </c>
      <c r="H181" s="42" t="s">
        <v>28</v>
      </c>
      <c r="I181" s="43" t="s">
        <v>28</v>
      </c>
      <c r="J181" s="52" t="s">
        <v>28</v>
      </c>
      <c r="K181" s="52" t="s">
        <v>28</v>
      </c>
      <c r="L181" s="42" t="s">
        <v>28</v>
      </c>
      <c r="M181" s="52" t="s">
        <v>28</v>
      </c>
      <c r="N181" s="53" t="s">
        <v>28</v>
      </c>
      <c r="O181" s="54" t="s">
        <v>28</v>
      </c>
    </row>
    <row r="182" customFormat="false" ht="18.75" hidden="false" customHeight="false" outlineLevel="0" collapsed="false">
      <c r="B182" s="55" t="s">
        <v>29</v>
      </c>
      <c r="C182" s="56"/>
      <c r="D182" s="57" t="n">
        <v>0.714462499999994</v>
      </c>
      <c r="E182" s="51" t="s">
        <v>30</v>
      </c>
      <c r="F182" s="58" t="n">
        <v>-7.09966723236002</v>
      </c>
      <c r="G182" s="58" t="n">
        <v>-7.09966723236002</v>
      </c>
      <c r="H182" s="42" t="s">
        <v>31</v>
      </c>
      <c r="I182" s="66" t="n">
        <v>-72.3887421196588</v>
      </c>
      <c r="J182" s="59" t="s">
        <v>30</v>
      </c>
      <c r="K182" s="60" t="n">
        <v>-5.07244599999998</v>
      </c>
      <c r="L182" s="58" t="n">
        <v>-5.07244599999998</v>
      </c>
      <c r="M182" s="61" t="s">
        <v>31</v>
      </c>
      <c r="N182" s="62" t="n">
        <v>-51.7190416666663</v>
      </c>
      <c r="O182" s="47" t="n">
        <v>208.235454777777</v>
      </c>
    </row>
    <row r="183" customFormat="false" ht="15.75" hidden="false" customHeight="true" outlineLevel="0" collapsed="false">
      <c r="B183" s="63" t="s">
        <v>32</v>
      </c>
      <c r="C183" s="64"/>
      <c r="D183" s="65" t="n">
        <v>0.16</v>
      </c>
      <c r="E183" s="51" t="s">
        <v>33</v>
      </c>
      <c r="F183" s="58" t="n">
        <v>-21.168</v>
      </c>
      <c r="G183" s="58" t="n">
        <v>-21.168</v>
      </c>
      <c r="H183" s="42" t="s">
        <v>31</v>
      </c>
      <c r="I183" s="66" t="n">
        <v>-80.6666666666669</v>
      </c>
      <c r="J183" s="67" t="s">
        <v>33</v>
      </c>
      <c r="K183" s="68" t="n">
        <v>-3.38688</v>
      </c>
      <c r="L183" s="58" t="n">
        <v>-3.38688</v>
      </c>
      <c r="M183" s="69" t="s">
        <v>31</v>
      </c>
      <c r="N183" s="70" t="n">
        <v>-12.9066666666667</v>
      </c>
      <c r="O183" s="71" t="n">
        <v>59.7430044444446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  <c r="O184" s="74"/>
    </row>
    <row r="185" customFormat="false" ht="15.75" hidden="false" customHeight="false" outlineLevel="0" collapsed="false">
      <c r="B185" s="63" t="s">
        <v>34</v>
      </c>
      <c r="C185" s="64"/>
      <c r="D185" s="75" t="s">
        <v>31</v>
      </c>
      <c r="E185" s="51" t="s">
        <v>31</v>
      </c>
      <c r="F185" s="58" t="s">
        <v>31</v>
      </c>
      <c r="G185" s="58" t="s">
        <v>31</v>
      </c>
      <c r="H185" s="42" t="s">
        <v>31</v>
      </c>
      <c r="I185" s="66" t="s">
        <v>31</v>
      </c>
      <c r="J185" s="67" t="s">
        <v>31</v>
      </c>
      <c r="K185" s="69" t="s">
        <v>31</v>
      </c>
      <c r="L185" s="58" t="s">
        <v>31</v>
      </c>
      <c r="M185" s="69" t="s">
        <v>31</v>
      </c>
      <c r="N185" s="70" t="s">
        <v>31</v>
      </c>
      <c r="O185" s="47" t="s">
        <v>31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  <c r="O186" s="54"/>
    </row>
    <row r="187" customFormat="false" ht="15.75" hidden="false" customHeight="false" outlineLevel="0" collapsed="false">
      <c r="B187" s="63" t="s">
        <v>35</v>
      </c>
      <c r="C187" s="64"/>
      <c r="D187" s="75" t="n">
        <v>0.554462499999994</v>
      </c>
      <c r="E187" s="51" t="s">
        <v>33</v>
      </c>
      <c r="F187" s="58" t="n">
        <v>-3.04</v>
      </c>
      <c r="G187" s="58" t="n">
        <v>-3.04</v>
      </c>
      <c r="H187" s="42" t="s">
        <v>31</v>
      </c>
      <c r="I187" s="66" t="n">
        <v>-70</v>
      </c>
      <c r="J187" s="67" t="s">
        <v>33</v>
      </c>
      <c r="K187" s="69" t="n">
        <v>-1.68556599999998</v>
      </c>
      <c r="L187" s="58" t="n">
        <v>-1.68556599999998</v>
      </c>
      <c r="M187" s="69" t="s">
        <v>31</v>
      </c>
      <c r="N187" s="70" t="n">
        <v>-38.8123749999996</v>
      </c>
      <c r="O187" s="71" t="n">
        <v>148.492450333332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  <c r="O188" s="74"/>
    </row>
    <row r="189" customFormat="false" ht="15.75" hidden="false" customHeight="false" outlineLevel="0" collapsed="false">
      <c r="B189" s="63" t="s">
        <v>36</v>
      </c>
      <c r="C189" s="64"/>
      <c r="D189" s="75" t="s">
        <v>31</v>
      </c>
      <c r="E189" s="51" t="s">
        <v>31</v>
      </c>
      <c r="F189" s="42" t="s">
        <v>31</v>
      </c>
      <c r="G189" s="42" t="s">
        <v>31</v>
      </c>
      <c r="H189" s="42" t="s">
        <v>31</v>
      </c>
      <c r="I189" s="43" t="s">
        <v>31</v>
      </c>
      <c r="J189" s="67" t="s">
        <v>31</v>
      </c>
      <c r="K189" s="69" t="s">
        <v>31</v>
      </c>
      <c r="L189" s="42" t="s">
        <v>31</v>
      </c>
      <c r="M189" s="69" t="s">
        <v>31</v>
      </c>
      <c r="N189" s="70" t="s">
        <v>31</v>
      </c>
      <c r="O189" s="71" t="s">
        <v>31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  <c r="O190" s="74"/>
    </row>
    <row r="191" customFormat="false" ht="15.75" hidden="false" customHeight="false" outlineLevel="0" collapsed="false">
      <c r="B191" s="63" t="s">
        <v>37</v>
      </c>
      <c r="C191" s="64"/>
      <c r="D191" s="75" t="s">
        <v>31</v>
      </c>
      <c r="E191" s="51" t="s">
        <v>33</v>
      </c>
      <c r="F191" s="42" t="s">
        <v>31</v>
      </c>
      <c r="G191" s="42" t="s">
        <v>30</v>
      </c>
      <c r="H191" s="42" t="s">
        <v>31</v>
      </c>
      <c r="I191" s="43" t="s">
        <v>31</v>
      </c>
      <c r="J191" s="67" t="s">
        <v>33</v>
      </c>
      <c r="K191" s="69" t="s">
        <v>31</v>
      </c>
      <c r="L191" s="42" t="s">
        <v>30</v>
      </c>
      <c r="M191" s="69" t="s">
        <v>31</v>
      </c>
      <c r="N191" s="70" t="s">
        <v>31</v>
      </c>
      <c r="O191" s="71" t="s">
        <v>30</v>
      </c>
    </row>
    <row r="192" customFormat="false" ht="15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  <c r="O192" s="74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3</v>
      </c>
      <c r="C195" s="10"/>
      <c r="D195" s="11" t="s">
        <v>4</v>
      </c>
      <c r="E195" s="11" t="s">
        <v>5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  <c r="O196" s="13"/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  <c r="O197" s="13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  <c r="O198" s="13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  <c r="O199" s="25" t="s">
        <v>23</v>
      </c>
    </row>
    <row r="200" customFormat="false" ht="17.25" hidden="false" customHeight="false" outlineLevel="0" collapsed="false">
      <c r="B200" s="26" t="s">
        <v>24</v>
      </c>
      <c r="C200" s="27"/>
      <c r="D200" s="28" t="n">
        <v>138.4453125</v>
      </c>
      <c r="E200" s="29" t="s">
        <v>25</v>
      </c>
      <c r="F200" s="30" t="n">
        <v>-0.0366386258111843</v>
      </c>
      <c r="G200" s="30" t="n">
        <v>-0.0366386258111843</v>
      </c>
      <c r="H200" s="31" t="s">
        <v>26</v>
      </c>
      <c r="I200" s="32" t="n">
        <v>-0.373570189793651</v>
      </c>
      <c r="J200" s="33" t="s">
        <v>25</v>
      </c>
      <c r="K200" s="34" t="n">
        <v>-5.07244599999998</v>
      </c>
      <c r="L200" s="34" t="n">
        <v>-5.07244599999998</v>
      </c>
      <c r="M200" s="35" t="s">
        <v>26</v>
      </c>
      <c r="N200" s="36" t="n">
        <v>-51.7190416666663</v>
      </c>
      <c r="O200" s="37" t="n">
        <v>208.235454777777</v>
      </c>
    </row>
    <row r="201" customFormat="false" ht="18.75" hidden="false" customHeight="false" outlineLevel="0" collapsed="false">
      <c r="B201" s="38" t="s">
        <v>27</v>
      </c>
      <c r="C201" s="39"/>
      <c r="D201" s="40" t="n">
        <v>137.73085</v>
      </c>
      <c r="E201" s="41" t="s">
        <v>28</v>
      </c>
      <c r="F201" s="42" t="s">
        <v>28</v>
      </c>
      <c r="G201" s="42" t="s">
        <v>28</v>
      </c>
      <c r="H201" s="42" t="s">
        <v>28</v>
      </c>
      <c r="I201" s="43" t="s">
        <v>28</v>
      </c>
      <c r="J201" s="44" t="s">
        <v>28</v>
      </c>
      <c r="K201" s="45" t="s">
        <v>28</v>
      </c>
      <c r="L201" s="42" t="s">
        <v>28</v>
      </c>
      <c r="M201" s="45" t="s">
        <v>28</v>
      </c>
      <c r="N201" s="46" t="s">
        <v>28</v>
      </c>
      <c r="O201" s="47" t="s">
        <v>28</v>
      </c>
    </row>
    <row r="202" customFormat="false" ht="15.75" hidden="false" customHeight="false" outlineLevel="0" collapsed="false">
      <c r="B202" s="48"/>
      <c r="C202" s="49"/>
      <c r="D202" s="50" t="n">
        <v>137.73085</v>
      </c>
      <c r="E202" s="51" t="s">
        <v>28</v>
      </c>
      <c r="F202" s="42" t="s">
        <v>28</v>
      </c>
      <c r="G202" s="42" t="s">
        <v>28</v>
      </c>
      <c r="H202" s="42" t="s">
        <v>28</v>
      </c>
      <c r="I202" s="43" t="s">
        <v>28</v>
      </c>
      <c r="J202" s="52" t="s">
        <v>28</v>
      </c>
      <c r="K202" s="52" t="s">
        <v>28</v>
      </c>
      <c r="L202" s="42" t="s">
        <v>28</v>
      </c>
      <c r="M202" s="52" t="s">
        <v>28</v>
      </c>
      <c r="N202" s="53" t="s">
        <v>28</v>
      </c>
      <c r="O202" s="54" t="s">
        <v>28</v>
      </c>
    </row>
    <row r="203" customFormat="false" ht="18.75" hidden="false" customHeight="false" outlineLevel="0" collapsed="false">
      <c r="B203" s="55" t="s">
        <v>29</v>
      </c>
      <c r="C203" s="56"/>
      <c r="D203" s="57" t="n">
        <v>0.714462499999994</v>
      </c>
      <c r="E203" s="51" t="s">
        <v>30</v>
      </c>
      <c r="F203" s="58" t="n">
        <v>-7.09966723236002</v>
      </c>
      <c r="G203" s="58" t="n">
        <v>-7.09966723236002</v>
      </c>
      <c r="H203" s="42" t="s">
        <v>31</v>
      </c>
      <c r="I203" s="66" t="n">
        <v>-72.3887421196588</v>
      </c>
      <c r="J203" s="59" t="s">
        <v>30</v>
      </c>
      <c r="K203" s="60" t="n">
        <v>-5.07244599999998</v>
      </c>
      <c r="L203" s="58" t="n">
        <v>-5.07244599999998</v>
      </c>
      <c r="M203" s="61" t="s">
        <v>31</v>
      </c>
      <c r="N203" s="62" t="n">
        <v>-51.7190416666663</v>
      </c>
      <c r="O203" s="47" t="n">
        <v>208.235454777777</v>
      </c>
    </row>
    <row r="204" customFormat="false" ht="15.75" hidden="false" customHeight="true" outlineLevel="0" collapsed="false">
      <c r="B204" s="63" t="s">
        <v>32</v>
      </c>
      <c r="C204" s="64"/>
      <c r="D204" s="65" t="n">
        <v>0.16</v>
      </c>
      <c r="E204" s="51" t="s">
        <v>33</v>
      </c>
      <c r="F204" s="58" t="n">
        <v>-21.168</v>
      </c>
      <c r="G204" s="58" t="n">
        <v>-21.168</v>
      </c>
      <c r="H204" s="42" t="s">
        <v>31</v>
      </c>
      <c r="I204" s="66" t="n">
        <v>-80.6666666666669</v>
      </c>
      <c r="J204" s="67" t="s">
        <v>33</v>
      </c>
      <c r="K204" s="68" t="n">
        <v>-3.38688</v>
      </c>
      <c r="L204" s="58" t="n">
        <v>-3.38688</v>
      </c>
      <c r="M204" s="69" t="s">
        <v>31</v>
      </c>
      <c r="N204" s="70" t="n">
        <v>-12.9066666666667</v>
      </c>
      <c r="O204" s="71" t="n">
        <v>59.7430044444446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  <c r="O205" s="74"/>
    </row>
    <row r="206" customFormat="false" ht="15.75" hidden="false" customHeight="false" outlineLevel="0" collapsed="false">
      <c r="B206" s="63" t="s">
        <v>34</v>
      </c>
      <c r="C206" s="64"/>
      <c r="D206" s="75" t="s">
        <v>31</v>
      </c>
      <c r="E206" s="51" t="s">
        <v>31</v>
      </c>
      <c r="F206" s="58" t="s">
        <v>31</v>
      </c>
      <c r="G206" s="58" t="s">
        <v>31</v>
      </c>
      <c r="H206" s="42" t="s">
        <v>31</v>
      </c>
      <c r="I206" s="66" t="s">
        <v>31</v>
      </c>
      <c r="J206" s="67" t="s">
        <v>31</v>
      </c>
      <c r="K206" s="69" t="s">
        <v>31</v>
      </c>
      <c r="L206" s="58" t="s">
        <v>31</v>
      </c>
      <c r="M206" s="69" t="s">
        <v>31</v>
      </c>
      <c r="N206" s="70" t="s">
        <v>31</v>
      </c>
      <c r="O206" s="47" t="s">
        <v>31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  <c r="O207" s="54"/>
    </row>
    <row r="208" customFormat="false" ht="15.75" hidden="false" customHeight="false" outlineLevel="0" collapsed="false">
      <c r="B208" s="63" t="s">
        <v>35</v>
      </c>
      <c r="C208" s="64"/>
      <c r="D208" s="75" t="n">
        <v>0.554462499999994</v>
      </c>
      <c r="E208" s="51" t="s">
        <v>33</v>
      </c>
      <c r="F208" s="58" t="n">
        <v>-3.04</v>
      </c>
      <c r="G208" s="58" t="n">
        <v>-3.04</v>
      </c>
      <c r="H208" s="42" t="s">
        <v>31</v>
      </c>
      <c r="I208" s="66" t="n">
        <v>-70</v>
      </c>
      <c r="J208" s="67" t="s">
        <v>33</v>
      </c>
      <c r="K208" s="69" t="n">
        <v>-1.68556599999998</v>
      </c>
      <c r="L208" s="58" t="n">
        <v>-1.68556599999998</v>
      </c>
      <c r="M208" s="69" t="s">
        <v>31</v>
      </c>
      <c r="N208" s="70" t="n">
        <v>-38.8123749999996</v>
      </c>
      <c r="O208" s="71" t="n">
        <v>148.492450333332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  <c r="O209" s="74"/>
    </row>
    <row r="210" customFormat="false" ht="15.75" hidden="false" customHeight="false" outlineLevel="0" collapsed="false">
      <c r="B210" s="63" t="s">
        <v>36</v>
      </c>
      <c r="C210" s="64"/>
      <c r="D210" s="75" t="s">
        <v>31</v>
      </c>
      <c r="E210" s="51" t="s">
        <v>31</v>
      </c>
      <c r="F210" s="42" t="s">
        <v>31</v>
      </c>
      <c r="G210" s="42" t="s">
        <v>31</v>
      </c>
      <c r="H210" s="42" t="s">
        <v>31</v>
      </c>
      <c r="I210" s="43" t="s">
        <v>31</v>
      </c>
      <c r="J210" s="67" t="s">
        <v>31</v>
      </c>
      <c r="K210" s="69" t="s">
        <v>31</v>
      </c>
      <c r="L210" s="42" t="s">
        <v>31</v>
      </c>
      <c r="M210" s="69" t="s">
        <v>31</v>
      </c>
      <c r="N210" s="70" t="s">
        <v>31</v>
      </c>
      <c r="O210" s="71" t="s">
        <v>31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  <c r="O211" s="74"/>
    </row>
    <row r="212" customFormat="false" ht="15.75" hidden="false" customHeight="false" outlineLevel="0" collapsed="false">
      <c r="B212" s="63" t="s">
        <v>37</v>
      </c>
      <c r="C212" s="64"/>
      <c r="D212" s="75" t="s">
        <v>31</v>
      </c>
      <c r="E212" s="51" t="s">
        <v>33</v>
      </c>
      <c r="F212" s="42" t="s">
        <v>31</v>
      </c>
      <c r="G212" s="42" t="s">
        <v>30</v>
      </c>
      <c r="H212" s="42" t="s">
        <v>31</v>
      </c>
      <c r="I212" s="43" t="s">
        <v>31</v>
      </c>
      <c r="J212" s="67" t="s">
        <v>33</v>
      </c>
      <c r="K212" s="69" t="s">
        <v>31</v>
      </c>
      <c r="L212" s="42" t="s">
        <v>30</v>
      </c>
      <c r="M212" s="69" t="s">
        <v>31</v>
      </c>
      <c r="N212" s="70" t="s">
        <v>31</v>
      </c>
      <c r="O212" s="71" t="s">
        <v>30</v>
      </c>
    </row>
    <row r="213" customFormat="false" ht="15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  <c r="O213" s="74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3</v>
      </c>
      <c r="C216" s="10"/>
      <c r="D216" s="11" t="s">
        <v>4</v>
      </c>
      <c r="E216" s="11" t="s">
        <v>5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  <c r="O217" s="13"/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  <c r="O218" s="13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  <c r="O219" s="13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  <c r="O220" s="25" t="s">
        <v>23</v>
      </c>
    </row>
    <row r="221" customFormat="false" ht="17.25" hidden="false" customHeight="false" outlineLevel="0" collapsed="false">
      <c r="B221" s="26" t="s">
        <v>24</v>
      </c>
      <c r="C221" s="27"/>
      <c r="D221" s="28" t="n">
        <v>139.159775</v>
      </c>
      <c r="E221" s="29" t="s">
        <v>25</v>
      </c>
      <c r="F221" s="30" t="n">
        <v>-0.0364505188370704</v>
      </c>
      <c r="G221" s="30" t="n">
        <v>-0.0364505188370704</v>
      </c>
      <c r="H221" s="31" t="s">
        <v>26</v>
      </c>
      <c r="I221" s="32" t="n">
        <v>-0.371652236910173</v>
      </c>
      <c r="J221" s="33" t="s">
        <v>25</v>
      </c>
      <c r="K221" s="34" t="n">
        <v>-5.07244599999998</v>
      </c>
      <c r="L221" s="34" t="n">
        <v>-5.07244599999998</v>
      </c>
      <c r="M221" s="35" t="s">
        <v>26</v>
      </c>
      <c r="N221" s="36" t="n">
        <v>-51.7190416666663</v>
      </c>
      <c r="O221" s="37" t="n">
        <v>208.235454777777</v>
      </c>
    </row>
    <row r="222" customFormat="false" ht="18.75" hidden="false" customHeight="false" outlineLevel="0" collapsed="false">
      <c r="B222" s="38" t="s">
        <v>27</v>
      </c>
      <c r="C222" s="39"/>
      <c r="D222" s="40" t="n">
        <v>138.4453125</v>
      </c>
      <c r="E222" s="41" t="s">
        <v>28</v>
      </c>
      <c r="F222" s="42" t="s">
        <v>28</v>
      </c>
      <c r="G222" s="42" t="s">
        <v>28</v>
      </c>
      <c r="H222" s="42" t="s">
        <v>28</v>
      </c>
      <c r="I222" s="43" t="s">
        <v>28</v>
      </c>
      <c r="J222" s="44" t="s">
        <v>28</v>
      </c>
      <c r="K222" s="45" t="s">
        <v>28</v>
      </c>
      <c r="L222" s="42" t="s">
        <v>28</v>
      </c>
      <c r="M222" s="45" t="s">
        <v>28</v>
      </c>
      <c r="N222" s="46" t="s">
        <v>28</v>
      </c>
      <c r="O222" s="47" t="s">
        <v>28</v>
      </c>
    </row>
    <row r="223" customFormat="false" ht="15.75" hidden="false" customHeight="false" outlineLevel="0" collapsed="false">
      <c r="B223" s="48"/>
      <c r="C223" s="49"/>
      <c r="D223" s="50" t="n">
        <v>138.4453125</v>
      </c>
      <c r="E223" s="51" t="s">
        <v>28</v>
      </c>
      <c r="F223" s="42" t="s">
        <v>28</v>
      </c>
      <c r="G223" s="42" t="s">
        <v>28</v>
      </c>
      <c r="H223" s="42" t="s">
        <v>28</v>
      </c>
      <c r="I223" s="43" t="s">
        <v>28</v>
      </c>
      <c r="J223" s="52" t="s">
        <v>28</v>
      </c>
      <c r="K223" s="52" t="s">
        <v>28</v>
      </c>
      <c r="L223" s="42" t="s">
        <v>28</v>
      </c>
      <c r="M223" s="52" t="s">
        <v>28</v>
      </c>
      <c r="N223" s="53" t="s">
        <v>28</v>
      </c>
      <c r="O223" s="54" t="s">
        <v>28</v>
      </c>
    </row>
    <row r="224" customFormat="false" ht="18.75" hidden="false" customHeight="false" outlineLevel="0" collapsed="false">
      <c r="B224" s="55" t="s">
        <v>29</v>
      </c>
      <c r="C224" s="56"/>
      <c r="D224" s="57" t="n">
        <v>0.714462499999994</v>
      </c>
      <c r="E224" s="51" t="s">
        <v>30</v>
      </c>
      <c r="F224" s="58" t="n">
        <v>-7.09966723236002</v>
      </c>
      <c r="G224" s="58" t="n">
        <v>-7.09966723236002</v>
      </c>
      <c r="H224" s="42" t="s">
        <v>31</v>
      </c>
      <c r="I224" s="66" t="n">
        <v>-72.3887421196588</v>
      </c>
      <c r="J224" s="59" t="s">
        <v>30</v>
      </c>
      <c r="K224" s="60" t="n">
        <v>-5.07244599999998</v>
      </c>
      <c r="L224" s="58" t="n">
        <v>-5.07244599999998</v>
      </c>
      <c r="M224" s="61" t="s">
        <v>31</v>
      </c>
      <c r="N224" s="62" t="n">
        <v>-51.7190416666663</v>
      </c>
      <c r="O224" s="47" t="n">
        <v>208.235454777777</v>
      </c>
    </row>
    <row r="225" customFormat="false" ht="15.75" hidden="false" customHeight="true" outlineLevel="0" collapsed="false">
      <c r="B225" s="63" t="s">
        <v>32</v>
      </c>
      <c r="C225" s="64"/>
      <c r="D225" s="65" t="n">
        <v>0.16</v>
      </c>
      <c r="E225" s="51" t="s">
        <v>33</v>
      </c>
      <c r="F225" s="58" t="n">
        <v>-21.168</v>
      </c>
      <c r="G225" s="58" t="n">
        <v>-21.168</v>
      </c>
      <c r="H225" s="42" t="s">
        <v>31</v>
      </c>
      <c r="I225" s="66" t="n">
        <v>-80.6666666666669</v>
      </c>
      <c r="J225" s="67" t="s">
        <v>33</v>
      </c>
      <c r="K225" s="68" t="n">
        <v>-3.38688</v>
      </c>
      <c r="L225" s="58" t="n">
        <v>-3.38688</v>
      </c>
      <c r="M225" s="69" t="s">
        <v>31</v>
      </c>
      <c r="N225" s="70" t="n">
        <v>-12.9066666666667</v>
      </c>
      <c r="O225" s="71" t="n">
        <v>59.7430044444446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  <c r="O226" s="74"/>
    </row>
    <row r="227" customFormat="false" ht="15.75" hidden="false" customHeight="false" outlineLevel="0" collapsed="false">
      <c r="B227" s="63" t="s">
        <v>34</v>
      </c>
      <c r="C227" s="64"/>
      <c r="D227" s="75" t="s">
        <v>31</v>
      </c>
      <c r="E227" s="51" t="s">
        <v>31</v>
      </c>
      <c r="F227" s="58" t="s">
        <v>31</v>
      </c>
      <c r="G227" s="58" t="s">
        <v>31</v>
      </c>
      <c r="H227" s="42" t="s">
        <v>31</v>
      </c>
      <c r="I227" s="66" t="s">
        <v>31</v>
      </c>
      <c r="J227" s="67" t="s">
        <v>31</v>
      </c>
      <c r="K227" s="69" t="s">
        <v>31</v>
      </c>
      <c r="L227" s="58" t="s">
        <v>31</v>
      </c>
      <c r="M227" s="69" t="s">
        <v>31</v>
      </c>
      <c r="N227" s="70" t="s">
        <v>31</v>
      </c>
      <c r="O227" s="47" t="s">
        <v>31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  <c r="O228" s="54"/>
    </row>
    <row r="229" customFormat="false" ht="15.75" hidden="false" customHeight="false" outlineLevel="0" collapsed="false">
      <c r="B229" s="63" t="s">
        <v>35</v>
      </c>
      <c r="C229" s="64"/>
      <c r="D229" s="75" t="n">
        <v>0.554462499999994</v>
      </c>
      <c r="E229" s="51" t="s">
        <v>33</v>
      </c>
      <c r="F229" s="58" t="n">
        <v>-3.04</v>
      </c>
      <c r="G229" s="58" t="n">
        <v>-3.04</v>
      </c>
      <c r="H229" s="42" t="s">
        <v>31</v>
      </c>
      <c r="I229" s="66" t="n">
        <v>-70</v>
      </c>
      <c r="J229" s="67" t="s">
        <v>33</v>
      </c>
      <c r="K229" s="69" t="n">
        <v>-1.68556599999998</v>
      </c>
      <c r="L229" s="58" t="n">
        <v>-1.68556599999998</v>
      </c>
      <c r="M229" s="69" t="s">
        <v>31</v>
      </c>
      <c r="N229" s="70" t="n">
        <v>-38.8123749999996</v>
      </c>
      <c r="O229" s="71" t="n">
        <v>148.492450333332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  <c r="O230" s="74"/>
    </row>
    <row r="231" customFormat="false" ht="15.75" hidden="false" customHeight="false" outlineLevel="0" collapsed="false">
      <c r="B231" s="63" t="s">
        <v>36</v>
      </c>
      <c r="C231" s="64"/>
      <c r="D231" s="75" t="s">
        <v>31</v>
      </c>
      <c r="E231" s="51" t="s">
        <v>31</v>
      </c>
      <c r="F231" s="42" t="s">
        <v>31</v>
      </c>
      <c r="G231" s="42" t="s">
        <v>31</v>
      </c>
      <c r="H231" s="42" t="s">
        <v>31</v>
      </c>
      <c r="I231" s="43" t="s">
        <v>31</v>
      </c>
      <c r="J231" s="67" t="s">
        <v>31</v>
      </c>
      <c r="K231" s="69" t="s">
        <v>31</v>
      </c>
      <c r="L231" s="42" t="s">
        <v>31</v>
      </c>
      <c r="M231" s="69" t="s">
        <v>31</v>
      </c>
      <c r="N231" s="70" t="s">
        <v>31</v>
      </c>
      <c r="O231" s="71" t="s">
        <v>31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  <c r="O232" s="74"/>
    </row>
    <row r="233" customFormat="false" ht="15.75" hidden="false" customHeight="false" outlineLevel="0" collapsed="false">
      <c r="B233" s="63" t="s">
        <v>37</v>
      </c>
      <c r="C233" s="64"/>
      <c r="D233" s="75" t="s">
        <v>31</v>
      </c>
      <c r="E233" s="51" t="s">
        <v>33</v>
      </c>
      <c r="F233" s="42" t="s">
        <v>31</v>
      </c>
      <c r="G233" s="42" t="s">
        <v>30</v>
      </c>
      <c r="H233" s="42" t="s">
        <v>31</v>
      </c>
      <c r="I233" s="43" t="s">
        <v>31</v>
      </c>
      <c r="J233" s="67" t="s">
        <v>33</v>
      </c>
      <c r="K233" s="69" t="s">
        <v>31</v>
      </c>
      <c r="L233" s="42" t="s">
        <v>30</v>
      </c>
      <c r="M233" s="69" t="s">
        <v>31</v>
      </c>
      <c r="N233" s="70" t="s">
        <v>31</v>
      </c>
      <c r="O233" s="71" t="s">
        <v>30</v>
      </c>
    </row>
    <row r="234" customFormat="false" ht="15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  <c r="O234" s="74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3</v>
      </c>
      <c r="C237" s="10"/>
      <c r="D237" s="11" t="s">
        <v>4</v>
      </c>
      <c r="E237" s="11" t="s">
        <v>5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  <c r="O238" s="13"/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  <c r="O239" s="13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  <c r="O240" s="13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  <c r="O241" s="25" t="s">
        <v>23</v>
      </c>
    </row>
    <row r="242" customFormat="false" ht="17.25" hidden="false" customHeight="false" outlineLevel="0" collapsed="false">
      <c r="B242" s="26" t="s">
        <v>24</v>
      </c>
      <c r="C242" s="27"/>
      <c r="D242" s="28" t="n">
        <v>139.8742375</v>
      </c>
      <c r="E242" s="29" t="s">
        <v>25</v>
      </c>
      <c r="F242" s="30" t="n">
        <v>-0.0362643335231763</v>
      </c>
      <c r="G242" s="30" t="n">
        <v>-0.0362643335231763</v>
      </c>
      <c r="H242" s="31" t="s">
        <v>26</v>
      </c>
      <c r="I242" s="32" t="n">
        <v>-0.369753877419109</v>
      </c>
      <c r="J242" s="33" t="s">
        <v>25</v>
      </c>
      <c r="K242" s="34" t="n">
        <v>-5.07244599999998</v>
      </c>
      <c r="L242" s="34" t="n">
        <v>-5.07244599999998</v>
      </c>
      <c r="M242" s="35" t="s">
        <v>26</v>
      </c>
      <c r="N242" s="36" t="n">
        <v>-51.7190416666663</v>
      </c>
      <c r="O242" s="37" t="n">
        <v>208.235454777777</v>
      </c>
    </row>
    <row r="243" customFormat="false" ht="18.75" hidden="false" customHeight="false" outlineLevel="0" collapsed="false">
      <c r="B243" s="38" t="s">
        <v>27</v>
      </c>
      <c r="C243" s="39"/>
      <c r="D243" s="40" t="n">
        <v>139.159775</v>
      </c>
      <c r="E243" s="41" t="s">
        <v>28</v>
      </c>
      <c r="F243" s="42" t="s">
        <v>28</v>
      </c>
      <c r="G243" s="42" t="s">
        <v>28</v>
      </c>
      <c r="H243" s="42" t="s">
        <v>28</v>
      </c>
      <c r="I243" s="43" t="s">
        <v>28</v>
      </c>
      <c r="J243" s="44" t="s">
        <v>28</v>
      </c>
      <c r="K243" s="45" t="s">
        <v>28</v>
      </c>
      <c r="L243" s="42" t="s">
        <v>28</v>
      </c>
      <c r="M243" s="45" t="s">
        <v>28</v>
      </c>
      <c r="N243" s="46" t="s">
        <v>28</v>
      </c>
      <c r="O243" s="47" t="s">
        <v>28</v>
      </c>
    </row>
    <row r="244" customFormat="false" ht="15.75" hidden="false" customHeight="false" outlineLevel="0" collapsed="false">
      <c r="B244" s="48"/>
      <c r="C244" s="49"/>
      <c r="D244" s="50" t="n">
        <v>139.159775</v>
      </c>
      <c r="E244" s="51" t="s">
        <v>28</v>
      </c>
      <c r="F244" s="42" t="s">
        <v>28</v>
      </c>
      <c r="G244" s="42" t="s">
        <v>28</v>
      </c>
      <c r="H244" s="42" t="s">
        <v>28</v>
      </c>
      <c r="I244" s="43" t="s">
        <v>28</v>
      </c>
      <c r="J244" s="52" t="s">
        <v>28</v>
      </c>
      <c r="K244" s="52" t="s">
        <v>28</v>
      </c>
      <c r="L244" s="42" t="s">
        <v>28</v>
      </c>
      <c r="M244" s="52" t="s">
        <v>28</v>
      </c>
      <c r="N244" s="53" t="s">
        <v>28</v>
      </c>
      <c r="O244" s="54" t="s">
        <v>28</v>
      </c>
    </row>
    <row r="245" customFormat="false" ht="18.75" hidden="false" customHeight="false" outlineLevel="0" collapsed="false">
      <c r="B245" s="55" t="s">
        <v>29</v>
      </c>
      <c r="C245" s="56"/>
      <c r="D245" s="57" t="n">
        <v>0.714462499999994</v>
      </c>
      <c r="E245" s="51" t="s">
        <v>30</v>
      </c>
      <c r="F245" s="58" t="n">
        <v>-7.09966723236002</v>
      </c>
      <c r="G245" s="58" t="n">
        <v>-7.09966723236002</v>
      </c>
      <c r="H245" s="42" t="s">
        <v>31</v>
      </c>
      <c r="I245" s="66" t="n">
        <v>-72.3887421196588</v>
      </c>
      <c r="J245" s="59" t="s">
        <v>30</v>
      </c>
      <c r="K245" s="60" t="n">
        <v>-5.07244599999998</v>
      </c>
      <c r="L245" s="58" t="n">
        <v>-5.07244599999998</v>
      </c>
      <c r="M245" s="61" t="s">
        <v>31</v>
      </c>
      <c r="N245" s="62" t="n">
        <v>-51.7190416666663</v>
      </c>
      <c r="O245" s="47" t="n">
        <v>208.235454777777</v>
      </c>
    </row>
    <row r="246" customFormat="false" ht="15.75" hidden="false" customHeight="true" outlineLevel="0" collapsed="false">
      <c r="B246" s="63" t="s">
        <v>32</v>
      </c>
      <c r="C246" s="64"/>
      <c r="D246" s="65" t="n">
        <v>0.16</v>
      </c>
      <c r="E246" s="51" t="s">
        <v>33</v>
      </c>
      <c r="F246" s="58" t="n">
        <v>-21.168</v>
      </c>
      <c r="G246" s="58" t="n">
        <v>-21.168</v>
      </c>
      <c r="H246" s="42" t="s">
        <v>31</v>
      </c>
      <c r="I246" s="66" t="n">
        <v>-80.6666666666669</v>
      </c>
      <c r="J246" s="67" t="s">
        <v>33</v>
      </c>
      <c r="K246" s="68" t="n">
        <v>-3.38688</v>
      </c>
      <c r="L246" s="58" t="n">
        <v>-3.38688</v>
      </c>
      <c r="M246" s="69" t="s">
        <v>31</v>
      </c>
      <c r="N246" s="70" t="n">
        <v>-12.9066666666667</v>
      </c>
      <c r="O246" s="71" t="n">
        <v>59.7430044444446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  <c r="O247" s="74"/>
    </row>
    <row r="248" customFormat="false" ht="15.75" hidden="false" customHeight="false" outlineLevel="0" collapsed="false">
      <c r="B248" s="63" t="s">
        <v>34</v>
      </c>
      <c r="C248" s="64"/>
      <c r="D248" s="75" t="s">
        <v>31</v>
      </c>
      <c r="E248" s="51" t="s">
        <v>31</v>
      </c>
      <c r="F248" s="58" t="s">
        <v>31</v>
      </c>
      <c r="G248" s="58" t="s">
        <v>31</v>
      </c>
      <c r="H248" s="42" t="s">
        <v>31</v>
      </c>
      <c r="I248" s="66" t="s">
        <v>31</v>
      </c>
      <c r="J248" s="67" t="s">
        <v>31</v>
      </c>
      <c r="K248" s="69" t="s">
        <v>31</v>
      </c>
      <c r="L248" s="58" t="s">
        <v>31</v>
      </c>
      <c r="M248" s="69" t="s">
        <v>31</v>
      </c>
      <c r="N248" s="70" t="s">
        <v>31</v>
      </c>
      <c r="O248" s="47" t="s">
        <v>31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  <c r="O249" s="54"/>
    </row>
    <row r="250" customFormat="false" ht="15.75" hidden="false" customHeight="false" outlineLevel="0" collapsed="false">
      <c r="B250" s="63" t="s">
        <v>35</v>
      </c>
      <c r="C250" s="64"/>
      <c r="D250" s="75" t="n">
        <v>0.554462499999994</v>
      </c>
      <c r="E250" s="51" t="s">
        <v>33</v>
      </c>
      <c r="F250" s="58" t="n">
        <v>-3.04</v>
      </c>
      <c r="G250" s="58" t="n">
        <v>-3.04</v>
      </c>
      <c r="H250" s="42" t="s">
        <v>31</v>
      </c>
      <c r="I250" s="66" t="n">
        <v>-70</v>
      </c>
      <c r="J250" s="67" t="s">
        <v>33</v>
      </c>
      <c r="K250" s="69" t="n">
        <v>-1.68556599999998</v>
      </c>
      <c r="L250" s="58" t="n">
        <v>-1.68556599999998</v>
      </c>
      <c r="M250" s="69" t="s">
        <v>31</v>
      </c>
      <c r="N250" s="70" t="n">
        <v>-38.8123749999996</v>
      </c>
      <c r="O250" s="71" t="n">
        <v>148.492450333332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  <c r="O251" s="74"/>
    </row>
    <row r="252" customFormat="false" ht="15.75" hidden="false" customHeight="false" outlineLevel="0" collapsed="false">
      <c r="B252" s="63" t="s">
        <v>36</v>
      </c>
      <c r="C252" s="64"/>
      <c r="D252" s="75" t="s">
        <v>31</v>
      </c>
      <c r="E252" s="51" t="s">
        <v>31</v>
      </c>
      <c r="F252" s="42" t="s">
        <v>31</v>
      </c>
      <c r="G252" s="42" t="s">
        <v>31</v>
      </c>
      <c r="H252" s="42" t="s">
        <v>31</v>
      </c>
      <c r="I252" s="43" t="s">
        <v>31</v>
      </c>
      <c r="J252" s="67" t="s">
        <v>31</v>
      </c>
      <c r="K252" s="69" t="s">
        <v>31</v>
      </c>
      <c r="L252" s="42" t="s">
        <v>31</v>
      </c>
      <c r="M252" s="69" t="s">
        <v>31</v>
      </c>
      <c r="N252" s="70" t="s">
        <v>31</v>
      </c>
      <c r="O252" s="71" t="s">
        <v>31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  <c r="O253" s="74"/>
    </row>
    <row r="254" customFormat="false" ht="15.75" hidden="false" customHeight="false" outlineLevel="0" collapsed="false">
      <c r="B254" s="63" t="s">
        <v>37</v>
      </c>
      <c r="C254" s="64"/>
      <c r="D254" s="75" t="s">
        <v>31</v>
      </c>
      <c r="E254" s="51" t="s">
        <v>33</v>
      </c>
      <c r="F254" s="42" t="s">
        <v>31</v>
      </c>
      <c r="G254" s="42" t="s">
        <v>30</v>
      </c>
      <c r="H254" s="42" t="s">
        <v>31</v>
      </c>
      <c r="I254" s="43" t="s">
        <v>31</v>
      </c>
      <c r="J254" s="67" t="s">
        <v>33</v>
      </c>
      <c r="K254" s="69" t="s">
        <v>31</v>
      </c>
      <c r="L254" s="42" t="s">
        <v>30</v>
      </c>
      <c r="M254" s="69" t="s">
        <v>31</v>
      </c>
      <c r="N254" s="70" t="s">
        <v>31</v>
      </c>
      <c r="O254" s="71" t="s">
        <v>30</v>
      </c>
    </row>
    <row r="255" customFormat="false" ht="15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  <c r="O255" s="74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3</v>
      </c>
      <c r="C258" s="10"/>
      <c r="D258" s="11" t="s">
        <v>4</v>
      </c>
      <c r="E258" s="11" t="s">
        <v>5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  <c r="O259" s="13"/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  <c r="O260" s="13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  <c r="O261" s="13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  <c r="O262" s="25" t="s">
        <v>23</v>
      </c>
    </row>
    <row r="263" customFormat="false" ht="17.25" hidden="false" customHeight="false" outlineLevel="0" collapsed="false">
      <c r="B263" s="26" t="s">
        <v>24</v>
      </c>
      <c r="C263" s="27"/>
      <c r="D263" s="28" t="n">
        <v>140.587116682499</v>
      </c>
      <c r="E263" s="29" t="s">
        <v>25</v>
      </c>
      <c r="F263" s="30" t="n">
        <v>-0.0360804469121844</v>
      </c>
      <c r="G263" s="30" t="n">
        <v>-0.0360804469121844</v>
      </c>
      <c r="H263" s="31" t="s">
        <v>26</v>
      </c>
      <c r="I263" s="32" t="n">
        <v>-0.367878955676061</v>
      </c>
      <c r="J263" s="33" t="s">
        <v>25</v>
      </c>
      <c r="K263" s="34" t="n">
        <v>-5.07244599999998</v>
      </c>
      <c r="L263" s="34" t="n">
        <v>-5.07244599999998</v>
      </c>
      <c r="M263" s="35" t="s">
        <v>26</v>
      </c>
      <c r="N263" s="36" t="n">
        <v>-51.7190416666663</v>
      </c>
      <c r="O263" s="37" t="n">
        <v>208.235454777777</v>
      </c>
    </row>
    <row r="264" customFormat="false" ht="18.75" hidden="false" customHeight="false" outlineLevel="0" collapsed="false">
      <c r="B264" s="38" t="s">
        <v>27</v>
      </c>
      <c r="C264" s="39"/>
      <c r="D264" s="40" t="n">
        <v>139.872654182499</v>
      </c>
      <c r="E264" s="41" t="s">
        <v>28</v>
      </c>
      <c r="F264" s="42" t="s">
        <v>28</v>
      </c>
      <c r="G264" s="42" t="s">
        <v>28</v>
      </c>
      <c r="H264" s="42" t="s">
        <v>28</v>
      </c>
      <c r="I264" s="43" t="s">
        <v>28</v>
      </c>
      <c r="J264" s="44" t="s">
        <v>28</v>
      </c>
      <c r="K264" s="45" t="s">
        <v>28</v>
      </c>
      <c r="L264" s="42" t="s">
        <v>28</v>
      </c>
      <c r="M264" s="45" t="s">
        <v>28</v>
      </c>
      <c r="N264" s="46" t="s">
        <v>28</v>
      </c>
      <c r="O264" s="47" t="s">
        <v>28</v>
      </c>
    </row>
    <row r="265" customFormat="false" ht="15.75" hidden="false" customHeight="false" outlineLevel="0" collapsed="false">
      <c r="B265" s="48"/>
      <c r="C265" s="49"/>
      <c r="D265" s="50" t="n">
        <v>139.872654182499</v>
      </c>
      <c r="E265" s="51" t="s">
        <v>28</v>
      </c>
      <c r="F265" s="42" t="s">
        <v>28</v>
      </c>
      <c r="G265" s="42" t="s">
        <v>28</v>
      </c>
      <c r="H265" s="42" t="s">
        <v>28</v>
      </c>
      <c r="I265" s="43" t="s">
        <v>28</v>
      </c>
      <c r="J265" s="52" t="s">
        <v>28</v>
      </c>
      <c r="K265" s="52" t="s">
        <v>28</v>
      </c>
      <c r="L265" s="42" t="s">
        <v>28</v>
      </c>
      <c r="M265" s="52" t="s">
        <v>28</v>
      </c>
      <c r="N265" s="53" t="s">
        <v>28</v>
      </c>
      <c r="O265" s="54" t="s">
        <v>28</v>
      </c>
    </row>
    <row r="266" customFormat="false" ht="18.75" hidden="false" customHeight="false" outlineLevel="0" collapsed="false">
      <c r="B266" s="55" t="s">
        <v>29</v>
      </c>
      <c r="C266" s="56"/>
      <c r="D266" s="57" t="n">
        <v>0.714462499999994</v>
      </c>
      <c r="E266" s="51" t="s">
        <v>30</v>
      </c>
      <c r="F266" s="58" t="n">
        <v>-7.09966723236002</v>
      </c>
      <c r="G266" s="58" t="n">
        <v>-7.09966723236002</v>
      </c>
      <c r="H266" s="42" t="s">
        <v>31</v>
      </c>
      <c r="I266" s="66" t="n">
        <v>-72.3887421196588</v>
      </c>
      <c r="J266" s="59" t="s">
        <v>30</v>
      </c>
      <c r="K266" s="60" t="n">
        <v>-5.07244599999998</v>
      </c>
      <c r="L266" s="58" t="n">
        <v>-5.07244599999998</v>
      </c>
      <c r="M266" s="61" t="s">
        <v>31</v>
      </c>
      <c r="N266" s="62" t="n">
        <v>-51.7190416666663</v>
      </c>
      <c r="O266" s="47" t="n">
        <v>208.235454777777</v>
      </c>
    </row>
    <row r="267" customFormat="false" ht="15.75" hidden="false" customHeight="true" outlineLevel="0" collapsed="false">
      <c r="B267" s="63" t="s">
        <v>32</v>
      </c>
      <c r="C267" s="64"/>
      <c r="D267" s="65" t="n">
        <v>0.16</v>
      </c>
      <c r="E267" s="51" t="s">
        <v>33</v>
      </c>
      <c r="F267" s="58" t="n">
        <v>-21.168</v>
      </c>
      <c r="G267" s="58" t="n">
        <v>-21.168</v>
      </c>
      <c r="H267" s="42" t="s">
        <v>31</v>
      </c>
      <c r="I267" s="66" t="n">
        <v>-80.6666666666669</v>
      </c>
      <c r="J267" s="67" t="s">
        <v>33</v>
      </c>
      <c r="K267" s="68" t="n">
        <v>-3.38688</v>
      </c>
      <c r="L267" s="58" t="n">
        <v>-3.38688</v>
      </c>
      <c r="M267" s="69" t="s">
        <v>31</v>
      </c>
      <c r="N267" s="70" t="n">
        <v>-12.9066666666667</v>
      </c>
      <c r="O267" s="71" t="n">
        <v>59.7430044444446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  <c r="O268" s="74"/>
    </row>
    <row r="269" customFormat="false" ht="15.75" hidden="false" customHeight="false" outlineLevel="0" collapsed="false">
      <c r="B269" s="63" t="s">
        <v>34</v>
      </c>
      <c r="C269" s="64"/>
      <c r="D269" s="75" t="s">
        <v>31</v>
      </c>
      <c r="E269" s="51" t="s">
        <v>31</v>
      </c>
      <c r="F269" s="58" t="s">
        <v>31</v>
      </c>
      <c r="G269" s="58" t="s">
        <v>31</v>
      </c>
      <c r="H269" s="42" t="s">
        <v>31</v>
      </c>
      <c r="I269" s="66" t="s">
        <v>31</v>
      </c>
      <c r="J269" s="67" t="s">
        <v>31</v>
      </c>
      <c r="K269" s="69" t="s">
        <v>31</v>
      </c>
      <c r="L269" s="58" t="s">
        <v>31</v>
      </c>
      <c r="M269" s="69" t="s">
        <v>31</v>
      </c>
      <c r="N269" s="70" t="s">
        <v>31</v>
      </c>
      <c r="O269" s="47" t="s">
        <v>31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  <c r="O270" s="54"/>
    </row>
    <row r="271" customFormat="false" ht="15.75" hidden="false" customHeight="false" outlineLevel="0" collapsed="false">
      <c r="B271" s="63" t="s">
        <v>35</v>
      </c>
      <c r="C271" s="64"/>
      <c r="D271" s="75" t="n">
        <v>0.554462499999994</v>
      </c>
      <c r="E271" s="51" t="s">
        <v>33</v>
      </c>
      <c r="F271" s="58" t="n">
        <v>-3.04</v>
      </c>
      <c r="G271" s="58" t="n">
        <v>-3.04</v>
      </c>
      <c r="H271" s="42" t="s">
        <v>31</v>
      </c>
      <c r="I271" s="66" t="n">
        <v>-70</v>
      </c>
      <c r="J271" s="67" t="s">
        <v>33</v>
      </c>
      <c r="K271" s="69" t="n">
        <v>-1.68556599999998</v>
      </c>
      <c r="L271" s="58" t="n">
        <v>-1.68556599999998</v>
      </c>
      <c r="M271" s="69" t="s">
        <v>31</v>
      </c>
      <c r="N271" s="70" t="n">
        <v>-38.8123749999996</v>
      </c>
      <c r="O271" s="71" t="n">
        <v>148.492450333332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  <c r="O272" s="74"/>
    </row>
    <row r="273" customFormat="false" ht="15.75" hidden="false" customHeight="false" outlineLevel="0" collapsed="false">
      <c r="B273" s="63" t="s">
        <v>36</v>
      </c>
      <c r="C273" s="64"/>
      <c r="D273" s="75" t="s">
        <v>31</v>
      </c>
      <c r="E273" s="51" t="s">
        <v>31</v>
      </c>
      <c r="F273" s="42" t="s">
        <v>31</v>
      </c>
      <c r="G273" s="42" t="s">
        <v>31</v>
      </c>
      <c r="H273" s="42" t="s">
        <v>31</v>
      </c>
      <c r="I273" s="43" t="s">
        <v>31</v>
      </c>
      <c r="J273" s="67" t="s">
        <v>31</v>
      </c>
      <c r="K273" s="69" t="s">
        <v>31</v>
      </c>
      <c r="L273" s="42" t="s">
        <v>31</v>
      </c>
      <c r="M273" s="69" t="s">
        <v>31</v>
      </c>
      <c r="N273" s="70" t="s">
        <v>31</v>
      </c>
      <c r="O273" s="71" t="s">
        <v>31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  <c r="O274" s="74"/>
    </row>
    <row r="275" customFormat="false" ht="15.75" hidden="false" customHeight="false" outlineLevel="0" collapsed="false">
      <c r="B275" s="63" t="s">
        <v>37</v>
      </c>
      <c r="C275" s="64"/>
      <c r="D275" s="75" t="s">
        <v>31</v>
      </c>
      <c r="E275" s="51" t="s">
        <v>33</v>
      </c>
      <c r="F275" s="42" t="s">
        <v>31</v>
      </c>
      <c r="G275" s="42" t="s">
        <v>30</v>
      </c>
      <c r="H275" s="42" t="s">
        <v>31</v>
      </c>
      <c r="I275" s="43" t="s">
        <v>31</v>
      </c>
      <c r="J275" s="67" t="s">
        <v>33</v>
      </c>
      <c r="K275" s="69" t="s">
        <v>31</v>
      </c>
      <c r="L275" s="42" t="s">
        <v>30</v>
      </c>
      <c r="M275" s="69" t="s">
        <v>31</v>
      </c>
      <c r="N275" s="70" t="s">
        <v>31</v>
      </c>
      <c r="O275" s="71" t="s">
        <v>30</v>
      </c>
    </row>
    <row r="276" customFormat="false" ht="15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  <c r="O276" s="74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3</v>
      </c>
      <c r="C279" s="10"/>
      <c r="D279" s="11" t="s">
        <v>4</v>
      </c>
      <c r="E279" s="11" t="s">
        <v>5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  <c r="O280" s="13"/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  <c r="O281" s="13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  <c r="O282" s="13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  <c r="O283" s="25" t="s">
        <v>23</v>
      </c>
    </row>
    <row r="284" customFormat="false" ht="17.25" hidden="false" customHeight="false" outlineLevel="0" collapsed="false">
      <c r="B284" s="26" t="s">
        <v>24</v>
      </c>
      <c r="C284" s="27"/>
      <c r="D284" s="28" t="n">
        <v>141.3031625</v>
      </c>
      <c r="E284" s="29" t="s">
        <v>25</v>
      </c>
      <c r="F284" s="30" t="n">
        <v>-0.0358976112795776</v>
      </c>
      <c r="G284" s="30" t="n">
        <v>-0.0358976112795776</v>
      </c>
      <c r="H284" s="31" t="s">
        <v>26</v>
      </c>
      <c r="I284" s="32" t="n">
        <v>-0.366014749787828</v>
      </c>
      <c r="J284" s="33" t="s">
        <v>25</v>
      </c>
      <c r="K284" s="34" t="n">
        <v>-5.07244599999998</v>
      </c>
      <c r="L284" s="34" t="n">
        <v>-5.07244599999998</v>
      </c>
      <c r="M284" s="35" t="s">
        <v>26</v>
      </c>
      <c r="N284" s="36" t="n">
        <v>-51.7190416666663</v>
      </c>
      <c r="O284" s="37" t="n">
        <v>208.235454777777</v>
      </c>
    </row>
    <row r="285" customFormat="false" ht="18.75" hidden="false" customHeight="false" outlineLevel="0" collapsed="false">
      <c r="B285" s="38" t="s">
        <v>27</v>
      </c>
      <c r="C285" s="39"/>
      <c r="D285" s="40" t="n">
        <v>140.5887</v>
      </c>
      <c r="E285" s="41" t="s">
        <v>28</v>
      </c>
      <c r="F285" s="42" t="s">
        <v>28</v>
      </c>
      <c r="G285" s="42" t="s">
        <v>28</v>
      </c>
      <c r="H285" s="42" t="s">
        <v>28</v>
      </c>
      <c r="I285" s="43" t="s">
        <v>28</v>
      </c>
      <c r="J285" s="44" t="s">
        <v>28</v>
      </c>
      <c r="K285" s="45" t="s">
        <v>28</v>
      </c>
      <c r="L285" s="42" t="s">
        <v>28</v>
      </c>
      <c r="M285" s="45" t="s">
        <v>28</v>
      </c>
      <c r="N285" s="46" t="s">
        <v>28</v>
      </c>
      <c r="O285" s="47" t="s">
        <v>28</v>
      </c>
    </row>
    <row r="286" customFormat="false" ht="15.75" hidden="false" customHeight="false" outlineLevel="0" collapsed="false">
      <c r="B286" s="48"/>
      <c r="C286" s="49"/>
      <c r="D286" s="50" t="n">
        <v>140.5887</v>
      </c>
      <c r="E286" s="51" t="s">
        <v>28</v>
      </c>
      <c r="F286" s="42" t="s">
        <v>28</v>
      </c>
      <c r="G286" s="42" t="s">
        <v>28</v>
      </c>
      <c r="H286" s="42" t="s">
        <v>28</v>
      </c>
      <c r="I286" s="43" t="s">
        <v>28</v>
      </c>
      <c r="J286" s="52" t="s">
        <v>28</v>
      </c>
      <c r="K286" s="52" t="s">
        <v>28</v>
      </c>
      <c r="L286" s="42" t="s">
        <v>28</v>
      </c>
      <c r="M286" s="52" t="s">
        <v>28</v>
      </c>
      <c r="N286" s="53" t="s">
        <v>28</v>
      </c>
      <c r="O286" s="54" t="s">
        <v>28</v>
      </c>
    </row>
    <row r="287" customFormat="false" ht="18.75" hidden="false" customHeight="false" outlineLevel="0" collapsed="false">
      <c r="B287" s="55" t="s">
        <v>29</v>
      </c>
      <c r="C287" s="56"/>
      <c r="D287" s="57" t="n">
        <v>0.714462499999994</v>
      </c>
      <c r="E287" s="51" t="s">
        <v>30</v>
      </c>
      <c r="F287" s="58" t="n">
        <v>-7.09966723236002</v>
      </c>
      <c r="G287" s="58" t="n">
        <v>-7.09966723236002</v>
      </c>
      <c r="H287" s="42" t="s">
        <v>31</v>
      </c>
      <c r="I287" s="66" t="n">
        <v>-72.3887421196588</v>
      </c>
      <c r="J287" s="59" t="s">
        <v>30</v>
      </c>
      <c r="K287" s="60" t="n">
        <v>-5.07244599999998</v>
      </c>
      <c r="L287" s="58" t="n">
        <v>-5.07244599999998</v>
      </c>
      <c r="M287" s="61" t="s">
        <v>31</v>
      </c>
      <c r="N287" s="62" t="n">
        <v>-51.7190416666663</v>
      </c>
      <c r="O287" s="47" t="n">
        <v>208.235454777777</v>
      </c>
    </row>
    <row r="288" customFormat="false" ht="15.75" hidden="false" customHeight="true" outlineLevel="0" collapsed="false">
      <c r="B288" s="63" t="s">
        <v>32</v>
      </c>
      <c r="C288" s="64"/>
      <c r="D288" s="65" t="n">
        <v>0.16</v>
      </c>
      <c r="E288" s="51" t="s">
        <v>33</v>
      </c>
      <c r="F288" s="58" t="n">
        <v>-21.168</v>
      </c>
      <c r="G288" s="58" t="n">
        <v>-21.168</v>
      </c>
      <c r="H288" s="42" t="s">
        <v>31</v>
      </c>
      <c r="I288" s="66" t="n">
        <v>-80.6666666666669</v>
      </c>
      <c r="J288" s="67" t="s">
        <v>33</v>
      </c>
      <c r="K288" s="68" t="n">
        <v>-3.38688</v>
      </c>
      <c r="L288" s="58" t="n">
        <v>-3.38688</v>
      </c>
      <c r="M288" s="69" t="s">
        <v>31</v>
      </c>
      <c r="N288" s="70" t="n">
        <v>-12.9066666666667</v>
      </c>
      <c r="O288" s="71" t="n">
        <v>59.7430044444446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  <c r="O289" s="74"/>
    </row>
    <row r="290" customFormat="false" ht="15.75" hidden="false" customHeight="false" outlineLevel="0" collapsed="false">
      <c r="B290" s="63" t="s">
        <v>34</v>
      </c>
      <c r="C290" s="64"/>
      <c r="D290" s="75" t="s">
        <v>31</v>
      </c>
      <c r="E290" s="51" t="s">
        <v>31</v>
      </c>
      <c r="F290" s="58" t="s">
        <v>31</v>
      </c>
      <c r="G290" s="58" t="s">
        <v>31</v>
      </c>
      <c r="H290" s="42" t="s">
        <v>31</v>
      </c>
      <c r="I290" s="66" t="s">
        <v>31</v>
      </c>
      <c r="J290" s="67" t="s">
        <v>31</v>
      </c>
      <c r="K290" s="69" t="s">
        <v>31</v>
      </c>
      <c r="L290" s="58" t="s">
        <v>31</v>
      </c>
      <c r="M290" s="69" t="s">
        <v>31</v>
      </c>
      <c r="N290" s="70" t="s">
        <v>31</v>
      </c>
      <c r="O290" s="47" t="s">
        <v>31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  <c r="O291" s="54"/>
    </row>
    <row r="292" customFormat="false" ht="15.75" hidden="false" customHeight="false" outlineLevel="0" collapsed="false">
      <c r="B292" s="63" t="s">
        <v>35</v>
      </c>
      <c r="C292" s="64"/>
      <c r="D292" s="75" t="n">
        <v>0.554462499999994</v>
      </c>
      <c r="E292" s="51" t="s">
        <v>33</v>
      </c>
      <c r="F292" s="58" t="n">
        <v>-3.04</v>
      </c>
      <c r="G292" s="58" t="n">
        <v>-3.04</v>
      </c>
      <c r="H292" s="42" t="s">
        <v>31</v>
      </c>
      <c r="I292" s="66" t="n">
        <v>-70</v>
      </c>
      <c r="J292" s="67" t="s">
        <v>33</v>
      </c>
      <c r="K292" s="69" t="n">
        <v>-1.68556599999998</v>
      </c>
      <c r="L292" s="58" t="n">
        <v>-1.68556599999998</v>
      </c>
      <c r="M292" s="69" t="s">
        <v>31</v>
      </c>
      <c r="N292" s="70" t="n">
        <v>-38.8123749999996</v>
      </c>
      <c r="O292" s="71" t="n">
        <v>148.492450333332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  <c r="O293" s="74"/>
    </row>
    <row r="294" customFormat="false" ht="15.75" hidden="false" customHeight="false" outlineLevel="0" collapsed="false">
      <c r="B294" s="63" t="s">
        <v>36</v>
      </c>
      <c r="C294" s="64"/>
      <c r="D294" s="75" t="s">
        <v>31</v>
      </c>
      <c r="E294" s="51" t="s">
        <v>31</v>
      </c>
      <c r="F294" s="42" t="s">
        <v>31</v>
      </c>
      <c r="G294" s="42" t="s">
        <v>31</v>
      </c>
      <c r="H294" s="42" t="s">
        <v>31</v>
      </c>
      <c r="I294" s="43" t="s">
        <v>31</v>
      </c>
      <c r="J294" s="67" t="s">
        <v>31</v>
      </c>
      <c r="K294" s="69" t="s">
        <v>31</v>
      </c>
      <c r="L294" s="42" t="s">
        <v>31</v>
      </c>
      <c r="M294" s="69" t="s">
        <v>31</v>
      </c>
      <c r="N294" s="70" t="s">
        <v>31</v>
      </c>
      <c r="O294" s="71" t="s">
        <v>31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  <c r="O295" s="74"/>
    </row>
    <row r="296" customFormat="false" ht="15.75" hidden="false" customHeight="false" outlineLevel="0" collapsed="false">
      <c r="B296" s="63" t="s">
        <v>37</v>
      </c>
      <c r="C296" s="64"/>
      <c r="D296" s="75" t="s">
        <v>31</v>
      </c>
      <c r="E296" s="51" t="s">
        <v>33</v>
      </c>
      <c r="F296" s="42" t="s">
        <v>31</v>
      </c>
      <c r="G296" s="42" t="s">
        <v>30</v>
      </c>
      <c r="H296" s="42" t="s">
        <v>31</v>
      </c>
      <c r="I296" s="43" t="s">
        <v>31</v>
      </c>
      <c r="J296" s="67" t="s">
        <v>33</v>
      </c>
      <c r="K296" s="69" t="s">
        <v>31</v>
      </c>
      <c r="L296" s="42" t="s">
        <v>30</v>
      </c>
      <c r="M296" s="69" t="s">
        <v>31</v>
      </c>
      <c r="N296" s="70" t="s">
        <v>31</v>
      </c>
      <c r="O296" s="71" t="s">
        <v>30</v>
      </c>
    </row>
    <row r="297" customFormat="false" ht="15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  <c r="O297" s="74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3</v>
      </c>
      <c r="C300" s="10"/>
      <c r="D300" s="11" t="s">
        <v>4</v>
      </c>
      <c r="E300" s="11" t="s">
        <v>5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  <c r="O301" s="13"/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  <c r="O302" s="13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  <c r="O303" s="13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  <c r="O304" s="25" t="s">
        <v>23</v>
      </c>
    </row>
    <row r="305" customFormat="false" ht="17.25" hidden="false" customHeight="false" outlineLevel="0" collapsed="false">
      <c r="B305" s="26" t="s">
        <v>24</v>
      </c>
      <c r="C305" s="27"/>
      <c r="D305" s="28" t="n">
        <v>142.017412499708</v>
      </c>
      <c r="E305" s="29" t="s">
        <v>25</v>
      </c>
      <c r="F305" s="30" t="n">
        <v>-0.0357170709613542</v>
      </c>
      <c r="G305" s="30" t="n">
        <v>-0.0357170709613542</v>
      </c>
      <c r="H305" s="31" t="s">
        <v>26</v>
      </c>
      <c r="I305" s="32" t="n">
        <v>-0.36417394709802</v>
      </c>
      <c r="J305" s="33" t="s">
        <v>25</v>
      </c>
      <c r="K305" s="34" t="n">
        <v>-5.07244599999998</v>
      </c>
      <c r="L305" s="34" t="n">
        <v>-5.07244599999998</v>
      </c>
      <c r="M305" s="35" t="s">
        <v>26</v>
      </c>
      <c r="N305" s="36" t="n">
        <v>-51.7190416666663</v>
      </c>
      <c r="O305" s="37" t="n">
        <v>208.235454777777</v>
      </c>
    </row>
    <row r="306" customFormat="false" ht="18.75" hidden="false" customHeight="false" outlineLevel="0" collapsed="false">
      <c r="B306" s="38" t="s">
        <v>27</v>
      </c>
      <c r="C306" s="39"/>
      <c r="D306" s="40" t="n">
        <v>141.302949999708</v>
      </c>
      <c r="E306" s="41" t="s">
        <v>28</v>
      </c>
      <c r="F306" s="42" t="s">
        <v>28</v>
      </c>
      <c r="G306" s="42" t="s">
        <v>28</v>
      </c>
      <c r="H306" s="42" t="s">
        <v>28</v>
      </c>
      <c r="I306" s="43" t="s">
        <v>28</v>
      </c>
      <c r="J306" s="44" t="s">
        <v>28</v>
      </c>
      <c r="K306" s="45" t="s">
        <v>28</v>
      </c>
      <c r="L306" s="42" t="s">
        <v>28</v>
      </c>
      <c r="M306" s="45" t="s">
        <v>28</v>
      </c>
      <c r="N306" s="46" t="s">
        <v>28</v>
      </c>
      <c r="O306" s="47" t="s">
        <v>28</v>
      </c>
    </row>
    <row r="307" customFormat="false" ht="15.75" hidden="false" customHeight="false" outlineLevel="0" collapsed="false">
      <c r="B307" s="48"/>
      <c r="C307" s="49"/>
      <c r="D307" s="50" t="n">
        <v>141.302949999708</v>
      </c>
      <c r="E307" s="51" t="s">
        <v>28</v>
      </c>
      <c r="F307" s="42" t="s">
        <v>28</v>
      </c>
      <c r="G307" s="42" t="s">
        <v>28</v>
      </c>
      <c r="H307" s="42" t="s">
        <v>28</v>
      </c>
      <c r="I307" s="43" t="s">
        <v>28</v>
      </c>
      <c r="J307" s="52" t="s">
        <v>28</v>
      </c>
      <c r="K307" s="52" t="s">
        <v>28</v>
      </c>
      <c r="L307" s="42" t="s">
        <v>28</v>
      </c>
      <c r="M307" s="52" t="s">
        <v>28</v>
      </c>
      <c r="N307" s="53" t="s">
        <v>28</v>
      </c>
      <c r="O307" s="54" t="s">
        <v>28</v>
      </c>
    </row>
    <row r="308" customFormat="false" ht="18.75" hidden="false" customHeight="false" outlineLevel="0" collapsed="false">
      <c r="B308" s="55" t="s">
        <v>29</v>
      </c>
      <c r="C308" s="56"/>
      <c r="D308" s="57" t="n">
        <v>0.714462499999994</v>
      </c>
      <c r="E308" s="51" t="s">
        <v>30</v>
      </c>
      <c r="F308" s="58" t="n">
        <v>-7.09966723236002</v>
      </c>
      <c r="G308" s="58" t="n">
        <v>-7.09966723236002</v>
      </c>
      <c r="H308" s="42" t="s">
        <v>31</v>
      </c>
      <c r="I308" s="66" t="n">
        <v>-72.3887421196588</v>
      </c>
      <c r="J308" s="59" t="s">
        <v>30</v>
      </c>
      <c r="K308" s="60" t="n">
        <v>-5.07244599999998</v>
      </c>
      <c r="L308" s="58" t="n">
        <v>-5.07244599999998</v>
      </c>
      <c r="M308" s="61" t="s">
        <v>31</v>
      </c>
      <c r="N308" s="62" t="n">
        <v>-51.7190416666663</v>
      </c>
      <c r="O308" s="47" t="n">
        <v>208.235454777777</v>
      </c>
    </row>
    <row r="309" customFormat="false" ht="15.75" hidden="false" customHeight="true" outlineLevel="0" collapsed="false">
      <c r="B309" s="63" t="s">
        <v>32</v>
      </c>
      <c r="C309" s="64"/>
      <c r="D309" s="65" t="n">
        <v>0.16</v>
      </c>
      <c r="E309" s="51" t="s">
        <v>33</v>
      </c>
      <c r="F309" s="58" t="n">
        <v>-21.168</v>
      </c>
      <c r="G309" s="58" t="n">
        <v>-21.168</v>
      </c>
      <c r="H309" s="42" t="s">
        <v>31</v>
      </c>
      <c r="I309" s="66" t="n">
        <v>-80.6666666666669</v>
      </c>
      <c r="J309" s="67" t="s">
        <v>33</v>
      </c>
      <c r="K309" s="68" t="n">
        <v>-3.38688</v>
      </c>
      <c r="L309" s="58" t="n">
        <v>-3.38688</v>
      </c>
      <c r="M309" s="69" t="s">
        <v>31</v>
      </c>
      <c r="N309" s="70" t="n">
        <v>-12.9066666666667</v>
      </c>
      <c r="O309" s="71" t="n">
        <v>59.7430044444446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  <c r="O310" s="74"/>
    </row>
    <row r="311" customFormat="false" ht="15.75" hidden="false" customHeight="false" outlineLevel="0" collapsed="false">
      <c r="B311" s="63" t="s">
        <v>34</v>
      </c>
      <c r="C311" s="64"/>
      <c r="D311" s="75" t="s">
        <v>31</v>
      </c>
      <c r="E311" s="51" t="s">
        <v>31</v>
      </c>
      <c r="F311" s="58" t="s">
        <v>31</v>
      </c>
      <c r="G311" s="58" t="s">
        <v>31</v>
      </c>
      <c r="H311" s="42" t="s">
        <v>31</v>
      </c>
      <c r="I311" s="66" t="s">
        <v>31</v>
      </c>
      <c r="J311" s="67" t="s">
        <v>31</v>
      </c>
      <c r="K311" s="69" t="s">
        <v>31</v>
      </c>
      <c r="L311" s="58" t="s">
        <v>31</v>
      </c>
      <c r="M311" s="69" t="s">
        <v>31</v>
      </c>
      <c r="N311" s="70" t="s">
        <v>31</v>
      </c>
      <c r="O311" s="47" t="s">
        <v>31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  <c r="O312" s="54"/>
    </row>
    <row r="313" customFormat="false" ht="15.75" hidden="false" customHeight="false" outlineLevel="0" collapsed="false">
      <c r="B313" s="63" t="s">
        <v>35</v>
      </c>
      <c r="C313" s="64"/>
      <c r="D313" s="75" t="n">
        <v>0.554462499999994</v>
      </c>
      <c r="E313" s="51" t="s">
        <v>33</v>
      </c>
      <c r="F313" s="58" t="n">
        <v>-3.04</v>
      </c>
      <c r="G313" s="58" t="n">
        <v>-3.04</v>
      </c>
      <c r="H313" s="42" t="s">
        <v>31</v>
      </c>
      <c r="I313" s="66" t="n">
        <v>-70</v>
      </c>
      <c r="J313" s="67" t="s">
        <v>33</v>
      </c>
      <c r="K313" s="69" t="n">
        <v>-1.68556599999998</v>
      </c>
      <c r="L313" s="58" t="n">
        <v>-1.68556599999998</v>
      </c>
      <c r="M313" s="69" t="s">
        <v>31</v>
      </c>
      <c r="N313" s="70" t="n">
        <v>-38.8123749999996</v>
      </c>
      <c r="O313" s="71" t="n">
        <v>148.492450333332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  <c r="O314" s="74"/>
    </row>
    <row r="315" customFormat="false" ht="15.75" hidden="false" customHeight="false" outlineLevel="0" collapsed="false">
      <c r="B315" s="63" t="s">
        <v>36</v>
      </c>
      <c r="C315" s="64"/>
      <c r="D315" s="75" t="s">
        <v>31</v>
      </c>
      <c r="E315" s="51" t="s">
        <v>31</v>
      </c>
      <c r="F315" s="42" t="s">
        <v>31</v>
      </c>
      <c r="G315" s="42" t="s">
        <v>31</v>
      </c>
      <c r="H315" s="42" t="s">
        <v>31</v>
      </c>
      <c r="I315" s="43" t="s">
        <v>31</v>
      </c>
      <c r="J315" s="67" t="s">
        <v>31</v>
      </c>
      <c r="K315" s="69" t="s">
        <v>31</v>
      </c>
      <c r="L315" s="42" t="s">
        <v>31</v>
      </c>
      <c r="M315" s="69" t="s">
        <v>31</v>
      </c>
      <c r="N315" s="70" t="s">
        <v>31</v>
      </c>
      <c r="O315" s="71" t="s">
        <v>31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  <c r="O316" s="74"/>
    </row>
    <row r="317" customFormat="false" ht="15.75" hidden="false" customHeight="false" outlineLevel="0" collapsed="false">
      <c r="B317" s="63" t="s">
        <v>37</v>
      </c>
      <c r="C317" s="64"/>
      <c r="D317" s="75" t="s">
        <v>31</v>
      </c>
      <c r="E317" s="51" t="s">
        <v>33</v>
      </c>
      <c r="F317" s="42" t="s">
        <v>31</v>
      </c>
      <c r="G317" s="42" t="s">
        <v>30</v>
      </c>
      <c r="H317" s="42" t="s">
        <v>31</v>
      </c>
      <c r="I317" s="43" t="s">
        <v>31</v>
      </c>
      <c r="J317" s="67" t="s">
        <v>33</v>
      </c>
      <c r="K317" s="69" t="s">
        <v>31</v>
      </c>
      <c r="L317" s="42" t="s">
        <v>30</v>
      </c>
      <c r="M317" s="69" t="s">
        <v>31</v>
      </c>
      <c r="N317" s="70" t="s">
        <v>31</v>
      </c>
      <c r="O317" s="71" t="s">
        <v>30</v>
      </c>
    </row>
    <row r="318" customFormat="false" ht="15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  <c r="O318" s="74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3</v>
      </c>
      <c r="C321" s="10"/>
      <c r="D321" s="11" t="s">
        <v>4</v>
      </c>
      <c r="E321" s="11" t="s">
        <v>5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  <c r="O322" s="13"/>
    </row>
    <row r="323" customFormat="false" ht="12.75" hidden="false" customHeight="tru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  <c r="O324" s="13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  <c r="O325" s="25" t="s">
        <v>23</v>
      </c>
    </row>
    <row r="326" customFormat="false" ht="17.25" hidden="false" customHeight="false" outlineLevel="0" collapsed="false">
      <c r="B326" s="26" t="s">
        <v>24</v>
      </c>
      <c r="C326" s="27"/>
      <c r="D326" s="28" t="n">
        <v>142.2453128</v>
      </c>
      <c r="E326" s="29" t="s">
        <v>25</v>
      </c>
      <c r="F326" s="30" t="n">
        <v>-0.0252567261534482</v>
      </c>
      <c r="G326" s="30" t="n">
        <v>-0.0252567261534482</v>
      </c>
      <c r="H326" s="31" t="s">
        <v>26</v>
      </c>
      <c r="I326" s="32" t="n">
        <v>-0.124044949667362</v>
      </c>
      <c r="J326" s="33" t="s">
        <v>25</v>
      </c>
      <c r="K326" s="34" t="n">
        <v>-3.59265091200119</v>
      </c>
      <c r="L326" s="34" t="n">
        <v>-3.59265091200119</v>
      </c>
      <c r="M326" s="35" t="s">
        <v>26</v>
      </c>
      <c r="N326" s="36" t="n">
        <v>-17.6448126666942</v>
      </c>
      <c r="O326" s="37" t="n">
        <v>77.8706997885498</v>
      </c>
    </row>
    <row r="327" customFormat="false" ht="18.75" hidden="false" customHeight="false" outlineLevel="0" collapsed="false">
      <c r="B327" s="38" t="s">
        <v>27</v>
      </c>
      <c r="C327" s="39"/>
      <c r="D327" s="40" t="n">
        <v>142.017625</v>
      </c>
      <c r="E327" s="41" t="s">
        <v>28</v>
      </c>
      <c r="F327" s="42" t="s">
        <v>28</v>
      </c>
      <c r="G327" s="42" t="s">
        <v>28</v>
      </c>
      <c r="H327" s="42" t="s">
        <v>28</v>
      </c>
      <c r="I327" s="43" t="s">
        <v>28</v>
      </c>
      <c r="J327" s="44" t="s">
        <v>28</v>
      </c>
      <c r="K327" s="45" t="s">
        <v>28</v>
      </c>
      <c r="L327" s="42" t="s">
        <v>28</v>
      </c>
      <c r="M327" s="45" t="s">
        <v>28</v>
      </c>
      <c r="N327" s="46" t="s">
        <v>28</v>
      </c>
      <c r="O327" s="47" t="s">
        <v>28</v>
      </c>
    </row>
    <row r="328" customFormat="false" ht="15.75" hidden="false" customHeight="false" outlineLevel="0" collapsed="false">
      <c r="B328" s="48"/>
      <c r="C328" s="49"/>
      <c r="D328" s="50" t="n">
        <v>142.017625</v>
      </c>
      <c r="E328" s="51" t="s">
        <v>28</v>
      </c>
      <c r="F328" s="42" t="s">
        <v>28</v>
      </c>
      <c r="G328" s="42" t="s">
        <v>28</v>
      </c>
      <c r="H328" s="42" t="s">
        <v>28</v>
      </c>
      <c r="I328" s="43" t="s">
        <v>28</v>
      </c>
      <c r="J328" s="52" t="s">
        <v>28</v>
      </c>
      <c r="K328" s="52" t="s">
        <v>28</v>
      </c>
      <c r="L328" s="42" t="s">
        <v>28</v>
      </c>
      <c r="M328" s="52" t="s">
        <v>28</v>
      </c>
      <c r="N328" s="53" t="s">
        <v>28</v>
      </c>
      <c r="O328" s="54" t="s">
        <v>28</v>
      </c>
    </row>
    <row r="329" customFormat="false" ht="18.75" hidden="false" customHeight="false" outlineLevel="0" collapsed="false">
      <c r="B329" s="55" t="s">
        <v>29</v>
      </c>
      <c r="C329" s="56"/>
      <c r="D329" s="57" t="n">
        <v>0.227687800000393</v>
      </c>
      <c r="E329" s="51" t="s">
        <v>30</v>
      </c>
      <c r="F329" s="58" t="n">
        <v>-15.7788467893097</v>
      </c>
      <c r="G329" s="58" t="n">
        <v>-15.7788467893097</v>
      </c>
      <c r="H329" s="42" t="s">
        <v>31</v>
      </c>
      <c r="I329" s="66" t="n">
        <v>-77.4956438889732</v>
      </c>
      <c r="J329" s="59" t="s">
        <v>30</v>
      </c>
      <c r="K329" s="60" t="n">
        <v>-3.59265091200119</v>
      </c>
      <c r="L329" s="58" t="n">
        <v>-3.59265091200119</v>
      </c>
      <c r="M329" s="61" t="s">
        <v>31</v>
      </c>
      <c r="N329" s="62" t="n">
        <v>-17.6448126666942</v>
      </c>
      <c r="O329" s="47" t="n">
        <v>77.8706997885498</v>
      </c>
    </row>
    <row r="330" customFormat="false" ht="15.75" hidden="false" customHeight="true" outlineLevel="0" collapsed="false">
      <c r="B330" s="63" t="s">
        <v>32</v>
      </c>
      <c r="C330" s="64"/>
      <c r="D330" s="65" t="n">
        <v>0.16</v>
      </c>
      <c r="E330" s="51" t="s">
        <v>33</v>
      </c>
      <c r="F330" s="58" t="n">
        <v>-21.168</v>
      </c>
      <c r="G330" s="58" t="n">
        <v>-21.168</v>
      </c>
      <c r="H330" s="42" t="s">
        <v>31</v>
      </c>
      <c r="I330" s="66" t="n">
        <v>-80.6666666666669</v>
      </c>
      <c r="J330" s="67" t="s">
        <v>33</v>
      </c>
      <c r="K330" s="68" t="n">
        <v>-3.38688</v>
      </c>
      <c r="L330" s="58" t="n">
        <v>-3.38688</v>
      </c>
      <c r="M330" s="69" t="s">
        <v>31</v>
      </c>
      <c r="N330" s="70" t="n">
        <v>-12.9066666666667</v>
      </c>
      <c r="O330" s="71" t="n">
        <v>59.7430044444446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  <c r="O331" s="74"/>
    </row>
    <row r="332" customFormat="false" ht="15.75" hidden="false" customHeight="false" outlineLevel="0" collapsed="false">
      <c r="B332" s="63" t="s">
        <v>34</v>
      </c>
      <c r="C332" s="64"/>
      <c r="D332" s="75" t="s">
        <v>31</v>
      </c>
      <c r="E332" s="51" t="s">
        <v>31</v>
      </c>
      <c r="F332" s="58" t="s">
        <v>31</v>
      </c>
      <c r="G332" s="58" t="s">
        <v>31</v>
      </c>
      <c r="H332" s="42" t="s">
        <v>31</v>
      </c>
      <c r="I332" s="66" t="s">
        <v>31</v>
      </c>
      <c r="J332" s="67" t="s">
        <v>31</v>
      </c>
      <c r="K332" s="69" t="s">
        <v>31</v>
      </c>
      <c r="L332" s="58" t="s">
        <v>31</v>
      </c>
      <c r="M332" s="69" t="s">
        <v>31</v>
      </c>
      <c r="N332" s="70" t="s">
        <v>31</v>
      </c>
      <c r="O332" s="47" t="s">
        <v>31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  <c r="O333" s="54"/>
    </row>
    <row r="334" customFormat="false" ht="15.75" hidden="false" customHeight="false" outlineLevel="0" collapsed="false">
      <c r="B334" s="63" t="s">
        <v>35</v>
      </c>
      <c r="C334" s="64"/>
      <c r="D334" s="75" t="n">
        <v>0.0676878000003926</v>
      </c>
      <c r="E334" s="51" t="s">
        <v>33</v>
      </c>
      <c r="F334" s="58" t="n">
        <v>-3.03999999999999</v>
      </c>
      <c r="G334" s="58" t="n">
        <v>-3.03999999999999</v>
      </c>
      <c r="H334" s="42" t="s">
        <v>31</v>
      </c>
      <c r="I334" s="66" t="n">
        <v>-70</v>
      </c>
      <c r="J334" s="67" t="s">
        <v>33</v>
      </c>
      <c r="K334" s="69" t="n">
        <v>-0.205770912001193</v>
      </c>
      <c r="L334" s="58" t="n">
        <v>-0.205770912001193</v>
      </c>
      <c r="M334" s="69" t="s">
        <v>31</v>
      </c>
      <c r="N334" s="70" t="n">
        <v>-4.73814600002748</v>
      </c>
      <c r="O334" s="71" t="n">
        <v>18.1276953441051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  <c r="O335" s="74"/>
    </row>
    <row r="336" customFormat="false" ht="15.75" hidden="false" customHeight="false" outlineLevel="0" collapsed="false">
      <c r="B336" s="63" t="s">
        <v>36</v>
      </c>
      <c r="C336" s="64"/>
      <c r="D336" s="75" t="s">
        <v>31</v>
      </c>
      <c r="E336" s="51" t="s">
        <v>31</v>
      </c>
      <c r="F336" s="42" t="s">
        <v>31</v>
      </c>
      <c r="G336" s="42" t="s">
        <v>31</v>
      </c>
      <c r="H336" s="42" t="s">
        <v>31</v>
      </c>
      <c r="I336" s="43" t="s">
        <v>31</v>
      </c>
      <c r="J336" s="67" t="s">
        <v>31</v>
      </c>
      <c r="K336" s="69" t="s">
        <v>31</v>
      </c>
      <c r="L336" s="42" t="s">
        <v>31</v>
      </c>
      <c r="M336" s="69" t="s">
        <v>31</v>
      </c>
      <c r="N336" s="70" t="s">
        <v>31</v>
      </c>
      <c r="O336" s="71" t="s">
        <v>31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  <c r="O337" s="74"/>
    </row>
    <row r="338" customFormat="false" ht="15.75" hidden="false" customHeight="false" outlineLevel="0" collapsed="false">
      <c r="B338" s="63" t="s">
        <v>37</v>
      </c>
      <c r="C338" s="64"/>
      <c r="D338" s="75" t="s">
        <v>31</v>
      </c>
      <c r="E338" s="51" t="s">
        <v>33</v>
      </c>
      <c r="F338" s="42" t="s">
        <v>31</v>
      </c>
      <c r="G338" s="42" t="s">
        <v>30</v>
      </c>
      <c r="H338" s="42" t="s">
        <v>31</v>
      </c>
      <c r="I338" s="43" t="s">
        <v>31</v>
      </c>
      <c r="J338" s="67" t="s">
        <v>33</v>
      </c>
      <c r="K338" s="69" t="s">
        <v>31</v>
      </c>
      <c r="L338" s="42" t="s">
        <v>30</v>
      </c>
      <c r="M338" s="69" t="s">
        <v>31</v>
      </c>
      <c r="N338" s="70" t="s">
        <v>31</v>
      </c>
      <c r="O338" s="71" t="s">
        <v>30</v>
      </c>
    </row>
    <row r="339" customFormat="false" ht="15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  <c r="O339" s="74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77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78</v>
      </c>
      <c r="C6" s="10"/>
      <c r="D6" s="11" t="s">
        <v>4</v>
      </c>
      <c r="E6" s="11" t="s">
        <v>79</v>
      </c>
      <c r="F6" s="11"/>
      <c r="G6" s="11"/>
      <c r="H6" s="11"/>
      <c r="I6" s="11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  <c r="O7" s="13"/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  <c r="O8" s="13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  <c r="O9" s="13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  <c r="O10" s="25" t="s">
        <v>23</v>
      </c>
    </row>
    <row r="11" customFormat="false" ht="17.25" hidden="false" customHeight="false" outlineLevel="0" collapsed="false">
      <c r="B11" s="26" t="s">
        <v>24</v>
      </c>
      <c r="C11" s="27"/>
      <c r="D11" s="28" t="s">
        <v>28</v>
      </c>
      <c r="E11" s="29" t="s">
        <v>28</v>
      </c>
      <c r="F11" s="30" t="s">
        <v>28</v>
      </c>
      <c r="G11" s="30" t="s">
        <v>28</v>
      </c>
      <c r="H11" s="31" t="s">
        <v>28</v>
      </c>
      <c r="I11" s="32" t="s">
        <v>28</v>
      </c>
      <c r="J11" s="33" t="s">
        <v>28</v>
      </c>
      <c r="K11" s="34" t="s">
        <v>28</v>
      </c>
      <c r="L11" s="34" t="s">
        <v>28</v>
      </c>
      <c r="M11" s="35" t="s">
        <v>28</v>
      </c>
      <c r="N11" s="36" t="s">
        <v>28</v>
      </c>
      <c r="O11" s="37" t="s">
        <v>28</v>
      </c>
    </row>
    <row r="12" customFormat="false" ht="18.75" hidden="false" customHeight="false" outlineLevel="0" collapsed="false">
      <c r="B12" s="38" t="s">
        <v>27</v>
      </c>
      <c r="C12" s="39"/>
      <c r="D12" s="40" t="s">
        <v>28</v>
      </c>
      <c r="E12" s="41" t="s">
        <v>28</v>
      </c>
      <c r="F12" s="42" t="s">
        <v>28</v>
      </c>
      <c r="G12" s="42" t="s">
        <v>28</v>
      </c>
      <c r="H12" s="42" t="s">
        <v>28</v>
      </c>
      <c r="I12" s="43" t="s">
        <v>28</v>
      </c>
      <c r="J12" s="44" t="s">
        <v>28</v>
      </c>
      <c r="K12" s="45" t="s">
        <v>28</v>
      </c>
      <c r="L12" s="42" t="s">
        <v>28</v>
      </c>
      <c r="M12" s="45" t="s">
        <v>28</v>
      </c>
      <c r="N12" s="46" t="s">
        <v>28</v>
      </c>
      <c r="O12" s="47" t="s">
        <v>28</v>
      </c>
    </row>
    <row r="13" customFormat="false" ht="15.75" hidden="false" customHeight="false" outlineLevel="0" collapsed="false">
      <c r="B13" s="48"/>
      <c r="C13" s="49"/>
      <c r="D13" s="50"/>
      <c r="E13" s="51"/>
      <c r="F13" s="42"/>
      <c r="G13" s="42"/>
      <c r="H13" s="42"/>
      <c r="I13" s="43"/>
      <c r="J13" s="52"/>
      <c r="K13" s="52"/>
      <c r="L13" s="42"/>
      <c r="M13" s="52"/>
      <c r="N13" s="53"/>
      <c r="O13" s="54"/>
    </row>
    <row r="14" customFormat="false" ht="18.75" hidden="false" customHeight="false" outlineLevel="0" collapsed="false">
      <c r="B14" s="55" t="s">
        <v>29</v>
      </c>
      <c r="C14" s="56"/>
      <c r="D14" s="57" t="s">
        <v>28</v>
      </c>
      <c r="E14" s="51" t="s">
        <v>28</v>
      </c>
      <c r="F14" s="58" t="s">
        <v>28</v>
      </c>
      <c r="G14" s="58" t="s">
        <v>28</v>
      </c>
      <c r="H14" s="42" t="s">
        <v>28</v>
      </c>
      <c r="I14" s="43" t="s">
        <v>28</v>
      </c>
      <c r="J14" s="59" t="s">
        <v>28</v>
      </c>
      <c r="K14" s="60" t="s">
        <v>28</v>
      </c>
      <c r="L14" s="58" t="s">
        <v>28</v>
      </c>
      <c r="M14" s="61" t="s">
        <v>28</v>
      </c>
      <c r="N14" s="62" t="s">
        <v>28</v>
      </c>
      <c r="O14" s="47" t="s">
        <v>28</v>
      </c>
    </row>
    <row r="15" customFormat="false" ht="31.5" hidden="false" customHeight="false" outlineLevel="0" collapsed="false">
      <c r="B15" s="63" t="s">
        <v>32</v>
      </c>
      <c r="C15" s="64"/>
      <c r="D15" s="65" t="s">
        <v>28</v>
      </c>
      <c r="E15" s="51" t="s">
        <v>28</v>
      </c>
      <c r="F15" s="58" t="s">
        <v>28</v>
      </c>
      <c r="G15" s="58" t="s">
        <v>28</v>
      </c>
      <c r="H15" s="42" t="s">
        <v>28</v>
      </c>
      <c r="I15" s="43" t="s">
        <v>28</v>
      </c>
      <c r="J15" s="67" t="s">
        <v>28</v>
      </c>
      <c r="K15" s="68" t="s">
        <v>28</v>
      </c>
      <c r="L15" s="58" t="s">
        <v>28</v>
      </c>
      <c r="M15" s="69" t="s">
        <v>28</v>
      </c>
      <c r="N15" s="70" t="s">
        <v>28</v>
      </c>
      <c r="O15" s="71" t="s">
        <v>28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  <c r="O16" s="74"/>
    </row>
    <row r="17" customFormat="false" ht="15.75" hidden="false" customHeight="false" outlineLevel="0" collapsed="false">
      <c r="B17" s="63" t="s">
        <v>34</v>
      </c>
      <c r="C17" s="64"/>
      <c r="D17" s="75" t="s">
        <v>28</v>
      </c>
      <c r="E17" s="51" t="s">
        <v>28</v>
      </c>
      <c r="F17" s="42" t="s">
        <v>28</v>
      </c>
      <c r="G17" s="42" t="s">
        <v>28</v>
      </c>
      <c r="H17" s="42" t="s">
        <v>28</v>
      </c>
      <c r="I17" s="43" t="s">
        <v>28</v>
      </c>
      <c r="J17" s="67" t="s">
        <v>28</v>
      </c>
      <c r="K17" s="69" t="s">
        <v>28</v>
      </c>
      <c r="L17" s="42" t="s">
        <v>28</v>
      </c>
      <c r="M17" s="69" t="s">
        <v>28</v>
      </c>
      <c r="N17" s="70" t="s">
        <v>28</v>
      </c>
      <c r="O17" s="47" t="s">
        <v>28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  <c r="O18" s="54"/>
    </row>
    <row r="19" customFormat="false" ht="15.75" hidden="false" customHeight="false" outlineLevel="0" collapsed="false">
      <c r="B19" s="63" t="s">
        <v>35</v>
      </c>
      <c r="C19" s="64"/>
      <c r="D19" s="75" t="s">
        <v>28</v>
      </c>
      <c r="E19" s="51" t="s">
        <v>28</v>
      </c>
      <c r="F19" s="42" t="s">
        <v>28</v>
      </c>
      <c r="G19" s="42" t="s">
        <v>28</v>
      </c>
      <c r="H19" s="42" t="s">
        <v>28</v>
      </c>
      <c r="I19" s="43" t="s">
        <v>28</v>
      </c>
      <c r="J19" s="67" t="s">
        <v>28</v>
      </c>
      <c r="K19" s="69" t="s">
        <v>28</v>
      </c>
      <c r="L19" s="42" t="s">
        <v>28</v>
      </c>
      <c r="M19" s="69" t="s">
        <v>28</v>
      </c>
      <c r="N19" s="70" t="s">
        <v>28</v>
      </c>
      <c r="O19" s="71" t="s">
        <v>28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  <c r="O20" s="74"/>
    </row>
    <row r="21" customFormat="false" ht="15.75" hidden="false" customHeight="false" outlineLevel="0" collapsed="false">
      <c r="B21" s="63" t="s">
        <v>36</v>
      </c>
      <c r="C21" s="64"/>
      <c r="D21" s="75" t="s">
        <v>28</v>
      </c>
      <c r="E21" s="51" t="s">
        <v>28</v>
      </c>
      <c r="F21" s="42" t="s">
        <v>28</v>
      </c>
      <c r="G21" s="42" t="s">
        <v>28</v>
      </c>
      <c r="H21" s="42" t="s">
        <v>28</v>
      </c>
      <c r="I21" s="43" t="s">
        <v>28</v>
      </c>
      <c r="J21" s="67" t="s">
        <v>28</v>
      </c>
      <c r="K21" s="69" t="s">
        <v>28</v>
      </c>
      <c r="L21" s="42" t="s">
        <v>28</v>
      </c>
      <c r="M21" s="69" t="s">
        <v>28</v>
      </c>
      <c r="N21" s="70" t="s">
        <v>28</v>
      </c>
      <c r="O21" s="71" t="s">
        <v>28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  <c r="O22" s="74"/>
    </row>
    <row r="23" customFormat="false" ht="15.75" hidden="false" customHeight="false" outlineLevel="0" collapsed="false">
      <c r="B23" s="63" t="s">
        <v>37</v>
      </c>
      <c r="C23" s="64"/>
      <c r="D23" s="75" t="s">
        <v>28</v>
      </c>
      <c r="E23" s="51" t="s">
        <v>28</v>
      </c>
      <c r="F23" s="42" t="s">
        <v>28</v>
      </c>
      <c r="G23" s="42" t="s">
        <v>28</v>
      </c>
      <c r="H23" s="42" t="s">
        <v>28</v>
      </c>
      <c r="I23" s="43" t="s">
        <v>28</v>
      </c>
      <c r="J23" s="67" t="s">
        <v>28</v>
      </c>
      <c r="K23" s="69" t="s">
        <v>28</v>
      </c>
      <c r="L23" s="42" t="s">
        <v>28</v>
      </c>
      <c r="M23" s="69" t="s">
        <v>28</v>
      </c>
      <c r="N23" s="70" t="s">
        <v>28</v>
      </c>
      <c r="O23" s="71" t="s">
        <v>28</v>
      </c>
    </row>
    <row r="24" customFormat="false" ht="15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  <c r="O24" s="74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78</v>
      </c>
      <c r="C27" s="10"/>
      <c r="D27" s="11" t="s">
        <v>4</v>
      </c>
      <c r="E27" s="11" t="s">
        <v>79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  <c r="O28" s="13"/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  <c r="O29" s="13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  <c r="O30" s="13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  <c r="O31" s="25" t="s">
        <v>23</v>
      </c>
    </row>
    <row r="32" customFormat="false" ht="17.25" hidden="false" customHeight="false" outlineLevel="0" collapsed="false">
      <c r="B32" s="26" t="s">
        <v>24</v>
      </c>
      <c r="C32" s="27"/>
      <c r="D32" s="28" t="s">
        <v>28</v>
      </c>
      <c r="E32" s="29" t="s">
        <v>28</v>
      </c>
      <c r="F32" s="30" t="s">
        <v>28</v>
      </c>
      <c r="G32" s="30" t="s">
        <v>28</v>
      </c>
      <c r="H32" s="31" t="s">
        <v>28</v>
      </c>
      <c r="I32" s="32" t="s">
        <v>28</v>
      </c>
      <c r="J32" s="33" t="s">
        <v>28</v>
      </c>
      <c r="K32" s="34" t="s">
        <v>28</v>
      </c>
      <c r="L32" s="34" t="s">
        <v>28</v>
      </c>
      <c r="M32" s="35" t="s">
        <v>28</v>
      </c>
      <c r="N32" s="36" t="s">
        <v>28</v>
      </c>
      <c r="O32" s="37" t="s">
        <v>28</v>
      </c>
    </row>
    <row r="33" customFormat="false" ht="18.75" hidden="false" customHeight="false" outlineLevel="0" collapsed="false">
      <c r="B33" s="38" t="s">
        <v>27</v>
      </c>
      <c r="C33" s="39"/>
      <c r="D33" s="40" t="s">
        <v>28</v>
      </c>
      <c r="E33" s="41" t="s">
        <v>28</v>
      </c>
      <c r="F33" s="42" t="s">
        <v>28</v>
      </c>
      <c r="G33" s="42" t="s">
        <v>28</v>
      </c>
      <c r="H33" s="42" t="s">
        <v>28</v>
      </c>
      <c r="I33" s="43" t="s">
        <v>28</v>
      </c>
      <c r="J33" s="44" t="s">
        <v>28</v>
      </c>
      <c r="K33" s="45" t="s">
        <v>28</v>
      </c>
      <c r="L33" s="42" t="s">
        <v>28</v>
      </c>
      <c r="M33" s="45" t="s">
        <v>28</v>
      </c>
      <c r="N33" s="46" t="s">
        <v>28</v>
      </c>
      <c r="O33" s="47" t="s">
        <v>28</v>
      </c>
    </row>
    <row r="34" customFormat="false" ht="15.75" hidden="false" customHeight="false" outlineLevel="0" collapsed="false">
      <c r="B34" s="48"/>
      <c r="C34" s="49"/>
      <c r="D34" s="50"/>
      <c r="E34" s="51"/>
      <c r="F34" s="42"/>
      <c r="G34" s="42"/>
      <c r="H34" s="42"/>
      <c r="I34" s="43"/>
      <c r="J34" s="52"/>
      <c r="K34" s="52"/>
      <c r="L34" s="42"/>
      <c r="M34" s="52"/>
      <c r="N34" s="53"/>
      <c r="O34" s="54"/>
    </row>
    <row r="35" customFormat="false" ht="18.75" hidden="false" customHeight="false" outlineLevel="0" collapsed="false">
      <c r="B35" s="55" t="s">
        <v>29</v>
      </c>
      <c r="C35" s="56"/>
      <c r="D35" s="57" t="s">
        <v>28</v>
      </c>
      <c r="E35" s="51" t="s">
        <v>28</v>
      </c>
      <c r="F35" s="58" t="s">
        <v>28</v>
      </c>
      <c r="G35" s="58" t="s">
        <v>28</v>
      </c>
      <c r="H35" s="42" t="s">
        <v>28</v>
      </c>
      <c r="I35" s="43" t="s">
        <v>28</v>
      </c>
      <c r="J35" s="59" t="s">
        <v>28</v>
      </c>
      <c r="K35" s="60" t="s">
        <v>28</v>
      </c>
      <c r="L35" s="58" t="s">
        <v>28</v>
      </c>
      <c r="M35" s="61" t="s">
        <v>28</v>
      </c>
      <c r="N35" s="62" t="s">
        <v>28</v>
      </c>
      <c r="O35" s="47" t="s">
        <v>28</v>
      </c>
    </row>
    <row r="36" customFormat="false" ht="31.5" hidden="false" customHeight="false" outlineLevel="0" collapsed="false">
      <c r="B36" s="63" t="s">
        <v>32</v>
      </c>
      <c r="C36" s="64"/>
      <c r="D36" s="65" t="s">
        <v>28</v>
      </c>
      <c r="E36" s="51" t="s">
        <v>28</v>
      </c>
      <c r="F36" s="58" t="s">
        <v>28</v>
      </c>
      <c r="G36" s="58" t="s">
        <v>28</v>
      </c>
      <c r="H36" s="42" t="s">
        <v>28</v>
      </c>
      <c r="I36" s="43" t="s">
        <v>28</v>
      </c>
      <c r="J36" s="67" t="s">
        <v>28</v>
      </c>
      <c r="K36" s="68" t="s">
        <v>28</v>
      </c>
      <c r="L36" s="58" t="s">
        <v>28</v>
      </c>
      <c r="M36" s="69" t="s">
        <v>28</v>
      </c>
      <c r="N36" s="70" t="s">
        <v>28</v>
      </c>
      <c r="O36" s="71" t="s">
        <v>28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  <c r="O37" s="74"/>
    </row>
    <row r="38" customFormat="false" ht="15.75" hidden="false" customHeight="false" outlineLevel="0" collapsed="false">
      <c r="B38" s="63" t="s">
        <v>34</v>
      </c>
      <c r="C38" s="64"/>
      <c r="D38" s="75" t="s">
        <v>28</v>
      </c>
      <c r="E38" s="51" t="s">
        <v>28</v>
      </c>
      <c r="F38" s="42" t="s">
        <v>28</v>
      </c>
      <c r="G38" s="42" t="s">
        <v>28</v>
      </c>
      <c r="H38" s="42" t="s">
        <v>28</v>
      </c>
      <c r="I38" s="43" t="s">
        <v>28</v>
      </c>
      <c r="J38" s="67" t="s">
        <v>28</v>
      </c>
      <c r="K38" s="69" t="s">
        <v>28</v>
      </c>
      <c r="L38" s="42" t="s">
        <v>28</v>
      </c>
      <c r="M38" s="69" t="s">
        <v>28</v>
      </c>
      <c r="N38" s="70" t="s">
        <v>28</v>
      </c>
      <c r="O38" s="47" t="s">
        <v>28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  <c r="O39" s="54"/>
    </row>
    <row r="40" customFormat="false" ht="15.75" hidden="false" customHeight="false" outlineLevel="0" collapsed="false">
      <c r="B40" s="63" t="s">
        <v>35</v>
      </c>
      <c r="C40" s="64"/>
      <c r="D40" s="75" t="s">
        <v>28</v>
      </c>
      <c r="E40" s="51" t="s">
        <v>28</v>
      </c>
      <c r="F40" s="42" t="s">
        <v>28</v>
      </c>
      <c r="G40" s="42" t="s">
        <v>28</v>
      </c>
      <c r="H40" s="42" t="s">
        <v>28</v>
      </c>
      <c r="I40" s="43" t="s">
        <v>28</v>
      </c>
      <c r="J40" s="67" t="s">
        <v>28</v>
      </c>
      <c r="K40" s="69" t="s">
        <v>28</v>
      </c>
      <c r="L40" s="42" t="s">
        <v>28</v>
      </c>
      <c r="M40" s="69" t="s">
        <v>28</v>
      </c>
      <c r="N40" s="70" t="s">
        <v>28</v>
      </c>
      <c r="O40" s="71" t="s">
        <v>28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  <c r="O41" s="74"/>
    </row>
    <row r="42" customFormat="false" ht="15.75" hidden="false" customHeight="false" outlineLevel="0" collapsed="false">
      <c r="B42" s="63" t="s">
        <v>36</v>
      </c>
      <c r="C42" s="64"/>
      <c r="D42" s="75" t="s">
        <v>28</v>
      </c>
      <c r="E42" s="51" t="s">
        <v>28</v>
      </c>
      <c r="F42" s="42" t="s">
        <v>28</v>
      </c>
      <c r="G42" s="42" t="s">
        <v>28</v>
      </c>
      <c r="H42" s="42" t="s">
        <v>28</v>
      </c>
      <c r="I42" s="43" t="s">
        <v>28</v>
      </c>
      <c r="J42" s="67" t="s">
        <v>28</v>
      </c>
      <c r="K42" s="69" t="s">
        <v>28</v>
      </c>
      <c r="L42" s="42" t="s">
        <v>28</v>
      </c>
      <c r="M42" s="69" t="s">
        <v>28</v>
      </c>
      <c r="N42" s="70" t="s">
        <v>28</v>
      </c>
      <c r="O42" s="71" t="s">
        <v>28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  <c r="O43" s="74"/>
    </row>
    <row r="44" customFormat="false" ht="15.75" hidden="false" customHeight="false" outlineLevel="0" collapsed="false">
      <c r="B44" s="63" t="s">
        <v>37</v>
      </c>
      <c r="C44" s="64"/>
      <c r="D44" s="75" t="s">
        <v>28</v>
      </c>
      <c r="E44" s="51" t="s">
        <v>28</v>
      </c>
      <c r="F44" s="42" t="s">
        <v>28</v>
      </c>
      <c r="G44" s="42" t="s">
        <v>28</v>
      </c>
      <c r="H44" s="42" t="s">
        <v>28</v>
      </c>
      <c r="I44" s="43" t="s">
        <v>28</v>
      </c>
      <c r="J44" s="67" t="s">
        <v>28</v>
      </c>
      <c r="K44" s="69" t="s">
        <v>28</v>
      </c>
      <c r="L44" s="42" t="s">
        <v>28</v>
      </c>
      <c r="M44" s="69" t="s">
        <v>28</v>
      </c>
      <c r="N44" s="70" t="s">
        <v>28</v>
      </c>
      <c r="O44" s="71" t="s">
        <v>28</v>
      </c>
    </row>
    <row r="45" customFormat="false" ht="15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  <c r="O45" s="74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78</v>
      </c>
      <c r="C48" s="10"/>
      <c r="D48" s="11" t="s">
        <v>4</v>
      </c>
      <c r="E48" s="11" t="s">
        <v>79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  <c r="O49" s="13"/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  <c r="O50" s="13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  <c r="O51" s="13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  <c r="O52" s="25" t="s">
        <v>23</v>
      </c>
    </row>
    <row r="53" customFormat="false" ht="17.25" hidden="false" customHeight="false" outlineLevel="0" collapsed="false">
      <c r="B53" s="26" t="s">
        <v>24</v>
      </c>
      <c r="C53" s="27"/>
      <c r="D53" s="28" t="s">
        <v>28</v>
      </c>
      <c r="E53" s="29" t="s">
        <v>28</v>
      </c>
      <c r="F53" s="30" t="s">
        <v>28</v>
      </c>
      <c r="G53" s="30" t="s">
        <v>28</v>
      </c>
      <c r="H53" s="31" t="s">
        <v>28</v>
      </c>
      <c r="I53" s="32" t="s">
        <v>28</v>
      </c>
      <c r="J53" s="33" t="s">
        <v>28</v>
      </c>
      <c r="K53" s="34" t="s">
        <v>28</v>
      </c>
      <c r="L53" s="34" t="s">
        <v>28</v>
      </c>
      <c r="M53" s="35" t="s">
        <v>28</v>
      </c>
      <c r="N53" s="36" t="s">
        <v>28</v>
      </c>
      <c r="O53" s="37" t="s">
        <v>28</v>
      </c>
    </row>
    <row r="54" customFormat="false" ht="18.75" hidden="false" customHeight="false" outlineLevel="0" collapsed="false">
      <c r="B54" s="38" t="s">
        <v>27</v>
      </c>
      <c r="C54" s="39"/>
      <c r="D54" s="40" t="s">
        <v>28</v>
      </c>
      <c r="E54" s="41" t="s">
        <v>28</v>
      </c>
      <c r="F54" s="42" t="s">
        <v>28</v>
      </c>
      <c r="G54" s="42" t="s">
        <v>28</v>
      </c>
      <c r="H54" s="42" t="s">
        <v>28</v>
      </c>
      <c r="I54" s="43" t="s">
        <v>28</v>
      </c>
      <c r="J54" s="44" t="s">
        <v>28</v>
      </c>
      <c r="K54" s="45" t="s">
        <v>28</v>
      </c>
      <c r="L54" s="42" t="s">
        <v>28</v>
      </c>
      <c r="M54" s="45" t="s">
        <v>28</v>
      </c>
      <c r="N54" s="46" t="s">
        <v>28</v>
      </c>
      <c r="O54" s="47" t="s">
        <v>28</v>
      </c>
    </row>
    <row r="55" customFormat="false" ht="15.75" hidden="false" customHeight="false" outlineLevel="0" collapsed="false">
      <c r="B55" s="48"/>
      <c r="C55" s="49"/>
      <c r="D55" s="50"/>
      <c r="E55" s="51"/>
      <c r="F55" s="42"/>
      <c r="G55" s="42"/>
      <c r="H55" s="42"/>
      <c r="I55" s="43"/>
      <c r="J55" s="52"/>
      <c r="K55" s="52"/>
      <c r="L55" s="42"/>
      <c r="M55" s="52"/>
      <c r="N55" s="53"/>
      <c r="O55" s="54"/>
    </row>
    <row r="56" customFormat="false" ht="18.75" hidden="false" customHeight="false" outlineLevel="0" collapsed="false">
      <c r="B56" s="55" t="s">
        <v>29</v>
      </c>
      <c r="C56" s="56"/>
      <c r="D56" s="57" t="s">
        <v>28</v>
      </c>
      <c r="E56" s="51" t="s">
        <v>28</v>
      </c>
      <c r="F56" s="58" t="s">
        <v>28</v>
      </c>
      <c r="G56" s="58" t="s">
        <v>28</v>
      </c>
      <c r="H56" s="42" t="s">
        <v>28</v>
      </c>
      <c r="I56" s="43" t="s">
        <v>28</v>
      </c>
      <c r="J56" s="59" t="s">
        <v>28</v>
      </c>
      <c r="K56" s="60" t="s">
        <v>28</v>
      </c>
      <c r="L56" s="58" t="s">
        <v>28</v>
      </c>
      <c r="M56" s="61" t="s">
        <v>28</v>
      </c>
      <c r="N56" s="62" t="s">
        <v>28</v>
      </c>
      <c r="O56" s="47" t="s">
        <v>28</v>
      </c>
    </row>
    <row r="57" customFormat="false" ht="31.5" hidden="false" customHeight="false" outlineLevel="0" collapsed="false">
      <c r="B57" s="63" t="s">
        <v>32</v>
      </c>
      <c r="C57" s="64"/>
      <c r="D57" s="65" t="s">
        <v>28</v>
      </c>
      <c r="E57" s="51" t="s">
        <v>28</v>
      </c>
      <c r="F57" s="58" t="s">
        <v>28</v>
      </c>
      <c r="G57" s="58" t="s">
        <v>28</v>
      </c>
      <c r="H57" s="42" t="s">
        <v>28</v>
      </c>
      <c r="I57" s="43" t="s">
        <v>28</v>
      </c>
      <c r="J57" s="67" t="s">
        <v>28</v>
      </c>
      <c r="K57" s="68" t="s">
        <v>28</v>
      </c>
      <c r="L57" s="58" t="s">
        <v>28</v>
      </c>
      <c r="M57" s="69" t="s">
        <v>28</v>
      </c>
      <c r="N57" s="70" t="s">
        <v>28</v>
      </c>
      <c r="O57" s="71" t="s">
        <v>28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  <c r="O58" s="74"/>
    </row>
    <row r="59" customFormat="false" ht="15.75" hidden="false" customHeight="false" outlineLevel="0" collapsed="false">
      <c r="B59" s="63" t="s">
        <v>34</v>
      </c>
      <c r="C59" s="64"/>
      <c r="D59" s="75" t="s">
        <v>28</v>
      </c>
      <c r="E59" s="51" t="s">
        <v>28</v>
      </c>
      <c r="F59" s="42" t="s">
        <v>28</v>
      </c>
      <c r="G59" s="42" t="s">
        <v>28</v>
      </c>
      <c r="H59" s="42" t="s">
        <v>28</v>
      </c>
      <c r="I59" s="43" t="s">
        <v>28</v>
      </c>
      <c r="J59" s="67" t="s">
        <v>28</v>
      </c>
      <c r="K59" s="69" t="s">
        <v>28</v>
      </c>
      <c r="L59" s="42" t="s">
        <v>28</v>
      </c>
      <c r="M59" s="69" t="s">
        <v>28</v>
      </c>
      <c r="N59" s="70" t="s">
        <v>28</v>
      </c>
      <c r="O59" s="47" t="s">
        <v>28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  <c r="O60" s="54"/>
    </row>
    <row r="61" customFormat="false" ht="15.75" hidden="false" customHeight="false" outlineLevel="0" collapsed="false">
      <c r="B61" s="63" t="s">
        <v>35</v>
      </c>
      <c r="C61" s="64"/>
      <c r="D61" s="75" t="s">
        <v>28</v>
      </c>
      <c r="E61" s="51" t="s">
        <v>28</v>
      </c>
      <c r="F61" s="42" t="s">
        <v>28</v>
      </c>
      <c r="G61" s="42" t="s">
        <v>28</v>
      </c>
      <c r="H61" s="42" t="s">
        <v>28</v>
      </c>
      <c r="I61" s="43" t="s">
        <v>28</v>
      </c>
      <c r="J61" s="67" t="s">
        <v>28</v>
      </c>
      <c r="K61" s="69" t="s">
        <v>28</v>
      </c>
      <c r="L61" s="42" t="s">
        <v>28</v>
      </c>
      <c r="M61" s="69" t="s">
        <v>28</v>
      </c>
      <c r="N61" s="70" t="s">
        <v>28</v>
      </c>
      <c r="O61" s="71" t="s">
        <v>28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  <c r="O62" s="74"/>
    </row>
    <row r="63" customFormat="false" ht="15.75" hidden="false" customHeight="false" outlineLevel="0" collapsed="false">
      <c r="B63" s="63" t="s">
        <v>36</v>
      </c>
      <c r="C63" s="64"/>
      <c r="D63" s="75" t="s">
        <v>28</v>
      </c>
      <c r="E63" s="51" t="s">
        <v>28</v>
      </c>
      <c r="F63" s="42" t="s">
        <v>28</v>
      </c>
      <c r="G63" s="42" t="s">
        <v>28</v>
      </c>
      <c r="H63" s="42" t="s">
        <v>28</v>
      </c>
      <c r="I63" s="43" t="s">
        <v>28</v>
      </c>
      <c r="J63" s="67" t="s">
        <v>28</v>
      </c>
      <c r="K63" s="69" t="s">
        <v>28</v>
      </c>
      <c r="L63" s="42" t="s">
        <v>28</v>
      </c>
      <c r="M63" s="69" t="s">
        <v>28</v>
      </c>
      <c r="N63" s="70" t="s">
        <v>28</v>
      </c>
      <c r="O63" s="71" t="s">
        <v>28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  <c r="O64" s="74"/>
    </row>
    <row r="65" customFormat="false" ht="15.75" hidden="false" customHeight="false" outlineLevel="0" collapsed="false">
      <c r="B65" s="63" t="s">
        <v>37</v>
      </c>
      <c r="C65" s="64"/>
      <c r="D65" s="75" t="s">
        <v>28</v>
      </c>
      <c r="E65" s="51" t="s">
        <v>28</v>
      </c>
      <c r="F65" s="42" t="s">
        <v>28</v>
      </c>
      <c r="G65" s="42" t="s">
        <v>28</v>
      </c>
      <c r="H65" s="42" t="s">
        <v>28</v>
      </c>
      <c r="I65" s="43" t="s">
        <v>28</v>
      </c>
      <c r="J65" s="67" t="s">
        <v>28</v>
      </c>
      <c r="K65" s="69" t="s">
        <v>28</v>
      </c>
      <c r="L65" s="42" t="s">
        <v>28</v>
      </c>
      <c r="M65" s="69" t="s">
        <v>28</v>
      </c>
      <c r="N65" s="70" t="s">
        <v>28</v>
      </c>
      <c r="O65" s="71" t="s">
        <v>28</v>
      </c>
    </row>
    <row r="66" customFormat="false" ht="15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  <c r="O66" s="74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78</v>
      </c>
      <c r="C69" s="10"/>
      <c r="D69" s="11" t="s">
        <v>4</v>
      </c>
      <c r="E69" s="11" t="s">
        <v>79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  <c r="O70" s="13"/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  <c r="O71" s="13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  <c r="O72" s="13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  <c r="O73" s="25" t="s">
        <v>23</v>
      </c>
    </row>
    <row r="74" customFormat="false" ht="17.25" hidden="false" customHeight="false" outlineLevel="0" collapsed="false">
      <c r="B74" s="26" t="s">
        <v>24</v>
      </c>
      <c r="C74" s="27"/>
      <c r="D74" s="28" t="s">
        <v>28</v>
      </c>
      <c r="E74" s="29" t="s">
        <v>28</v>
      </c>
      <c r="F74" s="30" t="s">
        <v>28</v>
      </c>
      <c r="G74" s="30" t="s">
        <v>28</v>
      </c>
      <c r="H74" s="31" t="s">
        <v>28</v>
      </c>
      <c r="I74" s="32" t="s">
        <v>28</v>
      </c>
      <c r="J74" s="33" t="s">
        <v>28</v>
      </c>
      <c r="K74" s="34" t="s">
        <v>28</v>
      </c>
      <c r="L74" s="34" t="s">
        <v>28</v>
      </c>
      <c r="M74" s="35" t="s">
        <v>28</v>
      </c>
      <c r="N74" s="36" t="s">
        <v>28</v>
      </c>
      <c r="O74" s="37" t="s">
        <v>28</v>
      </c>
    </row>
    <row r="75" customFormat="false" ht="18.75" hidden="false" customHeight="false" outlineLevel="0" collapsed="false">
      <c r="B75" s="38" t="s">
        <v>27</v>
      </c>
      <c r="C75" s="39"/>
      <c r="D75" s="40" t="s">
        <v>28</v>
      </c>
      <c r="E75" s="41" t="s">
        <v>28</v>
      </c>
      <c r="F75" s="42" t="s">
        <v>28</v>
      </c>
      <c r="G75" s="42" t="s">
        <v>28</v>
      </c>
      <c r="H75" s="42" t="s">
        <v>28</v>
      </c>
      <c r="I75" s="43" t="s">
        <v>28</v>
      </c>
      <c r="J75" s="44" t="s">
        <v>28</v>
      </c>
      <c r="K75" s="45" t="s">
        <v>28</v>
      </c>
      <c r="L75" s="42" t="s">
        <v>28</v>
      </c>
      <c r="M75" s="45" t="s">
        <v>28</v>
      </c>
      <c r="N75" s="46" t="s">
        <v>28</v>
      </c>
      <c r="O75" s="47" t="s">
        <v>28</v>
      </c>
    </row>
    <row r="76" customFormat="false" ht="15.75" hidden="false" customHeight="false" outlineLevel="0" collapsed="false">
      <c r="B76" s="48"/>
      <c r="C76" s="49"/>
      <c r="D76" s="50"/>
      <c r="E76" s="51"/>
      <c r="F76" s="42"/>
      <c r="G76" s="42"/>
      <c r="H76" s="42"/>
      <c r="I76" s="43"/>
      <c r="J76" s="52"/>
      <c r="K76" s="52"/>
      <c r="L76" s="42"/>
      <c r="M76" s="52"/>
      <c r="N76" s="53"/>
      <c r="O76" s="54"/>
    </row>
    <row r="77" customFormat="false" ht="18.75" hidden="false" customHeight="false" outlineLevel="0" collapsed="false">
      <c r="B77" s="55" t="s">
        <v>29</v>
      </c>
      <c r="C77" s="56"/>
      <c r="D77" s="57" t="s">
        <v>28</v>
      </c>
      <c r="E77" s="51" t="s">
        <v>28</v>
      </c>
      <c r="F77" s="58" t="s">
        <v>28</v>
      </c>
      <c r="G77" s="58" t="s">
        <v>28</v>
      </c>
      <c r="H77" s="42" t="s">
        <v>28</v>
      </c>
      <c r="I77" s="43" t="s">
        <v>28</v>
      </c>
      <c r="J77" s="59" t="s">
        <v>28</v>
      </c>
      <c r="K77" s="60" t="s">
        <v>28</v>
      </c>
      <c r="L77" s="58" t="s">
        <v>28</v>
      </c>
      <c r="M77" s="61" t="s">
        <v>28</v>
      </c>
      <c r="N77" s="62" t="s">
        <v>28</v>
      </c>
      <c r="O77" s="47" t="s">
        <v>28</v>
      </c>
    </row>
    <row r="78" customFormat="false" ht="31.5" hidden="false" customHeight="false" outlineLevel="0" collapsed="false">
      <c r="B78" s="63" t="s">
        <v>32</v>
      </c>
      <c r="C78" s="64"/>
      <c r="D78" s="65" t="s">
        <v>28</v>
      </c>
      <c r="E78" s="51" t="s">
        <v>28</v>
      </c>
      <c r="F78" s="58" t="s">
        <v>28</v>
      </c>
      <c r="G78" s="58" t="s">
        <v>28</v>
      </c>
      <c r="H78" s="42" t="s">
        <v>28</v>
      </c>
      <c r="I78" s="43" t="s">
        <v>28</v>
      </c>
      <c r="J78" s="67" t="s">
        <v>28</v>
      </c>
      <c r="K78" s="68" t="s">
        <v>28</v>
      </c>
      <c r="L78" s="58" t="s">
        <v>28</v>
      </c>
      <c r="M78" s="69" t="s">
        <v>28</v>
      </c>
      <c r="N78" s="70" t="s">
        <v>28</v>
      </c>
      <c r="O78" s="71" t="s">
        <v>28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  <c r="O79" s="74"/>
    </row>
    <row r="80" customFormat="false" ht="15.75" hidden="false" customHeight="false" outlineLevel="0" collapsed="false">
      <c r="B80" s="63" t="s">
        <v>34</v>
      </c>
      <c r="C80" s="64"/>
      <c r="D80" s="75" t="s">
        <v>28</v>
      </c>
      <c r="E80" s="51" t="s">
        <v>28</v>
      </c>
      <c r="F80" s="42" t="s">
        <v>28</v>
      </c>
      <c r="G80" s="42" t="s">
        <v>28</v>
      </c>
      <c r="H80" s="42" t="s">
        <v>28</v>
      </c>
      <c r="I80" s="43" t="s">
        <v>28</v>
      </c>
      <c r="J80" s="67" t="s">
        <v>28</v>
      </c>
      <c r="K80" s="69" t="s">
        <v>28</v>
      </c>
      <c r="L80" s="42" t="s">
        <v>28</v>
      </c>
      <c r="M80" s="69" t="s">
        <v>28</v>
      </c>
      <c r="N80" s="70" t="s">
        <v>28</v>
      </c>
      <c r="O80" s="47" t="s">
        <v>28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  <c r="O81" s="54"/>
    </row>
    <row r="82" customFormat="false" ht="15.75" hidden="false" customHeight="false" outlineLevel="0" collapsed="false">
      <c r="B82" s="63" t="s">
        <v>35</v>
      </c>
      <c r="C82" s="64"/>
      <c r="D82" s="75" t="s">
        <v>28</v>
      </c>
      <c r="E82" s="51" t="s">
        <v>28</v>
      </c>
      <c r="F82" s="42" t="s">
        <v>28</v>
      </c>
      <c r="G82" s="42" t="s">
        <v>28</v>
      </c>
      <c r="H82" s="42" t="s">
        <v>28</v>
      </c>
      <c r="I82" s="43" t="s">
        <v>28</v>
      </c>
      <c r="J82" s="67" t="s">
        <v>28</v>
      </c>
      <c r="K82" s="69" t="s">
        <v>28</v>
      </c>
      <c r="L82" s="42" t="s">
        <v>28</v>
      </c>
      <c r="M82" s="69" t="s">
        <v>28</v>
      </c>
      <c r="N82" s="70" t="s">
        <v>28</v>
      </c>
      <c r="O82" s="71" t="s">
        <v>28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  <c r="O83" s="74"/>
    </row>
    <row r="84" customFormat="false" ht="15.75" hidden="false" customHeight="false" outlineLevel="0" collapsed="false">
      <c r="B84" s="63" t="s">
        <v>36</v>
      </c>
      <c r="C84" s="64"/>
      <c r="D84" s="75" t="s">
        <v>28</v>
      </c>
      <c r="E84" s="51" t="s">
        <v>28</v>
      </c>
      <c r="F84" s="42" t="s">
        <v>28</v>
      </c>
      <c r="G84" s="42" t="s">
        <v>28</v>
      </c>
      <c r="H84" s="42" t="s">
        <v>28</v>
      </c>
      <c r="I84" s="43" t="s">
        <v>28</v>
      </c>
      <c r="J84" s="67" t="s">
        <v>28</v>
      </c>
      <c r="K84" s="69" t="s">
        <v>28</v>
      </c>
      <c r="L84" s="42" t="s">
        <v>28</v>
      </c>
      <c r="M84" s="69" t="s">
        <v>28</v>
      </c>
      <c r="N84" s="70" t="s">
        <v>28</v>
      </c>
      <c r="O84" s="71" t="s">
        <v>28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  <c r="O85" s="74"/>
    </row>
    <row r="86" customFormat="false" ht="15.75" hidden="false" customHeight="false" outlineLevel="0" collapsed="false">
      <c r="B86" s="63" t="s">
        <v>37</v>
      </c>
      <c r="C86" s="64"/>
      <c r="D86" s="75" t="s">
        <v>28</v>
      </c>
      <c r="E86" s="51" t="s">
        <v>28</v>
      </c>
      <c r="F86" s="42" t="s">
        <v>28</v>
      </c>
      <c r="G86" s="42" t="s">
        <v>28</v>
      </c>
      <c r="H86" s="42" t="s">
        <v>28</v>
      </c>
      <c r="I86" s="43" t="s">
        <v>28</v>
      </c>
      <c r="J86" s="67" t="s">
        <v>28</v>
      </c>
      <c r="K86" s="69" t="s">
        <v>28</v>
      </c>
      <c r="L86" s="42" t="s">
        <v>28</v>
      </c>
      <c r="M86" s="69" t="s">
        <v>28</v>
      </c>
      <c r="N86" s="70" t="s">
        <v>28</v>
      </c>
      <c r="O86" s="71" t="s">
        <v>28</v>
      </c>
    </row>
    <row r="87" customFormat="false" ht="15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  <c r="O87" s="74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78</v>
      </c>
      <c r="C90" s="10"/>
      <c r="D90" s="11" t="s">
        <v>4</v>
      </c>
      <c r="E90" s="11" t="s">
        <v>79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  <c r="O91" s="13"/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  <c r="O92" s="13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  <c r="O93" s="13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  <c r="O94" s="25" t="s">
        <v>23</v>
      </c>
    </row>
    <row r="95" customFormat="false" ht="17.25" hidden="false" customHeight="false" outlineLevel="0" collapsed="false">
      <c r="B95" s="26" t="s">
        <v>24</v>
      </c>
      <c r="C95" s="27"/>
      <c r="D95" s="28" t="s">
        <v>28</v>
      </c>
      <c r="E95" s="29" t="s">
        <v>28</v>
      </c>
      <c r="F95" s="30" t="s">
        <v>28</v>
      </c>
      <c r="G95" s="30" t="s">
        <v>28</v>
      </c>
      <c r="H95" s="31" t="s">
        <v>28</v>
      </c>
      <c r="I95" s="32" t="s">
        <v>28</v>
      </c>
      <c r="J95" s="33" t="s">
        <v>28</v>
      </c>
      <c r="K95" s="34" t="s">
        <v>28</v>
      </c>
      <c r="L95" s="34" t="s">
        <v>28</v>
      </c>
      <c r="M95" s="35" t="s">
        <v>28</v>
      </c>
      <c r="N95" s="36" t="s">
        <v>28</v>
      </c>
      <c r="O95" s="37" t="s">
        <v>28</v>
      </c>
    </row>
    <row r="96" customFormat="false" ht="18.75" hidden="false" customHeight="false" outlineLevel="0" collapsed="false">
      <c r="B96" s="38" t="s">
        <v>27</v>
      </c>
      <c r="C96" s="39"/>
      <c r="D96" s="40" t="s">
        <v>28</v>
      </c>
      <c r="E96" s="41" t="s">
        <v>28</v>
      </c>
      <c r="F96" s="42" t="s">
        <v>28</v>
      </c>
      <c r="G96" s="42" t="s">
        <v>28</v>
      </c>
      <c r="H96" s="42" t="s">
        <v>28</v>
      </c>
      <c r="I96" s="43" t="s">
        <v>28</v>
      </c>
      <c r="J96" s="44" t="s">
        <v>28</v>
      </c>
      <c r="K96" s="45" t="s">
        <v>28</v>
      </c>
      <c r="L96" s="42" t="s">
        <v>28</v>
      </c>
      <c r="M96" s="45" t="s">
        <v>28</v>
      </c>
      <c r="N96" s="46" t="s">
        <v>28</v>
      </c>
      <c r="O96" s="47" t="s">
        <v>28</v>
      </c>
    </row>
    <row r="97" customFormat="false" ht="15.75" hidden="false" customHeight="false" outlineLevel="0" collapsed="false">
      <c r="B97" s="48"/>
      <c r="C97" s="49"/>
      <c r="D97" s="50"/>
      <c r="E97" s="51"/>
      <c r="F97" s="42"/>
      <c r="G97" s="42"/>
      <c r="H97" s="42"/>
      <c r="I97" s="43"/>
      <c r="J97" s="52"/>
      <c r="K97" s="52"/>
      <c r="L97" s="42"/>
      <c r="M97" s="52"/>
      <c r="N97" s="53"/>
      <c r="O97" s="54"/>
    </row>
    <row r="98" customFormat="false" ht="18.75" hidden="false" customHeight="false" outlineLevel="0" collapsed="false">
      <c r="B98" s="55" t="s">
        <v>29</v>
      </c>
      <c r="C98" s="56"/>
      <c r="D98" s="57" t="s">
        <v>28</v>
      </c>
      <c r="E98" s="51" t="s">
        <v>28</v>
      </c>
      <c r="F98" s="58" t="s">
        <v>28</v>
      </c>
      <c r="G98" s="58" t="s">
        <v>28</v>
      </c>
      <c r="H98" s="42" t="s">
        <v>28</v>
      </c>
      <c r="I98" s="43" t="s">
        <v>28</v>
      </c>
      <c r="J98" s="59" t="s">
        <v>28</v>
      </c>
      <c r="K98" s="60" t="s">
        <v>28</v>
      </c>
      <c r="L98" s="58" t="s">
        <v>28</v>
      </c>
      <c r="M98" s="61" t="s">
        <v>28</v>
      </c>
      <c r="N98" s="62" t="s">
        <v>28</v>
      </c>
      <c r="O98" s="47" t="s">
        <v>28</v>
      </c>
    </row>
    <row r="99" customFormat="false" ht="31.5" hidden="false" customHeight="false" outlineLevel="0" collapsed="false">
      <c r="B99" s="63" t="s">
        <v>32</v>
      </c>
      <c r="C99" s="64"/>
      <c r="D99" s="65" t="s">
        <v>28</v>
      </c>
      <c r="E99" s="51" t="s">
        <v>28</v>
      </c>
      <c r="F99" s="58" t="s">
        <v>28</v>
      </c>
      <c r="G99" s="58" t="s">
        <v>28</v>
      </c>
      <c r="H99" s="42" t="s">
        <v>28</v>
      </c>
      <c r="I99" s="43" t="s">
        <v>28</v>
      </c>
      <c r="J99" s="67" t="s">
        <v>28</v>
      </c>
      <c r="K99" s="68" t="s">
        <v>28</v>
      </c>
      <c r="L99" s="58" t="s">
        <v>28</v>
      </c>
      <c r="M99" s="69" t="s">
        <v>28</v>
      </c>
      <c r="N99" s="70" t="s">
        <v>28</v>
      </c>
      <c r="O99" s="71" t="s">
        <v>28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  <c r="O100" s="74"/>
    </row>
    <row r="101" customFormat="false" ht="15.75" hidden="false" customHeight="false" outlineLevel="0" collapsed="false">
      <c r="B101" s="63" t="s">
        <v>34</v>
      </c>
      <c r="C101" s="64"/>
      <c r="D101" s="75" t="s">
        <v>28</v>
      </c>
      <c r="E101" s="51" t="s">
        <v>28</v>
      </c>
      <c r="F101" s="42" t="s">
        <v>28</v>
      </c>
      <c r="G101" s="42" t="s">
        <v>28</v>
      </c>
      <c r="H101" s="42" t="s">
        <v>28</v>
      </c>
      <c r="I101" s="43" t="s">
        <v>28</v>
      </c>
      <c r="J101" s="67" t="s">
        <v>28</v>
      </c>
      <c r="K101" s="69" t="s">
        <v>28</v>
      </c>
      <c r="L101" s="42" t="s">
        <v>28</v>
      </c>
      <c r="M101" s="69" t="s">
        <v>28</v>
      </c>
      <c r="N101" s="70" t="s">
        <v>28</v>
      </c>
      <c r="O101" s="47" t="s">
        <v>28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  <c r="O102" s="54"/>
    </row>
    <row r="103" customFormat="false" ht="15.75" hidden="false" customHeight="false" outlineLevel="0" collapsed="false">
      <c r="B103" s="63" t="s">
        <v>35</v>
      </c>
      <c r="C103" s="64"/>
      <c r="D103" s="75" t="s">
        <v>28</v>
      </c>
      <c r="E103" s="51" t="s">
        <v>28</v>
      </c>
      <c r="F103" s="42" t="s">
        <v>28</v>
      </c>
      <c r="G103" s="42" t="s">
        <v>28</v>
      </c>
      <c r="H103" s="42" t="s">
        <v>28</v>
      </c>
      <c r="I103" s="43" t="s">
        <v>28</v>
      </c>
      <c r="J103" s="67" t="s">
        <v>28</v>
      </c>
      <c r="K103" s="69" t="s">
        <v>28</v>
      </c>
      <c r="L103" s="42" t="s">
        <v>28</v>
      </c>
      <c r="M103" s="69" t="s">
        <v>28</v>
      </c>
      <c r="N103" s="70" t="s">
        <v>28</v>
      </c>
      <c r="O103" s="71" t="s">
        <v>28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  <c r="O104" s="74"/>
    </row>
    <row r="105" customFormat="false" ht="15.75" hidden="false" customHeight="false" outlineLevel="0" collapsed="false">
      <c r="B105" s="63" t="s">
        <v>36</v>
      </c>
      <c r="C105" s="64"/>
      <c r="D105" s="75" t="s">
        <v>28</v>
      </c>
      <c r="E105" s="51" t="s">
        <v>28</v>
      </c>
      <c r="F105" s="42" t="s">
        <v>28</v>
      </c>
      <c r="G105" s="42" t="s">
        <v>28</v>
      </c>
      <c r="H105" s="42" t="s">
        <v>28</v>
      </c>
      <c r="I105" s="43" t="s">
        <v>28</v>
      </c>
      <c r="J105" s="67" t="s">
        <v>28</v>
      </c>
      <c r="K105" s="69" t="s">
        <v>28</v>
      </c>
      <c r="L105" s="42" t="s">
        <v>28</v>
      </c>
      <c r="M105" s="69" t="s">
        <v>28</v>
      </c>
      <c r="N105" s="70" t="s">
        <v>28</v>
      </c>
      <c r="O105" s="71" t="s">
        <v>28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  <c r="O106" s="74"/>
    </row>
    <row r="107" customFormat="false" ht="15.75" hidden="false" customHeight="false" outlineLevel="0" collapsed="false">
      <c r="B107" s="63" t="s">
        <v>37</v>
      </c>
      <c r="C107" s="64"/>
      <c r="D107" s="75" t="s">
        <v>28</v>
      </c>
      <c r="E107" s="51" t="s">
        <v>28</v>
      </c>
      <c r="F107" s="42" t="s">
        <v>28</v>
      </c>
      <c r="G107" s="42" t="s">
        <v>28</v>
      </c>
      <c r="H107" s="42" t="s">
        <v>28</v>
      </c>
      <c r="I107" s="43" t="s">
        <v>28</v>
      </c>
      <c r="J107" s="67" t="s">
        <v>28</v>
      </c>
      <c r="K107" s="69" t="s">
        <v>28</v>
      </c>
      <c r="L107" s="42" t="s">
        <v>28</v>
      </c>
      <c r="M107" s="69" t="s">
        <v>28</v>
      </c>
      <c r="N107" s="70" t="s">
        <v>28</v>
      </c>
      <c r="O107" s="71" t="s">
        <v>28</v>
      </c>
    </row>
    <row r="108" customFormat="false" ht="15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  <c r="O108" s="74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78</v>
      </c>
      <c r="C111" s="10"/>
      <c r="D111" s="11" t="s">
        <v>4</v>
      </c>
      <c r="E111" s="11" t="s">
        <v>79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  <c r="O112" s="13"/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  <c r="O113" s="13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  <c r="O114" s="13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  <c r="O115" s="25" t="s">
        <v>23</v>
      </c>
    </row>
    <row r="116" customFormat="false" ht="17.25" hidden="false" customHeight="false" outlineLevel="0" collapsed="false">
      <c r="B116" s="26" t="s">
        <v>24</v>
      </c>
      <c r="C116" s="27"/>
      <c r="D116" s="28" t="s">
        <v>28</v>
      </c>
      <c r="E116" s="29" t="s">
        <v>28</v>
      </c>
      <c r="F116" s="30" t="s">
        <v>28</v>
      </c>
      <c r="G116" s="30" t="s">
        <v>28</v>
      </c>
      <c r="H116" s="31" t="s">
        <v>28</v>
      </c>
      <c r="I116" s="32" t="s">
        <v>28</v>
      </c>
      <c r="J116" s="33" t="s">
        <v>28</v>
      </c>
      <c r="K116" s="34" t="s">
        <v>28</v>
      </c>
      <c r="L116" s="34" t="s">
        <v>28</v>
      </c>
      <c r="M116" s="35" t="s">
        <v>28</v>
      </c>
      <c r="N116" s="36" t="s">
        <v>28</v>
      </c>
      <c r="O116" s="37" t="s">
        <v>28</v>
      </c>
    </row>
    <row r="117" customFormat="false" ht="18.75" hidden="false" customHeight="false" outlineLevel="0" collapsed="false">
      <c r="B117" s="38" t="s">
        <v>27</v>
      </c>
      <c r="C117" s="39"/>
      <c r="D117" s="40" t="s">
        <v>28</v>
      </c>
      <c r="E117" s="41" t="s">
        <v>28</v>
      </c>
      <c r="F117" s="42" t="s">
        <v>28</v>
      </c>
      <c r="G117" s="42" t="s">
        <v>28</v>
      </c>
      <c r="H117" s="42" t="s">
        <v>28</v>
      </c>
      <c r="I117" s="43" t="s">
        <v>28</v>
      </c>
      <c r="J117" s="44" t="s">
        <v>28</v>
      </c>
      <c r="K117" s="45" t="s">
        <v>28</v>
      </c>
      <c r="L117" s="42" t="s">
        <v>28</v>
      </c>
      <c r="M117" s="45" t="s">
        <v>28</v>
      </c>
      <c r="N117" s="46" t="s">
        <v>28</v>
      </c>
      <c r="O117" s="47" t="s">
        <v>28</v>
      </c>
    </row>
    <row r="118" customFormat="false" ht="15.75" hidden="false" customHeight="false" outlineLevel="0" collapsed="false">
      <c r="B118" s="48"/>
      <c r="C118" s="49"/>
      <c r="D118" s="50"/>
      <c r="E118" s="51"/>
      <c r="F118" s="42"/>
      <c r="G118" s="42"/>
      <c r="H118" s="42"/>
      <c r="I118" s="43"/>
      <c r="J118" s="52"/>
      <c r="K118" s="52"/>
      <c r="L118" s="42"/>
      <c r="M118" s="52"/>
      <c r="N118" s="53"/>
      <c r="O118" s="54"/>
    </row>
    <row r="119" customFormat="false" ht="18.75" hidden="false" customHeight="false" outlineLevel="0" collapsed="false">
      <c r="B119" s="55" t="s">
        <v>29</v>
      </c>
      <c r="C119" s="56"/>
      <c r="D119" s="57" t="s">
        <v>28</v>
      </c>
      <c r="E119" s="51" t="s">
        <v>28</v>
      </c>
      <c r="F119" s="58" t="s">
        <v>28</v>
      </c>
      <c r="G119" s="58" t="s">
        <v>28</v>
      </c>
      <c r="H119" s="42" t="s">
        <v>28</v>
      </c>
      <c r="I119" s="43" t="s">
        <v>28</v>
      </c>
      <c r="J119" s="59" t="s">
        <v>28</v>
      </c>
      <c r="K119" s="60" t="s">
        <v>28</v>
      </c>
      <c r="L119" s="58" t="s">
        <v>28</v>
      </c>
      <c r="M119" s="61" t="s">
        <v>28</v>
      </c>
      <c r="N119" s="62" t="s">
        <v>28</v>
      </c>
      <c r="O119" s="47" t="s">
        <v>28</v>
      </c>
    </row>
    <row r="120" customFormat="false" ht="31.5" hidden="false" customHeight="false" outlineLevel="0" collapsed="false">
      <c r="B120" s="63" t="s">
        <v>32</v>
      </c>
      <c r="C120" s="64"/>
      <c r="D120" s="65" t="s">
        <v>28</v>
      </c>
      <c r="E120" s="51" t="s">
        <v>28</v>
      </c>
      <c r="F120" s="58" t="s">
        <v>28</v>
      </c>
      <c r="G120" s="58" t="s">
        <v>28</v>
      </c>
      <c r="H120" s="42" t="s">
        <v>28</v>
      </c>
      <c r="I120" s="43" t="s">
        <v>28</v>
      </c>
      <c r="J120" s="67" t="s">
        <v>28</v>
      </c>
      <c r="K120" s="68" t="s">
        <v>28</v>
      </c>
      <c r="L120" s="58" t="s">
        <v>28</v>
      </c>
      <c r="M120" s="69" t="s">
        <v>28</v>
      </c>
      <c r="N120" s="70" t="s">
        <v>28</v>
      </c>
      <c r="O120" s="71" t="s">
        <v>28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  <c r="O121" s="74"/>
    </row>
    <row r="122" customFormat="false" ht="15.75" hidden="false" customHeight="false" outlineLevel="0" collapsed="false">
      <c r="B122" s="63" t="s">
        <v>34</v>
      </c>
      <c r="C122" s="64"/>
      <c r="D122" s="75" t="s">
        <v>28</v>
      </c>
      <c r="E122" s="51" t="s">
        <v>28</v>
      </c>
      <c r="F122" s="42" t="s">
        <v>28</v>
      </c>
      <c r="G122" s="42" t="s">
        <v>28</v>
      </c>
      <c r="H122" s="42" t="s">
        <v>28</v>
      </c>
      <c r="I122" s="43" t="s">
        <v>28</v>
      </c>
      <c r="J122" s="67" t="s">
        <v>28</v>
      </c>
      <c r="K122" s="69" t="s">
        <v>28</v>
      </c>
      <c r="L122" s="42" t="s">
        <v>28</v>
      </c>
      <c r="M122" s="69" t="s">
        <v>28</v>
      </c>
      <c r="N122" s="70" t="s">
        <v>28</v>
      </c>
      <c r="O122" s="47" t="s">
        <v>28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  <c r="O123" s="54"/>
    </row>
    <row r="124" customFormat="false" ht="15.75" hidden="false" customHeight="false" outlineLevel="0" collapsed="false">
      <c r="B124" s="63" t="s">
        <v>35</v>
      </c>
      <c r="C124" s="64"/>
      <c r="D124" s="75" t="s">
        <v>28</v>
      </c>
      <c r="E124" s="51" t="s">
        <v>28</v>
      </c>
      <c r="F124" s="42" t="s">
        <v>28</v>
      </c>
      <c r="G124" s="42" t="s">
        <v>28</v>
      </c>
      <c r="H124" s="42" t="s">
        <v>28</v>
      </c>
      <c r="I124" s="43" t="s">
        <v>28</v>
      </c>
      <c r="J124" s="67" t="s">
        <v>28</v>
      </c>
      <c r="K124" s="69" t="s">
        <v>28</v>
      </c>
      <c r="L124" s="42" t="s">
        <v>28</v>
      </c>
      <c r="M124" s="69" t="s">
        <v>28</v>
      </c>
      <c r="N124" s="70" t="s">
        <v>28</v>
      </c>
      <c r="O124" s="71" t="s">
        <v>28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  <c r="O125" s="74"/>
    </row>
    <row r="126" customFormat="false" ht="15.75" hidden="false" customHeight="false" outlineLevel="0" collapsed="false">
      <c r="B126" s="63" t="s">
        <v>36</v>
      </c>
      <c r="C126" s="64"/>
      <c r="D126" s="75" t="s">
        <v>28</v>
      </c>
      <c r="E126" s="51" t="s">
        <v>28</v>
      </c>
      <c r="F126" s="42" t="s">
        <v>28</v>
      </c>
      <c r="G126" s="42" t="s">
        <v>28</v>
      </c>
      <c r="H126" s="42" t="s">
        <v>28</v>
      </c>
      <c r="I126" s="43" t="s">
        <v>28</v>
      </c>
      <c r="J126" s="67" t="s">
        <v>28</v>
      </c>
      <c r="K126" s="69" t="s">
        <v>28</v>
      </c>
      <c r="L126" s="42" t="s">
        <v>28</v>
      </c>
      <c r="M126" s="69" t="s">
        <v>28</v>
      </c>
      <c r="N126" s="70" t="s">
        <v>28</v>
      </c>
      <c r="O126" s="71" t="s">
        <v>28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  <c r="O127" s="74"/>
    </row>
    <row r="128" customFormat="false" ht="15.75" hidden="false" customHeight="false" outlineLevel="0" collapsed="false">
      <c r="B128" s="63" t="s">
        <v>37</v>
      </c>
      <c r="C128" s="64"/>
      <c r="D128" s="75" t="s">
        <v>28</v>
      </c>
      <c r="E128" s="51" t="s">
        <v>28</v>
      </c>
      <c r="F128" s="42" t="s">
        <v>28</v>
      </c>
      <c r="G128" s="42" t="s">
        <v>28</v>
      </c>
      <c r="H128" s="42" t="s">
        <v>28</v>
      </c>
      <c r="I128" s="43" t="s">
        <v>28</v>
      </c>
      <c r="J128" s="67" t="s">
        <v>28</v>
      </c>
      <c r="K128" s="69" t="s">
        <v>28</v>
      </c>
      <c r="L128" s="42" t="s">
        <v>28</v>
      </c>
      <c r="M128" s="69" t="s">
        <v>28</v>
      </c>
      <c r="N128" s="70" t="s">
        <v>28</v>
      </c>
      <c r="O128" s="71" t="s">
        <v>28</v>
      </c>
    </row>
    <row r="129" customFormat="false" ht="15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  <c r="O129" s="74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78</v>
      </c>
      <c r="C132" s="10"/>
      <c r="D132" s="11" t="s">
        <v>4</v>
      </c>
      <c r="E132" s="11" t="s">
        <v>79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  <c r="O133" s="13"/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  <c r="O134" s="13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  <c r="O135" s="13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  <c r="O136" s="25" t="s">
        <v>23</v>
      </c>
    </row>
    <row r="137" customFormat="false" ht="17.25" hidden="false" customHeight="false" outlineLevel="0" collapsed="false">
      <c r="B137" s="26" t="s">
        <v>24</v>
      </c>
      <c r="C137" s="27"/>
      <c r="D137" s="28" t="s">
        <v>28</v>
      </c>
      <c r="E137" s="29" t="s">
        <v>28</v>
      </c>
      <c r="F137" s="30" t="s">
        <v>28</v>
      </c>
      <c r="G137" s="30" t="s">
        <v>28</v>
      </c>
      <c r="H137" s="31" t="s">
        <v>28</v>
      </c>
      <c r="I137" s="32" t="s">
        <v>28</v>
      </c>
      <c r="J137" s="33" t="s">
        <v>28</v>
      </c>
      <c r="K137" s="34" t="s">
        <v>28</v>
      </c>
      <c r="L137" s="34" t="s">
        <v>28</v>
      </c>
      <c r="M137" s="35" t="s">
        <v>28</v>
      </c>
      <c r="N137" s="36" t="s">
        <v>28</v>
      </c>
      <c r="O137" s="37" t="s">
        <v>28</v>
      </c>
    </row>
    <row r="138" customFormat="false" ht="18.75" hidden="false" customHeight="false" outlineLevel="0" collapsed="false">
      <c r="B138" s="38" t="s">
        <v>27</v>
      </c>
      <c r="C138" s="39"/>
      <c r="D138" s="40" t="s">
        <v>28</v>
      </c>
      <c r="E138" s="41" t="s">
        <v>28</v>
      </c>
      <c r="F138" s="42" t="s">
        <v>28</v>
      </c>
      <c r="G138" s="42" t="s">
        <v>28</v>
      </c>
      <c r="H138" s="42" t="s">
        <v>28</v>
      </c>
      <c r="I138" s="43" t="s">
        <v>28</v>
      </c>
      <c r="J138" s="44" t="s">
        <v>28</v>
      </c>
      <c r="K138" s="45" t="s">
        <v>28</v>
      </c>
      <c r="L138" s="42" t="s">
        <v>28</v>
      </c>
      <c r="M138" s="45" t="s">
        <v>28</v>
      </c>
      <c r="N138" s="46" t="s">
        <v>28</v>
      </c>
      <c r="O138" s="47" t="s">
        <v>28</v>
      </c>
    </row>
    <row r="139" customFormat="false" ht="15.75" hidden="false" customHeight="false" outlineLevel="0" collapsed="false">
      <c r="B139" s="48"/>
      <c r="C139" s="49"/>
      <c r="D139" s="50"/>
      <c r="E139" s="51"/>
      <c r="F139" s="42"/>
      <c r="G139" s="42"/>
      <c r="H139" s="42"/>
      <c r="I139" s="43"/>
      <c r="J139" s="52"/>
      <c r="K139" s="52"/>
      <c r="L139" s="42"/>
      <c r="M139" s="52"/>
      <c r="N139" s="53"/>
      <c r="O139" s="54"/>
    </row>
    <row r="140" customFormat="false" ht="18.75" hidden="false" customHeight="false" outlineLevel="0" collapsed="false">
      <c r="B140" s="55" t="s">
        <v>29</v>
      </c>
      <c r="C140" s="56"/>
      <c r="D140" s="57" t="s">
        <v>28</v>
      </c>
      <c r="E140" s="51" t="s">
        <v>28</v>
      </c>
      <c r="F140" s="58" t="s">
        <v>28</v>
      </c>
      <c r="G140" s="58" t="s">
        <v>28</v>
      </c>
      <c r="H140" s="42" t="s">
        <v>28</v>
      </c>
      <c r="I140" s="43" t="s">
        <v>28</v>
      </c>
      <c r="J140" s="59" t="s">
        <v>28</v>
      </c>
      <c r="K140" s="60" t="s">
        <v>28</v>
      </c>
      <c r="L140" s="58" t="s">
        <v>28</v>
      </c>
      <c r="M140" s="61" t="s">
        <v>28</v>
      </c>
      <c r="N140" s="62" t="s">
        <v>28</v>
      </c>
      <c r="O140" s="47" t="s">
        <v>28</v>
      </c>
    </row>
    <row r="141" customFormat="false" ht="31.5" hidden="false" customHeight="false" outlineLevel="0" collapsed="false">
      <c r="B141" s="63" t="s">
        <v>32</v>
      </c>
      <c r="C141" s="64"/>
      <c r="D141" s="65" t="s">
        <v>28</v>
      </c>
      <c r="E141" s="51" t="s">
        <v>28</v>
      </c>
      <c r="F141" s="58" t="s">
        <v>28</v>
      </c>
      <c r="G141" s="58" t="s">
        <v>28</v>
      </c>
      <c r="H141" s="42" t="s">
        <v>28</v>
      </c>
      <c r="I141" s="43" t="s">
        <v>28</v>
      </c>
      <c r="J141" s="67" t="s">
        <v>28</v>
      </c>
      <c r="K141" s="68" t="s">
        <v>28</v>
      </c>
      <c r="L141" s="58" t="s">
        <v>28</v>
      </c>
      <c r="M141" s="69" t="s">
        <v>28</v>
      </c>
      <c r="N141" s="70" t="s">
        <v>28</v>
      </c>
      <c r="O141" s="71" t="s">
        <v>28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  <c r="O142" s="74"/>
    </row>
    <row r="143" customFormat="false" ht="15.75" hidden="false" customHeight="false" outlineLevel="0" collapsed="false">
      <c r="B143" s="63" t="s">
        <v>34</v>
      </c>
      <c r="C143" s="64"/>
      <c r="D143" s="75" t="s">
        <v>28</v>
      </c>
      <c r="E143" s="51" t="s">
        <v>28</v>
      </c>
      <c r="F143" s="42" t="s">
        <v>28</v>
      </c>
      <c r="G143" s="42" t="s">
        <v>28</v>
      </c>
      <c r="H143" s="42" t="s">
        <v>28</v>
      </c>
      <c r="I143" s="43" t="s">
        <v>28</v>
      </c>
      <c r="J143" s="67" t="s">
        <v>28</v>
      </c>
      <c r="K143" s="69" t="s">
        <v>28</v>
      </c>
      <c r="L143" s="42" t="s">
        <v>28</v>
      </c>
      <c r="M143" s="69" t="s">
        <v>28</v>
      </c>
      <c r="N143" s="70" t="s">
        <v>28</v>
      </c>
      <c r="O143" s="47" t="s">
        <v>28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  <c r="O144" s="54"/>
    </row>
    <row r="145" customFormat="false" ht="15.75" hidden="false" customHeight="false" outlineLevel="0" collapsed="false">
      <c r="B145" s="63" t="s">
        <v>35</v>
      </c>
      <c r="C145" s="64"/>
      <c r="D145" s="75" t="s">
        <v>28</v>
      </c>
      <c r="E145" s="51" t="s">
        <v>28</v>
      </c>
      <c r="F145" s="42" t="s">
        <v>28</v>
      </c>
      <c r="G145" s="42" t="s">
        <v>28</v>
      </c>
      <c r="H145" s="42" t="s">
        <v>28</v>
      </c>
      <c r="I145" s="43" t="s">
        <v>28</v>
      </c>
      <c r="J145" s="67" t="s">
        <v>28</v>
      </c>
      <c r="K145" s="69" t="s">
        <v>28</v>
      </c>
      <c r="L145" s="42" t="s">
        <v>28</v>
      </c>
      <c r="M145" s="69" t="s">
        <v>28</v>
      </c>
      <c r="N145" s="70" t="s">
        <v>28</v>
      </c>
      <c r="O145" s="71" t="s">
        <v>28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  <c r="O146" s="74"/>
    </row>
    <row r="147" customFormat="false" ht="15.75" hidden="false" customHeight="false" outlineLevel="0" collapsed="false">
      <c r="B147" s="63" t="s">
        <v>36</v>
      </c>
      <c r="C147" s="64"/>
      <c r="D147" s="75" t="s">
        <v>28</v>
      </c>
      <c r="E147" s="51" t="s">
        <v>28</v>
      </c>
      <c r="F147" s="42" t="s">
        <v>28</v>
      </c>
      <c r="G147" s="42" t="s">
        <v>28</v>
      </c>
      <c r="H147" s="42" t="s">
        <v>28</v>
      </c>
      <c r="I147" s="43" t="s">
        <v>28</v>
      </c>
      <c r="J147" s="67" t="s">
        <v>28</v>
      </c>
      <c r="K147" s="69" t="s">
        <v>28</v>
      </c>
      <c r="L147" s="42" t="s">
        <v>28</v>
      </c>
      <c r="M147" s="69" t="s">
        <v>28</v>
      </c>
      <c r="N147" s="70" t="s">
        <v>28</v>
      </c>
      <c r="O147" s="71" t="s">
        <v>28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  <c r="O148" s="74"/>
    </row>
    <row r="149" customFormat="false" ht="15.75" hidden="false" customHeight="false" outlineLevel="0" collapsed="false">
      <c r="B149" s="63" t="s">
        <v>37</v>
      </c>
      <c r="C149" s="64"/>
      <c r="D149" s="75" t="s">
        <v>28</v>
      </c>
      <c r="E149" s="51" t="s">
        <v>28</v>
      </c>
      <c r="F149" s="42" t="s">
        <v>28</v>
      </c>
      <c r="G149" s="42" t="s">
        <v>28</v>
      </c>
      <c r="H149" s="42" t="s">
        <v>28</v>
      </c>
      <c r="I149" s="43" t="s">
        <v>28</v>
      </c>
      <c r="J149" s="67" t="s">
        <v>28</v>
      </c>
      <c r="K149" s="69" t="s">
        <v>28</v>
      </c>
      <c r="L149" s="42" t="s">
        <v>28</v>
      </c>
      <c r="M149" s="69" t="s">
        <v>28</v>
      </c>
      <c r="N149" s="70" t="s">
        <v>28</v>
      </c>
      <c r="O149" s="71" t="s">
        <v>28</v>
      </c>
    </row>
    <row r="150" customFormat="false" ht="15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  <c r="O150" s="74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78</v>
      </c>
      <c r="C153" s="10"/>
      <c r="D153" s="11" t="s">
        <v>4</v>
      </c>
      <c r="E153" s="11" t="s">
        <v>79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  <c r="O154" s="13"/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  <c r="O155" s="13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  <c r="O156" s="13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  <c r="O157" s="25" t="s">
        <v>23</v>
      </c>
    </row>
    <row r="158" customFormat="false" ht="17.25" hidden="false" customHeight="false" outlineLevel="0" collapsed="false">
      <c r="B158" s="26" t="s">
        <v>24</v>
      </c>
      <c r="C158" s="27"/>
      <c r="D158" s="28" t="s">
        <v>28</v>
      </c>
      <c r="E158" s="29" t="s">
        <v>28</v>
      </c>
      <c r="F158" s="30" t="s">
        <v>28</v>
      </c>
      <c r="G158" s="30" t="s">
        <v>28</v>
      </c>
      <c r="H158" s="31" t="s">
        <v>28</v>
      </c>
      <c r="I158" s="32" t="s">
        <v>28</v>
      </c>
      <c r="J158" s="33" t="s">
        <v>28</v>
      </c>
      <c r="K158" s="34" t="s">
        <v>28</v>
      </c>
      <c r="L158" s="34" t="s">
        <v>28</v>
      </c>
      <c r="M158" s="35" t="s">
        <v>28</v>
      </c>
      <c r="N158" s="36" t="s">
        <v>28</v>
      </c>
      <c r="O158" s="37" t="s">
        <v>28</v>
      </c>
    </row>
    <row r="159" customFormat="false" ht="18.75" hidden="false" customHeight="false" outlineLevel="0" collapsed="false">
      <c r="B159" s="38" t="s">
        <v>27</v>
      </c>
      <c r="C159" s="39"/>
      <c r="D159" s="40" t="s">
        <v>28</v>
      </c>
      <c r="E159" s="41" t="s">
        <v>28</v>
      </c>
      <c r="F159" s="42" t="s">
        <v>28</v>
      </c>
      <c r="G159" s="42" t="s">
        <v>28</v>
      </c>
      <c r="H159" s="42" t="s">
        <v>28</v>
      </c>
      <c r="I159" s="43" t="s">
        <v>28</v>
      </c>
      <c r="J159" s="44" t="s">
        <v>28</v>
      </c>
      <c r="K159" s="45" t="s">
        <v>28</v>
      </c>
      <c r="L159" s="42" t="s">
        <v>28</v>
      </c>
      <c r="M159" s="45" t="s">
        <v>28</v>
      </c>
      <c r="N159" s="46" t="s">
        <v>28</v>
      </c>
      <c r="O159" s="47" t="s">
        <v>28</v>
      </c>
    </row>
    <row r="160" customFormat="false" ht="15.75" hidden="false" customHeight="false" outlineLevel="0" collapsed="false">
      <c r="B160" s="48"/>
      <c r="C160" s="49"/>
      <c r="D160" s="50"/>
      <c r="E160" s="51"/>
      <c r="F160" s="42"/>
      <c r="G160" s="42"/>
      <c r="H160" s="42"/>
      <c r="I160" s="43"/>
      <c r="J160" s="52"/>
      <c r="K160" s="52"/>
      <c r="L160" s="42"/>
      <c r="M160" s="52"/>
      <c r="N160" s="53"/>
      <c r="O160" s="54"/>
    </row>
    <row r="161" customFormat="false" ht="18.75" hidden="false" customHeight="false" outlineLevel="0" collapsed="false">
      <c r="B161" s="55" t="s">
        <v>29</v>
      </c>
      <c r="C161" s="56"/>
      <c r="D161" s="57" t="s">
        <v>28</v>
      </c>
      <c r="E161" s="51" t="s">
        <v>28</v>
      </c>
      <c r="F161" s="58" t="s">
        <v>28</v>
      </c>
      <c r="G161" s="58" t="s">
        <v>28</v>
      </c>
      <c r="H161" s="42" t="s">
        <v>28</v>
      </c>
      <c r="I161" s="43" t="s">
        <v>28</v>
      </c>
      <c r="J161" s="59" t="s">
        <v>28</v>
      </c>
      <c r="K161" s="60" t="s">
        <v>28</v>
      </c>
      <c r="L161" s="58" t="s">
        <v>28</v>
      </c>
      <c r="M161" s="61" t="s">
        <v>28</v>
      </c>
      <c r="N161" s="62" t="s">
        <v>28</v>
      </c>
      <c r="O161" s="47" t="s">
        <v>28</v>
      </c>
    </row>
    <row r="162" customFormat="false" ht="31.5" hidden="false" customHeight="false" outlineLevel="0" collapsed="false">
      <c r="B162" s="63" t="s">
        <v>32</v>
      </c>
      <c r="C162" s="64"/>
      <c r="D162" s="65" t="s">
        <v>28</v>
      </c>
      <c r="E162" s="51" t="s">
        <v>28</v>
      </c>
      <c r="F162" s="58" t="s">
        <v>28</v>
      </c>
      <c r="G162" s="58" t="s">
        <v>28</v>
      </c>
      <c r="H162" s="42" t="s">
        <v>28</v>
      </c>
      <c r="I162" s="43" t="s">
        <v>28</v>
      </c>
      <c r="J162" s="67" t="s">
        <v>28</v>
      </c>
      <c r="K162" s="68" t="s">
        <v>28</v>
      </c>
      <c r="L162" s="58" t="s">
        <v>28</v>
      </c>
      <c r="M162" s="69" t="s">
        <v>28</v>
      </c>
      <c r="N162" s="70" t="s">
        <v>28</v>
      </c>
      <c r="O162" s="71" t="s">
        <v>28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  <c r="O163" s="74"/>
    </row>
    <row r="164" customFormat="false" ht="15.75" hidden="false" customHeight="false" outlineLevel="0" collapsed="false">
      <c r="B164" s="63" t="s">
        <v>34</v>
      </c>
      <c r="C164" s="64"/>
      <c r="D164" s="75" t="s">
        <v>28</v>
      </c>
      <c r="E164" s="51" t="s">
        <v>28</v>
      </c>
      <c r="F164" s="42" t="s">
        <v>28</v>
      </c>
      <c r="G164" s="42" t="s">
        <v>28</v>
      </c>
      <c r="H164" s="42" t="s">
        <v>28</v>
      </c>
      <c r="I164" s="43" t="s">
        <v>28</v>
      </c>
      <c r="J164" s="67" t="s">
        <v>28</v>
      </c>
      <c r="K164" s="69" t="s">
        <v>28</v>
      </c>
      <c r="L164" s="42" t="s">
        <v>28</v>
      </c>
      <c r="M164" s="69" t="s">
        <v>28</v>
      </c>
      <c r="N164" s="70" t="s">
        <v>28</v>
      </c>
      <c r="O164" s="47" t="s">
        <v>28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  <c r="O165" s="54"/>
    </row>
    <row r="166" customFormat="false" ht="15.75" hidden="false" customHeight="false" outlineLevel="0" collapsed="false">
      <c r="B166" s="63" t="s">
        <v>35</v>
      </c>
      <c r="C166" s="64"/>
      <c r="D166" s="75" t="s">
        <v>28</v>
      </c>
      <c r="E166" s="51" t="s">
        <v>28</v>
      </c>
      <c r="F166" s="42" t="s">
        <v>28</v>
      </c>
      <c r="G166" s="42" t="s">
        <v>28</v>
      </c>
      <c r="H166" s="42" t="s">
        <v>28</v>
      </c>
      <c r="I166" s="43" t="s">
        <v>28</v>
      </c>
      <c r="J166" s="67" t="s">
        <v>28</v>
      </c>
      <c r="K166" s="69" t="s">
        <v>28</v>
      </c>
      <c r="L166" s="42" t="s">
        <v>28</v>
      </c>
      <c r="M166" s="69" t="s">
        <v>28</v>
      </c>
      <c r="N166" s="70" t="s">
        <v>28</v>
      </c>
      <c r="O166" s="71" t="s">
        <v>28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  <c r="O167" s="74"/>
    </row>
    <row r="168" customFormat="false" ht="15.75" hidden="false" customHeight="false" outlineLevel="0" collapsed="false">
      <c r="B168" s="63" t="s">
        <v>36</v>
      </c>
      <c r="C168" s="64"/>
      <c r="D168" s="75" t="s">
        <v>28</v>
      </c>
      <c r="E168" s="51" t="s">
        <v>28</v>
      </c>
      <c r="F168" s="42" t="s">
        <v>28</v>
      </c>
      <c r="G168" s="42" t="s">
        <v>28</v>
      </c>
      <c r="H168" s="42" t="s">
        <v>28</v>
      </c>
      <c r="I168" s="43" t="s">
        <v>28</v>
      </c>
      <c r="J168" s="67" t="s">
        <v>28</v>
      </c>
      <c r="K168" s="69" t="s">
        <v>28</v>
      </c>
      <c r="L168" s="42" t="s">
        <v>28</v>
      </c>
      <c r="M168" s="69" t="s">
        <v>28</v>
      </c>
      <c r="N168" s="70" t="s">
        <v>28</v>
      </c>
      <c r="O168" s="71" t="s">
        <v>28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  <c r="O169" s="74"/>
    </row>
    <row r="170" customFormat="false" ht="15.75" hidden="false" customHeight="false" outlineLevel="0" collapsed="false">
      <c r="B170" s="63" t="s">
        <v>37</v>
      </c>
      <c r="C170" s="64"/>
      <c r="D170" s="75" t="s">
        <v>28</v>
      </c>
      <c r="E170" s="51" t="s">
        <v>28</v>
      </c>
      <c r="F170" s="42" t="s">
        <v>28</v>
      </c>
      <c r="G170" s="42" t="s">
        <v>28</v>
      </c>
      <c r="H170" s="42" t="s">
        <v>28</v>
      </c>
      <c r="I170" s="43" t="s">
        <v>28</v>
      </c>
      <c r="J170" s="67" t="s">
        <v>28</v>
      </c>
      <c r="K170" s="69" t="s">
        <v>28</v>
      </c>
      <c r="L170" s="42" t="s">
        <v>28</v>
      </c>
      <c r="M170" s="69" t="s">
        <v>28</v>
      </c>
      <c r="N170" s="70" t="s">
        <v>28</v>
      </c>
      <c r="O170" s="71" t="s">
        <v>28</v>
      </c>
    </row>
    <row r="171" customFormat="false" ht="15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  <c r="O171" s="74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78</v>
      </c>
      <c r="C174" s="10"/>
      <c r="D174" s="11" t="s">
        <v>4</v>
      </c>
      <c r="E174" s="11" t="s">
        <v>79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  <c r="O175" s="13"/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  <c r="O176" s="13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  <c r="O177" s="13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  <c r="O178" s="25" t="s">
        <v>23</v>
      </c>
    </row>
    <row r="179" customFormat="false" ht="17.25" hidden="false" customHeight="false" outlineLevel="0" collapsed="false">
      <c r="B179" s="26" t="s">
        <v>24</v>
      </c>
      <c r="C179" s="27"/>
      <c r="D179" s="28" t="s">
        <v>28</v>
      </c>
      <c r="E179" s="29" t="s">
        <v>28</v>
      </c>
      <c r="F179" s="30" t="s">
        <v>28</v>
      </c>
      <c r="G179" s="30" t="s">
        <v>28</v>
      </c>
      <c r="H179" s="31" t="s">
        <v>28</v>
      </c>
      <c r="I179" s="32" t="s">
        <v>28</v>
      </c>
      <c r="J179" s="33" t="s">
        <v>28</v>
      </c>
      <c r="K179" s="34" t="s">
        <v>28</v>
      </c>
      <c r="L179" s="34" t="s">
        <v>28</v>
      </c>
      <c r="M179" s="35" t="s">
        <v>28</v>
      </c>
      <c r="N179" s="36" t="s">
        <v>28</v>
      </c>
      <c r="O179" s="37" t="s">
        <v>28</v>
      </c>
    </row>
    <row r="180" customFormat="false" ht="18.75" hidden="false" customHeight="false" outlineLevel="0" collapsed="false">
      <c r="B180" s="38" t="s">
        <v>27</v>
      </c>
      <c r="C180" s="39"/>
      <c r="D180" s="40" t="s">
        <v>28</v>
      </c>
      <c r="E180" s="41" t="s">
        <v>28</v>
      </c>
      <c r="F180" s="42" t="s">
        <v>28</v>
      </c>
      <c r="G180" s="42" t="s">
        <v>28</v>
      </c>
      <c r="H180" s="42" t="s">
        <v>28</v>
      </c>
      <c r="I180" s="43" t="s">
        <v>28</v>
      </c>
      <c r="J180" s="44" t="s">
        <v>28</v>
      </c>
      <c r="K180" s="45" t="s">
        <v>28</v>
      </c>
      <c r="L180" s="42" t="s">
        <v>28</v>
      </c>
      <c r="M180" s="45" t="s">
        <v>28</v>
      </c>
      <c r="N180" s="46" t="s">
        <v>28</v>
      </c>
      <c r="O180" s="47" t="s">
        <v>28</v>
      </c>
    </row>
    <row r="181" customFormat="false" ht="15.75" hidden="false" customHeight="false" outlineLevel="0" collapsed="false">
      <c r="B181" s="48"/>
      <c r="C181" s="49"/>
      <c r="D181" s="50"/>
      <c r="E181" s="51"/>
      <c r="F181" s="42"/>
      <c r="G181" s="42"/>
      <c r="H181" s="42"/>
      <c r="I181" s="43"/>
      <c r="J181" s="52"/>
      <c r="K181" s="52"/>
      <c r="L181" s="42"/>
      <c r="M181" s="52"/>
      <c r="N181" s="53"/>
      <c r="O181" s="54"/>
    </row>
    <row r="182" customFormat="false" ht="18.75" hidden="false" customHeight="false" outlineLevel="0" collapsed="false">
      <c r="B182" s="55" t="s">
        <v>29</v>
      </c>
      <c r="C182" s="56"/>
      <c r="D182" s="57" t="s">
        <v>28</v>
      </c>
      <c r="E182" s="51" t="s">
        <v>28</v>
      </c>
      <c r="F182" s="58" t="s">
        <v>28</v>
      </c>
      <c r="G182" s="58" t="s">
        <v>28</v>
      </c>
      <c r="H182" s="42" t="s">
        <v>28</v>
      </c>
      <c r="I182" s="43" t="s">
        <v>28</v>
      </c>
      <c r="J182" s="59" t="s">
        <v>28</v>
      </c>
      <c r="K182" s="60" t="s">
        <v>28</v>
      </c>
      <c r="L182" s="58" t="s">
        <v>28</v>
      </c>
      <c r="M182" s="61" t="s">
        <v>28</v>
      </c>
      <c r="N182" s="62" t="s">
        <v>28</v>
      </c>
      <c r="O182" s="47" t="s">
        <v>28</v>
      </c>
    </row>
    <row r="183" customFormat="false" ht="31.5" hidden="false" customHeight="false" outlineLevel="0" collapsed="false">
      <c r="B183" s="63" t="s">
        <v>32</v>
      </c>
      <c r="C183" s="64"/>
      <c r="D183" s="65" t="s">
        <v>28</v>
      </c>
      <c r="E183" s="51" t="s">
        <v>28</v>
      </c>
      <c r="F183" s="58" t="s">
        <v>28</v>
      </c>
      <c r="G183" s="58" t="s">
        <v>28</v>
      </c>
      <c r="H183" s="42" t="s">
        <v>28</v>
      </c>
      <c r="I183" s="43" t="s">
        <v>28</v>
      </c>
      <c r="J183" s="67" t="s">
        <v>28</v>
      </c>
      <c r="K183" s="68" t="s">
        <v>28</v>
      </c>
      <c r="L183" s="58" t="s">
        <v>28</v>
      </c>
      <c r="M183" s="69" t="s">
        <v>28</v>
      </c>
      <c r="N183" s="70" t="s">
        <v>28</v>
      </c>
      <c r="O183" s="71" t="s">
        <v>28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  <c r="O184" s="74"/>
    </row>
    <row r="185" customFormat="false" ht="15.75" hidden="false" customHeight="false" outlineLevel="0" collapsed="false">
      <c r="B185" s="63" t="s">
        <v>34</v>
      </c>
      <c r="C185" s="64"/>
      <c r="D185" s="75" t="s">
        <v>28</v>
      </c>
      <c r="E185" s="51" t="s">
        <v>28</v>
      </c>
      <c r="F185" s="42" t="s">
        <v>28</v>
      </c>
      <c r="G185" s="42" t="s">
        <v>28</v>
      </c>
      <c r="H185" s="42" t="s">
        <v>28</v>
      </c>
      <c r="I185" s="43" t="s">
        <v>28</v>
      </c>
      <c r="J185" s="67" t="s">
        <v>28</v>
      </c>
      <c r="K185" s="69" t="s">
        <v>28</v>
      </c>
      <c r="L185" s="42" t="s">
        <v>28</v>
      </c>
      <c r="M185" s="69" t="s">
        <v>28</v>
      </c>
      <c r="N185" s="70" t="s">
        <v>28</v>
      </c>
      <c r="O185" s="47" t="s">
        <v>28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  <c r="O186" s="54"/>
    </row>
    <row r="187" customFormat="false" ht="15.75" hidden="false" customHeight="false" outlineLevel="0" collapsed="false">
      <c r="B187" s="63" t="s">
        <v>35</v>
      </c>
      <c r="C187" s="64"/>
      <c r="D187" s="75" t="s">
        <v>28</v>
      </c>
      <c r="E187" s="51" t="s">
        <v>28</v>
      </c>
      <c r="F187" s="42" t="s">
        <v>28</v>
      </c>
      <c r="G187" s="42" t="s">
        <v>28</v>
      </c>
      <c r="H187" s="42" t="s">
        <v>28</v>
      </c>
      <c r="I187" s="43" t="s">
        <v>28</v>
      </c>
      <c r="J187" s="67" t="s">
        <v>28</v>
      </c>
      <c r="K187" s="69" t="s">
        <v>28</v>
      </c>
      <c r="L187" s="42" t="s">
        <v>28</v>
      </c>
      <c r="M187" s="69" t="s">
        <v>28</v>
      </c>
      <c r="N187" s="70" t="s">
        <v>28</v>
      </c>
      <c r="O187" s="71" t="s">
        <v>28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  <c r="O188" s="74"/>
    </row>
    <row r="189" customFormat="false" ht="15.75" hidden="false" customHeight="false" outlineLevel="0" collapsed="false">
      <c r="B189" s="63" t="s">
        <v>36</v>
      </c>
      <c r="C189" s="64"/>
      <c r="D189" s="75" t="s">
        <v>28</v>
      </c>
      <c r="E189" s="51" t="s">
        <v>28</v>
      </c>
      <c r="F189" s="42" t="s">
        <v>28</v>
      </c>
      <c r="G189" s="42" t="s">
        <v>28</v>
      </c>
      <c r="H189" s="42" t="s">
        <v>28</v>
      </c>
      <c r="I189" s="43" t="s">
        <v>28</v>
      </c>
      <c r="J189" s="67" t="s">
        <v>28</v>
      </c>
      <c r="K189" s="69" t="s">
        <v>28</v>
      </c>
      <c r="L189" s="42" t="s">
        <v>28</v>
      </c>
      <c r="M189" s="69" t="s">
        <v>28</v>
      </c>
      <c r="N189" s="70" t="s">
        <v>28</v>
      </c>
      <c r="O189" s="71" t="s">
        <v>28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  <c r="O190" s="74"/>
    </row>
    <row r="191" customFormat="false" ht="15.75" hidden="false" customHeight="false" outlineLevel="0" collapsed="false">
      <c r="B191" s="63" t="s">
        <v>37</v>
      </c>
      <c r="C191" s="64"/>
      <c r="D191" s="75" t="s">
        <v>28</v>
      </c>
      <c r="E191" s="51" t="s">
        <v>28</v>
      </c>
      <c r="F191" s="42" t="s">
        <v>28</v>
      </c>
      <c r="G191" s="42" t="s">
        <v>28</v>
      </c>
      <c r="H191" s="42" t="s">
        <v>28</v>
      </c>
      <c r="I191" s="43" t="s">
        <v>28</v>
      </c>
      <c r="J191" s="67" t="s">
        <v>28</v>
      </c>
      <c r="K191" s="69" t="s">
        <v>28</v>
      </c>
      <c r="L191" s="42" t="s">
        <v>28</v>
      </c>
      <c r="M191" s="69" t="s">
        <v>28</v>
      </c>
      <c r="N191" s="70" t="s">
        <v>28</v>
      </c>
      <c r="O191" s="71" t="s">
        <v>28</v>
      </c>
    </row>
    <row r="192" customFormat="false" ht="15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  <c r="O192" s="74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78</v>
      </c>
      <c r="C195" s="10"/>
      <c r="D195" s="11" t="s">
        <v>4</v>
      </c>
      <c r="E195" s="11" t="s">
        <v>79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  <c r="O196" s="13"/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  <c r="O197" s="13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  <c r="O198" s="13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  <c r="O199" s="25" t="s">
        <v>23</v>
      </c>
    </row>
    <row r="200" customFormat="false" ht="17.25" hidden="false" customHeight="false" outlineLevel="0" collapsed="false">
      <c r="B200" s="26" t="s">
        <v>24</v>
      </c>
      <c r="C200" s="27"/>
      <c r="D200" s="28" t="s">
        <v>28</v>
      </c>
      <c r="E200" s="29" t="s">
        <v>28</v>
      </c>
      <c r="F200" s="30" t="s">
        <v>28</v>
      </c>
      <c r="G200" s="30" t="s">
        <v>28</v>
      </c>
      <c r="H200" s="31" t="s">
        <v>28</v>
      </c>
      <c r="I200" s="32" t="s">
        <v>28</v>
      </c>
      <c r="J200" s="33" t="s">
        <v>28</v>
      </c>
      <c r="K200" s="34" t="s">
        <v>28</v>
      </c>
      <c r="L200" s="34" t="s">
        <v>28</v>
      </c>
      <c r="M200" s="35" t="s">
        <v>28</v>
      </c>
      <c r="N200" s="36" t="s">
        <v>28</v>
      </c>
      <c r="O200" s="37" t="s">
        <v>28</v>
      </c>
    </row>
    <row r="201" customFormat="false" ht="18.75" hidden="false" customHeight="false" outlineLevel="0" collapsed="false">
      <c r="B201" s="38" t="s">
        <v>27</v>
      </c>
      <c r="C201" s="39"/>
      <c r="D201" s="40" t="s">
        <v>28</v>
      </c>
      <c r="E201" s="41" t="s">
        <v>28</v>
      </c>
      <c r="F201" s="42" t="s">
        <v>28</v>
      </c>
      <c r="G201" s="42" t="s">
        <v>28</v>
      </c>
      <c r="H201" s="42" t="s">
        <v>28</v>
      </c>
      <c r="I201" s="43" t="s">
        <v>28</v>
      </c>
      <c r="J201" s="44" t="s">
        <v>28</v>
      </c>
      <c r="K201" s="45" t="s">
        <v>28</v>
      </c>
      <c r="L201" s="42" t="s">
        <v>28</v>
      </c>
      <c r="M201" s="45" t="s">
        <v>28</v>
      </c>
      <c r="N201" s="46" t="s">
        <v>28</v>
      </c>
      <c r="O201" s="47" t="s">
        <v>28</v>
      </c>
    </row>
    <row r="202" customFormat="false" ht="15.75" hidden="false" customHeight="false" outlineLevel="0" collapsed="false">
      <c r="B202" s="48"/>
      <c r="C202" s="49"/>
      <c r="D202" s="50"/>
      <c r="E202" s="51"/>
      <c r="F202" s="42"/>
      <c r="G202" s="42"/>
      <c r="H202" s="42"/>
      <c r="I202" s="43"/>
      <c r="J202" s="52"/>
      <c r="K202" s="52"/>
      <c r="L202" s="42"/>
      <c r="M202" s="52"/>
      <c r="N202" s="53"/>
      <c r="O202" s="54"/>
    </row>
    <row r="203" customFormat="false" ht="18.75" hidden="false" customHeight="false" outlineLevel="0" collapsed="false">
      <c r="B203" s="55" t="s">
        <v>29</v>
      </c>
      <c r="C203" s="56"/>
      <c r="D203" s="57" t="s">
        <v>28</v>
      </c>
      <c r="E203" s="51" t="s">
        <v>28</v>
      </c>
      <c r="F203" s="58" t="s">
        <v>28</v>
      </c>
      <c r="G203" s="58" t="s">
        <v>28</v>
      </c>
      <c r="H203" s="42" t="s">
        <v>28</v>
      </c>
      <c r="I203" s="43" t="s">
        <v>28</v>
      </c>
      <c r="J203" s="59" t="s">
        <v>28</v>
      </c>
      <c r="K203" s="60" t="s">
        <v>28</v>
      </c>
      <c r="L203" s="58" t="s">
        <v>28</v>
      </c>
      <c r="M203" s="61" t="s">
        <v>28</v>
      </c>
      <c r="N203" s="62" t="s">
        <v>28</v>
      </c>
      <c r="O203" s="47" t="s">
        <v>28</v>
      </c>
    </row>
    <row r="204" customFormat="false" ht="31.5" hidden="false" customHeight="false" outlineLevel="0" collapsed="false">
      <c r="B204" s="63" t="s">
        <v>32</v>
      </c>
      <c r="C204" s="64"/>
      <c r="D204" s="65" t="s">
        <v>28</v>
      </c>
      <c r="E204" s="51" t="s">
        <v>28</v>
      </c>
      <c r="F204" s="58" t="s">
        <v>28</v>
      </c>
      <c r="G204" s="58" t="s">
        <v>28</v>
      </c>
      <c r="H204" s="42" t="s">
        <v>28</v>
      </c>
      <c r="I204" s="43" t="s">
        <v>28</v>
      </c>
      <c r="J204" s="67" t="s">
        <v>28</v>
      </c>
      <c r="K204" s="68" t="s">
        <v>28</v>
      </c>
      <c r="L204" s="58" t="s">
        <v>28</v>
      </c>
      <c r="M204" s="69" t="s">
        <v>28</v>
      </c>
      <c r="N204" s="70" t="s">
        <v>28</v>
      </c>
      <c r="O204" s="71" t="s">
        <v>28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  <c r="O205" s="74"/>
    </row>
    <row r="206" customFormat="false" ht="15.75" hidden="false" customHeight="false" outlineLevel="0" collapsed="false">
      <c r="B206" s="63" t="s">
        <v>34</v>
      </c>
      <c r="C206" s="64"/>
      <c r="D206" s="75" t="s">
        <v>28</v>
      </c>
      <c r="E206" s="51" t="s">
        <v>28</v>
      </c>
      <c r="F206" s="42" t="s">
        <v>28</v>
      </c>
      <c r="G206" s="42" t="s">
        <v>28</v>
      </c>
      <c r="H206" s="42" t="s">
        <v>28</v>
      </c>
      <c r="I206" s="43" t="s">
        <v>28</v>
      </c>
      <c r="J206" s="67" t="s">
        <v>28</v>
      </c>
      <c r="K206" s="69" t="s">
        <v>28</v>
      </c>
      <c r="L206" s="42" t="s">
        <v>28</v>
      </c>
      <c r="M206" s="69" t="s">
        <v>28</v>
      </c>
      <c r="N206" s="70" t="s">
        <v>28</v>
      </c>
      <c r="O206" s="47" t="s">
        <v>28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  <c r="O207" s="54"/>
    </row>
    <row r="208" customFormat="false" ht="15.75" hidden="false" customHeight="false" outlineLevel="0" collapsed="false">
      <c r="B208" s="63" t="s">
        <v>35</v>
      </c>
      <c r="C208" s="64"/>
      <c r="D208" s="75" t="s">
        <v>28</v>
      </c>
      <c r="E208" s="51" t="s">
        <v>28</v>
      </c>
      <c r="F208" s="42" t="s">
        <v>28</v>
      </c>
      <c r="G208" s="42" t="s">
        <v>28</v>
      </c>
      <c r="H208" s="42" t="s">
        <v>28</v>
      </c>
      <c r="I208" s="43" t="s">
        <v>28</v>
      </c>
      <c r="J208" s="67" t="s">
        <v>28</v>
      </c>
      <c r="K208" s="69" t="s">
        <v>28</v>
      </c>
      <c r="L208" s="42" t="s">
        <v>28</v>
      </c>
      <c r="M208" s="69" t="s">
        <v>28</v>
      </c>
      <c r="N208" s="70" t="s">
        <v>28</v>
      </c>
      <c r="O208" s="71" t="s">
        <v>28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  <c r="O209" s="74"/>
    </row>
    <row r="210" customFormat="false" ht="15.75" hidden="false" customHeight="false" outlineLevel="0" collapsed="false">
      <c r="B210" s="63" t="s">
        <v>36</v>
      </c>
      <c r="C210" s="64"/>
      <c r="D210" s="75" t="s">
        <v>28</v>
      </c>
      <c r="E210" s="51" t="s">
        <v>28</v>
      </c>
      <c r="F210" s="42" t="s">
        <v>28</v>
      </c>
      <c r="G210" s="42" t="s">
        <v>28</v>
      </c>
      <c r="H210" s="42" t="s">
        <v>28</v>
      </c>
      <c r="I210" s="43" t="s">
        <v>28</v>
      </c>
      <c r="J210" s="67" t="s">
        <v>28</v>
      </c>
      <c r="K210" s="69" t="s">
        <v>28</v>
      </c>
      <c r="L210" s="42" t="s">
        <v>28</v>
      </c>
      <c r="M210" s="69" t="s">
        <v>28</v>
      </c>
      <c r="N210" s="70" t="s">
        <v>28</v>
      </c>
      <c r="O210" s="71" t="s">
        <v>28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  <c r="O211" s="74"/>
    </row>
    <row r="212" customFormat="false" ht="15.75" hidden="false" customHeight="false" outlineLevel="0" collapsed="false">
      <c r="B212" s="63" t="s">
        <v>37</v>
      </c>
      <c r="C212" s="64"/>
      <c r="D212" s="75" t="s">
        <v>28</v>
      </c>
      <c r="E212" s="51" t="s">
        <v>28</v>
      </c>
      <c r="F212" s="42" t="s">
        <v>28</v>
      </c>
      <c r="G212" s="42" t="s">
        <v>28</v>
      </c>
      <c r="H212" s="42" t="s">
        <v>28</v>
      </c>
      <c r="I212" s="43" t="s">
        <v>28</v>
      </c>
      <c r="J212" s="67" t="s">
        <v>28</v>
      </c>
      <c r="K212" s="69" t="s">
        <v>28</v>
      </c>
      <c r="L212" s="42" t="s">
        <v>28</v>
      </c>
      <c r="M212" s="69" t="s">
        <v>28</v>
      </c>
      <c r="N212" s="70" t="s">
        <v>28</v>
      </c>
      <c r="O212" s="71" t="s">
        <v>28</v>
      </c>
    </row>
    <row r="213" customFormat="false" ht="15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  <c r="O213" s="74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78</v>
      </c>
      <c r="C216" s="10"/>
      <c r="D216" s="11" t="s">
        <v>4</v>
      </c>
      <c r="E216" s="11" t="s">
        <v>79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  <c r="O217" s="13"/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  <c r="O218" s="13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  <c r="O219" s="13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  <c r="O220" s="25" t="s">
        <v>23</v>
      </c>
    </row>
    <row r="221" customFormat="false" ht="17.25" hidden="false" customHeight="false" outlineLevel="0" collapsed="false">
      <c r="B221" s="26" t="s">
        <v>24</v>
      </c>
      <c r="C221" s="27"/>
      <c r="D221" s="28" t="s">
        <v>28</v>
      </c>
      <c r="E221" s="29" t="s">
        <v>28</v>
      </c>
      <c r="F221" s="30" t="s">
        <v>28</v>
      </c>
      <c r="G221" s="30" t="s">
        <v>28</v>
      </c>
      <c r="H221" s="31" t="s">
        <v>28</v>
      </c>
      <c r="I221" s="32" t="s">
        <v>28</v>
      </c>
      <c r="J221" s="33" t="s">
        <v>28</v>
      </c>
      <c r="K221" s="34" t="s">
        <v>28</v>
      </c>
      <c r="L221" s="34" t="s">
        <v>28</v>
      </c>
      <c r="M221" s="35" t="s">
        <v>28</v>
      </c>
      <c r="N221" s="36" t="s">
        <v>28</v>
      </c>
      <c r="O221" s="37" t="s">
        <v>28</v>
      </c>
    </row>
    <row r="222" customFormat="false" ht="18.75" hidden="false" customHeight="false" outlineLevel="0" collapsed="false">
      <c r="B222" s="38" t="s">
        <v>27</v>
      </c>
      <c r="C222" s="39"/>
      <c r="D222" s="40" t="s">
        <v>28</v>
      </c>
      <c r="E222" s="41" t="s">
        <v>28</v>
      </c>
      <c r="F222" s="42" t="s">
        <v>28</v>
      </c>
      <c r="G222" s="42" t="s">
        <v>28</v>
      </c>
      <c r="H222" s="42" t="s">
        <v>28</v>
      </c>
      <c r="I222" s="43" t="s">
        <v>28</v>
      </c>
      <c r="J222" s="44" t="s">
        <v>28</v>
      </c>
      <c r="K222" s="45" t="s">
        <v>28</v>
      </c>
      <c r="L222" s="42" t="s">
        <v>28</v>
      </c>
      <c r="M222" s="45" t="s">
        <v>28</v>
      </c>
      <c r="N222" s="46" t="s">
        <v>28</v>
      </c>
      <c r="O222" s="47" t="s">
        <v>28</v>
      </c>
    </row>
    <row r="223" customFormat="false" ht="15.75" hidden="false" customHeight="false" outlineLevel="0" collapsed="false">
      <c r="B223" s="48"/>
      <c r="C223" s="49"/>
      <c r="D223" s="50"/>
      <c r="E223" s="51"/>
      <c r="F223" s="42"/>
      <c r="G223" s="42"/>
      <c r="H223" s="42"/>
      <c r="I223" s="43"/>
      <c r="J223" s="52"/>
      <c r="K223" s="52"/>
      <c r="L223" s="42"/>
      <c r="M223" s="52"/>
      <c r="N223" s="53"/>
      <c r="O223" s="54"/>
    </row>
    <row r="224" customFormat="false" ht="18.75" hidden="false" customHeight="false" outlineLevel="0" collapsed="false">
      <c r="B224" s="55" t="s">
        <v>29</v>
      </c>
      <c r="C224" s="56"/>
      <c r="D224" s="57" t="s">
        <v>28</v>
      </c>
      <c r="E224" s="51" t="s">
        <v>28</v>
      </c>
      <c r="F224" s="58" t="s">
        <v>28</v>
      </c>
      <c r="G224" s="58" t="s">
        <v>28</v>
      </c>
      <c r="H224" s="42" t="s">
        <v>28</v>
      </c>
      <c r="I224" s="43" t="s">
        <v>28</v>
      </c>
      <c r="J224" s="59" t="s">
        <v>28</v>
      </c>
      <c r="K224" s="60" t="s">
        <v>28</v>
      </c>
      <c r="L224" s="58" t="s">
        <v>28</v>
      </c>
      <c r="M224" s="61" t="s">
        <v>28</v>
      </c>
      <c r="N224" s="62" t="s">
        <v>28</v>
      </c>
      <c r="O224" s="47" t="s">
        <v>28</v>
      </c>
    </row>
    <row r="225" customFormat="false" ht="31.5" hidden="false" customHeight="false" outlineLevel="0" collapsed="false">
      <c r="B225" s="63" t="s">
        <v>32</v>
      </c>
      <c r="C225" s="64"/>
      <c r="D225" s="65" t="s">
        <v>28</v>
      </c>
      <c r="E225" s="51" t="s">
        <v>28</v>
      </c>
      <c r="F225" s="58" t="s">
        <v>28</v>
      </c>
      <c r="G225" s="58" t="s">
        <v>28</v>
      </c>
      <c r="H225" s="42" t="s">
        <v>28</v>
      </c>
      <c r="I225" s="43" t="s">
        <v>28</v>
      </c>
      <c r="J225" s="67" t="s">
        <v>28</v>
      </c>
      <c r="K225" s="68" t="s">
        <v>28</v>
      </c>
      <c r="L225" s="58" t="s">
        <v>28</v>
      </c>
      <c r="M225" s="69" t="s">
        <v>28</v>
      </c>
      <c r="N225" s="70" t="s">
        <v>28</v>
      </c>
      <c r="O225" s="71" t="s">
        <v>28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  <c r="O226" s="74"/>
    </row>
    <row r="227" customFormat="false" ht="15.75" hidden="false" customHeight="false" outlineLevel="0" collapsed="false">
      <c r="B227" s="63" t="s">
        <v>34</v>
      </c>
      <c r="C227" s="64"/>
      <c r="D227" s="75" t="s">
        <v>28</v>
      </c>
      <c r="E227" s="51" t="s">
        <v>28</v>
      </c>
      <c r="F227" s="42" t="s">
        <v>28</v>
      </c>
      <c r="G227" s="42" t="s">
        <v>28</v>
      </c>
      <c r="H227" s="42" t="s">
        <v>28</v>
      </c>
      <c r="I227" s="43" t="s">
        <v>28</v>
      </c>
      <c r="J227" s="67" t="s">
        <v>28</v>
      </c>
      <c r="K227" s="69" t="s">
        <v>28</v>
      </c>
      <c r="L227" s="42" t="s">
        <v>28</v>
      </c>
      <c r="M227" s="69" t="s">
        <v>28</v>
      </c>
      <c r="N227" s="70" t="s">
        <v>28</v>
      </c>
      <c r="O227" s="47" t="s">
        <v>28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  <c r="O228" s="54"/>
    </row>
    <row r="229" customFormat="false" ht="15.75" hidden="false" customHeight="false" outlineLevel="0" collapsed="false">
      <c r="B229" s="63" t="s">
        <v>35</v>
      </c>
      <c r="C229" s="64"/>
      <c r="D229" s="75" t="s">
        <v>28</v>
      </c>
      <c r="E229" s="51" t="s">
        <v>28</v>
      </c>
      <c r="F229" s="42" t="s">
        <v>28</v>
      </c>
      <c r="G229" s="42" t="s">
        <v>28</v>
      </c>
      <c r="H229" s="42" t="s">
        <v>28</v>
      </c>
      <c r="I229" s="43" t="s">
        <v>28</v>
      </c>
      <c r="J229" s="67" t="s">
        <v>28</v>
      </c>
      <c r="K229" s="69" t="s">
        <v>28</v>
      </c>
      <c r="L229" s="42" t="s">
        <v>28</v>
      </c>
      <c r="M229" s="69" t="s">
        <v>28</v>
      </c>
      <c r="N229" s="70" t="s">
        <v>28</v>
      </c>
      <c r="O229" s="71" t="s">
        <v>28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  <c r="O230" s="74"/>
    </row>
    <row r="231" customFormat="false" ht="15.75" hidden="false" customHeight="false" outlineLevel="0" collapsed="false">
      <c r="B231" s="63" t="s">
        <v>36</v>
      </c>
      <c r="C231" s="64"/>
      <c r="D231" s="75" t="s">
        <v>28</v>
      </c>
      <c r="E231" s="51" t="s">
        <v>28</v>
      </c>
      <c r="F231" s="42" t="s">
        <v>28</v>
      </c>
      <c r="G231" s="42" t="s">
        <v>28</v>
      </c>
      <c r="H231" s="42" t="s">
        <v>28</v>
      </c>
      <c r="I231" s="43" t="s">
        <v>28</v>
      </c>
      <c r="J231" s="67" t="s">
        <v>28</v>
      </c>
      <c r="K231" s="69" t="s">
        <v>28</v>
      </c>
      <c r="L231" s="42" t="s">
        <v>28</v>
      </c>
      <c r="M231" s="69" t="s">
        <v>28</v>
      </c>
      <c r="N231" s="70" t="s">
        <v>28</v>
      </c>
      <c r="O231" s="71" t="s">
        <v>28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  <c r="O232" s="74"/>
    </row>
    <row r="233" customFormat="false" ht="15.75" hidden="false" customHeight="false" outlineLevel="0" collapsed="false">
      <c r="B233" s="63" t="s">
        <v>37</v>
      </c>
      <c r="C233" s="64"/>
      <c r="D233" s="75" t="s">
        <v>28</v>
      </c>
      <c r="E233" s="51" t="s">
        <v>28</v>
      </c>
      <c r="F233" s="42" t="s">
        <v>28</v>
      </c>
      <c r="G233" s="42" t="s">
        <v>28</v>
      </c>
      <c r="H233" s="42" t="s">
        <v>28</v>
      </c>
      <c r="I233" s="43" t="s">
        <v>28</v>
      </c>
      <c r="J233" s="67" t="s">
        <v>28</v>
      </c>
      <c r="K233" s="69" t="s">
        <v>28</v>
      </c>
      <c r="L233" s="42" t="s">
        <v>28</v>
      </c>
      <c r="M233" s="69" t="s">
        <v>28</v>
      </c>
      <c r="N233" s="70" t="s">
        <v>28</v>
      </c>
      <c r="O233" s="71" t="s">
        <v>28</v>
      </c>
    </row>
    <row r="234" customFormat="false" ht="15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  <c r="O234" s="74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78</v>
      </c>
      <c r="C237" s="10"/>
      <c r="D237" s="11" t="s">
        <v>4</v>
      </c>
      <c r="E237" s="11" t="s">
        <v>79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  <c r="O238" s="13"/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  <c r="O239" s="13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  <c r="O240" s="13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  <c r="O241" s="25" t="s">
        <v>23</v>
      </c>
    </row>
    <row r="242" customFormat="false" ht="17.25" hidden="false" customHeight="false" outlineLevel="0" collapsed="false">
      <c r="B242" s="26" t="s">
        <v>24</v>
      </c>
      <c r="C242" s="27"/>
      <c r="D242" s="28" t="s">
        <v>28</v>
      </c>
      <c r="E242" s="29" t="s">
        <v>28</v>
      </c>
      <c r="F242" s="30" t="s">
        <v>28</v>
      </c>
      <c r="G242" s="30" t="s">
        <v>28</v>
      </c>
      <c r="H242" s="31" t="s">
        <v>28</v>
      </c>
      <c r="I242" s="32" t="s">
        <v>28</v>
      </c>
      <c r="J242" s="33" t="s">
        <v>28</v>
      </c>
      <c r="K242" s="34" t="s">
        <v>28</v>
      </c>
      <c r="L242" s="34" t="s">
        <v>28</v>
      </c>
      <c r="M242" s="35" t="s">
        <v>28</v>
      </c>
      <c r="N242" s="36" t="s">
        <v>28</v>
      </c>
      <c r="O242" s="37" t="s">
        <v>28</v>
      </c>
    </row>
    <row r="243" customFormat="false" ht="18.75" hidden="false" customHeight="false" outlineLevel="0" collapsed="false">
      <c r="B243" s="38" t="s">
        <v>27</v>
      </c>
      <c r="C243" s="39"/>
      <c r="D243" s="40" t="s">
        <v>28</v>
      </c>
      <c r="E243" s="41" t="s">
        <v>28</v>
      </c>
      <c r="F243" s="42" t="s">
        <v>28</v>
      </c>
      <c r="G243" s="42" t="s">
        <v>28</v>
      </c>
      <c r="H243" s="42" t="s">
        <v>28</v>
      </c>
      <c r="I243" s="43" t="s">
        <v>28</v>
      </c>
      <c r="J243" s="44" t="s">
        <v>28</v>
      </c>
      <c r="K243" s="45" t="s">
        <v>28</v>
      </c>
      <c r="L243" s="42" t="s">
        <v>28</v>
      </c>
      <c r="M243" s="45" t="s">
        <v>28</v>
      </c>
      <c r="N243" s="46" t="s">
        <v>28</v>
      </c>
      <c r="O243" s="47" t="s">
        <v>28</v>
      </c>
    </row>
    <row r="244" customFormat="false" ht="15.75" hidden="false" customHeight="false" outlineLevel="0" collapsed="false">
      <c r="B244" s="48"/>
      <c r="C244" s="49"/>
      <c r="D244" s="50"/>
      <c r="E244" s="51"/>
      <c r="F244" s="42"/>
      <c r="G244" s="42"/>
      <c r="H244" s="42"/>
      <c r="I244" s="43"/>
      <c r="J244" s="52"/>
      <c r="K244" s="52"/>
      <c r="L244" s="42"/>
      <c r="M244" s="52"/>
      <c r="N244" s="53"/>
      <c r="O244" s="54"/>
    </row>
    <row r="245" customFormat="false" ht="18.75" hidden="false" customHeight="false" outlineLevel="0" collapsed="false">
      <c r="B245" s="55" t="s">
        <v>29</v>
      </c>
      <c r="C245" s="56"/>
      <c r="D245" s="57" t="s">
        <v>28</v>
      </c>
      <c r="E245" s="51" t="s">
        <v>28</v>
      </c>
      <c r="F245" s="58" t="s">
        <v>28</v>
      </c>
      <c r="G245" s="58" t="s">
        <v>28</v>
      </c>
      <c r="H245" s="42" t="s">
        <v>28</v>
      </c>
      <c r="I245" s="43" t="s">
        <v>28</v>
      </c>
      <c r="J245" s="59" t="s">
        <v>28</v>
      </c>
      <c r="K245" s="60" t="s">
        <v>28</v>
      </c>
      <c r="L245" s="58" t="s">
        <v>28</v>
      </c>
      <c r="M245" s="61" t="s">
        <v>28</v>
      </c>
      <c r="N245" s="62" t="s">
        <v>28</v>
      </c>
      <c r="O245" s="47" t="s">
        <v>28</v>
      </c>
    </row>
    <row r="246" customFormat="false" ht="31.5" hidden="false" customHeight="false" outlineLevel="0" collapsed="false">
      <c r="B246" s="63" t="s">
        <v>32</v>
      </c>
      <c r="C246" s="64"/>
      <c r="D246" s="65" t="s">
        <v>28</v>
      </c>
      <c r="E246" s="51" t="s">
        <v>28</v>
      </c>
      <c r="F246" s="58" t="s">
        <v>28</v>
      </c>
      <c r="G246" s="58" t="s">
        <v>28</v>
      </c>
      <c r="H246" s="42" t="s">
        <v>28</v>
      </c>
      <c r="I246" s="43" t="s">
        <v>28</v>
      </c>
      <c r="J246" s="67" t="s">
        <v>28</v>
      </c>
      <c r="K246" s="68" t="s">
        <v>28</v>
      </c>
      <c r="L246" s="58" t="s">
        <v>28</v>
      </c>
      <c r="M246" s="69" t="s">
        <v>28</v>
      </c>
      <c r="N246" s="70" t="s">
        <v>28</v>
      </c>
      <c r="O246" s="71" t="s">
        <v>28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  <c r="O247" s="74"/>
    </row>
    <row r="248" customFormat="false" ht="15.75" hidden="false" customHeight="false" outlineLevel="0" collapsed="false">
      <c r="B248" s="63" t="s">
        <v>34</v>
      </c>
      <c r="C248" s="64"/>
      <c r="D248" s="75" t="s">
        <v>28</v>
      </c>
      <c r="E248" s="51" t="s">
        <v>28</v>
      </c>
      <c r="F248" s="42" t="s">
        <v>28</v>
      </c>
      <c r="G248" s="42" t="s">
        <v>28</v>
      </c>
      <c r="H248" s="42" t="s">
        <v>28</v>
      </c>
      <c r="I248" s="43" t="s">
        <v>28</v>
      </c>
      <c r="J248" s="67" t="s">
        <v>28</v>
      </c>
      <c r="K248" s="69" t="s">
        <v>28</v>
      </c>
      <c r="L248" s="42" t="s">
        <v>28</v>
      </c>
      <c r="M248" s="69" t="s">
        <v>28</v>
      </c>
      <c r="N248" s="70" t="s">
        <v>28</v>
      </c>
      <c r="O248" s="47" t="s">
        <v>28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  <c r="O249" s="54"/>
    </row>
    <row r="250" customFormat="false" ht="15.75" hidden="false" customHeight="false" outlineLevel="0" collapsed="false">
      <c r="B250" s="63" t="s">
        <v>35</v>
      </c>
      <c r="C250" s="64"/>
      <c r="D250" s="75" t="s">
        <v>28</v>
      </c>
      <c r="E250" s="51" t="s">
        <v>28</v>
      </c>
      <c r="F250" s="42" t="s">
        <v>28</v>
      </c>
      <c r="G250" s="42" t="s">
        <v>28</v>
      </c>
      <c r="H250" s="42" t="s">
        <v>28</v>
      </c>
      <c r="I250" s="43" t="s">
        <v>28</v>
      </c>
      <c r="J250" s="67" t="s">
        <v>28</v>
      </c>
      <c r="K250" s="69" t="s">
        <v>28</v>
      </c>
      <c r="L250" s="42" t="s">
        <v>28</v>
      </c>
      <c r="M250" s="69" t="s">
        <v>28</v>
      </c>
      <c r="N250" s="70" t="s">
        <v>28</v>
      </c>
      <c r="O250" s="71" t="s">
        <v>28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  <c r="O251" s="74"/>
    </row>
    <row r="252" customFormat="false" ht="15.75" hidden="false" customHeight="false" outlineLevel="0" collapsed="false">
      <c r="B252" s="63" t="s">
        <v>36</v>
      </c>
      <c r="C252" s="64"/>
      <c r="D252" s="75" t="s">
        <v>28</v>
      </c>
      <c r="E252" s="51" t="s">
        <v>28</v>
      </c>
      <c r="F252" s="42" t="s">
        <v>28</v>
      </c>
      <c r="G252" s="42" t="s">
        <v>28</v>
      </c>
      <c r="H252" s="42" t="s">
        <v>28</v>
      </c>
      <c r="I252" s="43" t="s">
        <v>28</v>
      </c>
      <c r="J252" s="67" t="s">
        <v>28</v>
      </c>
      <c r="K252" s="69" t="s">
        <v>28</v>
      </c>
      <c r="L252" s="42" t="s">
        <v>28</v>
      </c>
      <c r="M252" s="69" t="s">
        <v>28</v>
      </c>
      <c r="N252" s="70" t="s">
        <v>28</v>
      </c>
      <c r="O252" s="71" t="s">
        <v>28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  <c r="O253" s="74"/>
    </row>
    <row r="254" customFormat="false" ht="15.75" hidden="false" customHeight="false" outlineLevel="0" collapsed="false">
      <c r="B254" s="63" t="s">
        <v>37</v>
      </c>
      <c r="C254" s="64"/>
      <c r="D254" s="75" t="s">
        <v>28</v>
      </c>
      <c r="E254" s="51" t="s">
        <v>28</v>
      </c>
      <c r="F254" s="42" t="s">
        <v>28</v>
      </c>
      <c r="G254" s="42" t="s">
        <v>28</v>
      </c>
      <c r="H254" s="42" t="s">
        <v>28</v>
      </c>
      <c r="I254" s="43" t="s">
        <v>28</v>
      </c>
      <c r="J254" s="67" t="s">
        <v>28</v>
      </c>
      <c r="K254" s="69" t="s">
        <v>28</v>
      </c>
      <c r="L254" s="42" t="s">
        <v>28</v>
      </c>
      <c r="M254" s="69" t="s">
        <v>28</v>
      </c>
      <c r="N254" s="70" t="s">
        <v>28</v>
      </c>
      <c r="O254" s="71" t="s">
        <v>28</v>
      </c>
    </row>
    <row r="255" customFormat="false" ht="15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  <c r="O255" s="74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78</v>
      </c>
      <c r="C258" s="10"/>
      <c r="D258" s="11" t="s">
        <v>4</v>
      </c>
      <c r="E258" s="11" t="s">
        <v>79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  <c r="O259" s="13"/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  <c r="O260" s="13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  <c r="O261" s="13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  <c r="O262" s="25" t="s">
        <v>23</v>
      </c>
    </row>
    <row r="263" customFormat="false" ht="17.25" hidden="false" customHeight="false" outlineLevel="0" collapsed="false">
      <c r="B263" s="26" t="s">
        <v>24</v>
      </c>
      <c r="C263" s="27"/>
      <c r="D263" s="28" t="s">
        <v>28</v>
      </c>
      <c r="E263" s="29" t="s">
        <v>28</v>
      </c>
      <c r="F263" s="30" t="s">
        <v>28</v>
      </c>
      <c r="G263" s="30" t="s">
        <v>28</v>
      </c>
      <c r="H263" s="31" t="s">
        <v>28</v>
      </c>
      <c r="I263" s="32" t="s">
        <v>28</v>
      </c>
      <c r="J263" s="33" t="s">
        <v>28</v>
      </c>
      <c r="K263" s="34" t="s">
        <v>28</v>
      </c>
      <c r="L263" s="34" t="s">
        <v>28</v>
      </c>
      <c r="M263" s="35" t="s">
        <v>28</v>
      </c>
      <c r="N263" s="36" t="s">
        <v>28</v>
      </c>
      <c r="O263" s="37" t="s">
        <v>28</v>
      </c>
    </row>
    <row r="264" customFormat="false" ht="18.75" hidden="false" customHeight="false" outlineLevel="0" collapsed="false">
      <c r="B264" s="38" t="s">
        <v>27</v>
      </c>
      <c r="C264" s="39"/>
      <c r="D264" s="40" t="s">
        <v>28</v>
      </c>
      <c r="E264" s="41" t="s">
        <v>28</v>
      </c>
      <c r="F264" s="42" t="s">
        <v>28</v>
      </c>
      <c r="G264" s="42" t="s">
        <v>28</v>
      </c>
      <c r="H264" s="42" t="s">
        <v>28</v>
      </c>
      <c r="I264" s="43" t="s">
        <v>28</v>
      </c>
      <c r="J264" s="44" t="s">
        <v>28</v>
      </c>
      <c r="K264" s="45" t="s">
        <v>28</v>
      </c>
      <c r="L264" s="42" t="s">
        <v>28</v>
      </c>
      <c r="M264" s="45" t="s">
        <v>28</v>
      </c>
      <c r="N264" s="46" t="s">
        <v>28</v>
      </c>
      <c r="O264" s="47" t="s">
        <v>28</v>
      </c>
    </row>
    <row r="265" customFormat="false" ht="15.75" hidden="false" customHeight="false" outlineLevel="0" collapsed="false">
      <c r="B265" s="48"/>
      <c r="C265" s="49"/>
      <c r="D265" s="50"/>
      <c r="E265" s="51"/>
      <c r="F265" s="42"/>
      <c r="G265" s="42"/>
      <c r="H265" s="42"/>
      <c r="I265" s="43"/>
      <c r="J265" s="52"/>
      <c r="K265" s="52"/>
      <c r="L265" s="42"/>
      <c r="M265" s="52"/>
      <c r="N265" s="53"/>
      <c r="O265" s="54"/>
    </row>
    <row r="266" customFormat="false" ht="18.75" hidden="false" customHeight="false" outlineLevel="0" collapsed="false">
      <c r="B266" s="55" t="s">
        <v>29</v>
      </c>
      <c r="C266" s="56"/>
      <c r="D266" s="57" t="s">
        <v>28</v>
      </c>
      <c r="E266" s="51" t="s">
        <v>28</v>
      </c>
      <c r="F266" s="58" t="s">
        <v>28</v>
      </c>
      <c r="G266" s="58" t="s">
        <v>28</v>
      </c>
      <c r="H266" s="42" t="s">
        <v>28</v>
      </c>
      <c r="I266" s="43" t="s">
        <v>28</v>
      </c>
      <c r="J266" s="59" t="s">
        <v>28</v>
      </c>
      <c r="K266" s="60" t="s">
        <v>28</v>
      </c>
      <c r="L266" s="58" t="s">
        <v>28</v>
      </c>
      <c r="M266" s="61" t="s">
        <v>28</v>
      </c>
      <c r="N266" s="62" t="s">
        <v>28</v>
      </c>
      <c r="O266" s="47" t="s">
        <v>28</v>
      </c>
    </row>
    <row r="267" customFormat="false" ht="31.5" hidden="false" customHeight="false" outlineLevel="0" collapsed="false">
      <c r="B267" s="63" t="s">
        <v>32</v>
      </c>
      <c r="C267" s="64"/>
      <c r="D267" s="65" t="s">
        <v>28</v>
      </c>
      <c r="E267" s="51" t="s">
        <v>28</v>
      </c>
      <c r="F267" s="58" t="s">
        <v>28</v>
      </c>
      <c r="G267" s="58" t="s">
        <v>28</v>
      </c>
      <c r="H267" s="42" t="s">
        <v>28</v>
      </c>
      <c r="I267" s="43" t="s">
        <v>28</v>
      </c>
      <c r="J267" s="67" t="s">
        <v>28</v>
      </c>
      <c r="K267" s="68" t="s">
        <v>28</v>
      </c>
      <c r="L267" s="58" t="s">
        <v>28</v>
      </c>
      <c r="M267" s="69" t="s">
        <v>28</v>
      </c>
      <c r="N267" s="70" t="s">
        <v>28</v>
      </c>
      <c r="O267" s="71" t="s">
        <v>28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  <c r="O268" s="74"/>
    </row>
    <row r="269" customFormat="false" ht="15.75" hidden="false" customHeight="false" outlineLevel="0" collapsed="false">
      <c r="B269" s="63" t="s">
        <v>34</v>
      </c>
      <c r="C269" s="64"/>
      <c r="D269" s="75" t="s">
        <v>28</v>
      </c>
      <c r="E269" s="51" t="s">
        <v>28</v>
      </c>
      <c r="F269" s="42" t="s">
        <v>28</v>
      </c>
      <c r="G269" s="42" t="s">
        <v>28</v>
      </c>
      <c r="H269" s="42" t="s">
        <v>28</v>
      </c>
      <c r="I269" s="43" t="s">
        <v>28</v>
      </c>
      <c r="J269" s="67" t="s">
        <v>28</v>
      </c>
      <c r="K269" s="69" t="s">
        <v>28</v>
      </c>
      <c r="L269" s="42" t="s">
        <v>28</v>
      </c>
      <c r="M269" s="69" t="s">
        <v>28</v>
      </c>
      <c r="N269" s="70" t="s">
        <v>28</v>
      </c>
      <c r="O269" s="47" t="s">
        <v>28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  <c r="O270" s="54"/>
    </row>
    <row r="271" customFormat="false" ht="15.75" hidden="false" customHeight="false" outlineLevel="0" collapsed="false">
      <c r="B271" s="63" t="s">
        <v>35</v>
      </c>
      <c r="C271" s="64"/>
      <c r="D271" s="75" t="s">
        <v>28</v>
      </c>
      <c r="E271" s="51" t="s">
        <v>28</v>
      </c>
      <c r="F271" s="42" t="s">
        <v>28</v>
      </c>
      <c r="G271" s="42" t="s">
        <v>28</v>
      </c>
      <c r="H271" s="42" t="s">
        <v>28</v>
      </c>
      <c r="I271" s="43" t="s">
        <v>28</v>
      </c>
      <c r="J271" s="67" t="s">
        <v>28</v>
      </c>
      <c r="K271" s="69" t="s">
        <v>28</v>
      </c>
      <c r="L271" s="42" t="s">
        <v>28</v>
      </c>
      <c r="M271" s="69" t="s">
        <v>28</v>
      </c>
      <c r="N271" s="70" t="s">
        <v>28</v>
      </c>
      <c r="O271" s="71" t="s">
        <v>28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  <c r="O272" s="74"/>
    </row>
    <row r="273" customFormat="false" ht="15.75" hidden="false" customHeight="false" outlineLevel="0" collapsed="false">
      <c r="B273" s="63" t="s">
        <v>36</v>
      </c>
      <c r="C273" s="64"/>
      <c r="D273" s="75" t="s">
        <v>28</v>
      </c>
      <c r="E273" s="51" t="s">
        <v>28</v>
      </c>
      <c r="F273" s="42" t="s">
        <v>28</v>
      </c>
      <c r="G273" s="42" t="s">
        <v>28</v>
      </c>
      <c r="H273" s="42" t="s">
        <v>28</v>
      </c>
      <c r="I273" s="43" t="s">
        <v>28</v>
      </c>
      <c r="J273" s="67" t="s">
        <v>28</v>
      </c>
      <c r="K273" s="69" t="s">
        <v>28</v>
      </c>
      <c r="L273" s="42" t="s">
        <v>28</v>
      </c>
      <c r="M273" s="69" t="s">
        <v>28</v>
      </c>
      <c r="N273" s="70" t="s">
        <v>28</v>
      </c>
      <c r="O273" s="71" t="s">
        <v>28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  <c r="O274" s="74"/>
    </row>
    <row r="275" customFormat="false" ht="15.75" hidden="false" customHeight="false" outlineLevel="0" collapsed="false">
      <c r="B275" s="63" t="s">
        <v>37</v>
      </c>
      <c r="C275" s="64"/>
      <c r="D275" s="75" t="s">
        <v>28</v>
      </c>
      <c r="E275" s="51" t="s">
        <v>28</v>
      </c>
      <c r="F275" s="42" t="s">
        <v>28</v>
      </c>
      <c r="G275" s="42" t="s">
        <v>28</v>
      </c>
      <c r="H275" s="42" t="s">
        <v>28</v>
      </c>
      <c r="I275" s="43" t="s">
        <v>28</v>
      </c>
      <c r="J275" s="67" t="s">
        <v>28</v>
      </c>
      <c r="K275" s="69" t="s">
        <v>28</v>
      </c>
      <c r="L275" s="42" t="s">
        <v>28</v>
      </c>
      <c r="M275" s="69" t="s">
        <v>28</v>
      </c>
      <c r="N275" s="70" t="s">
        <v>28</v>
      </c>
      <c r="O275" s="71" t="s">
        <v>28</v>
      </c>
    </row>
    <row r="276" customFormat="false" ht="15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  <c r="O276" s="74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78</v>
      </c>
      <c r="C279" s="10"/>
      <c r="D279" s="11" t="s">
        <v>4</v>
      </c>
      <c r="E279" s="11" t="s">
        <v>79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  <c r="O280" s="13"/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  <c r="O281" s="13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  <c r="O282" s="13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  <c r="O283" s="25" t="s">
        <v>23</v>
      </c>
    </row>
    <row r="284" customFormat="false" ht="17.25" hidden="false" customHeight="false" outlineLevel="0" collapsed="false">
      <c r="B284" s="26" t="s">
        <v>24</v>
      </c>
      <c r="C284" s="27"/>
      <c r="D284" s="28" t="s">
        <v>28</v>
      </c>
      <c r="E284" s="29" t="s">
        <v>28</v>
      </c>
      <c r="F284" s="30" t="s">
        <v>28</v>
      </c>
      <c r="G284" s="30" t="s">
        <v>28</v>
      </c>
      <c r="H284" s="31" t="s">
        <v>28</v>
      </c>
      <c r="I284" s="32" t="s">
        <v>28</v>
      </c>
      <c r="J284" s="33" t="s">
        <v>28</v>
      </c>
      <c r="K284" s="34" t="s">
        <v>28</v>
      </c>
      <c r="L284" s="34" t="s">
        <v>28</v>
      </c>
      <c r="M284" s="35" t="s">
        <v>28</v>
      </c>
      <c r="N284" s="36" t="s">
        <v>28</v>
      </c>
      <c r="O284" s="37" t="s">
        <v>28</v>
      </c>
    </row>
    <row r="285" customFormat="false" ht="18.75" hidden="false" customHeight="false" outlineLevel="0" collapsed="false">
      <c r="B285" s="38" t="s">
        <v>27</v>
      </c>
      <c r="C285" s="39"/>
      <c r="D285" s="40" t="s">
        <v>28</v>
      </c>
      <c r="E285" s="41" t="s">
        <v>28</v>
      </c>
      <c r="F285" s="42" t="s">
        <v>28</v>
      </c>
      <c r="G285" s="42" t="s">
        <v>28</v>
      </c>
      <c r="H285" s="42" t="s">
        <v>28</v>
      </c>
      <c r="I285" s="43" t="s">
        <v>28</v>
      </c>
      <c r="J285" s="44" t="s">
        <v>28</v>
      </c>
      <c r="K285" s="45" t="s">
        <v>28</v>
      </c>
      <c r="L285" s="42" t="s">
        <v>28</v>
      </c>
      <c r="M285" s="45" t="s">
        <v>28</v>
      </c>
      <c r="N285" s="46" t="s">
        <v>28</v>
      </c>
      <c r="O285" s="47" t="s">
        <v>28</v>
      </c>
    </row>
    <row r="286" customFormat="false" ht="15.75" hidden="false" customHeight="false" outlineLevel="0" collapsed="false">
      <c r="B286" s="48"/>
      <c r="C286" s="49"/>
      <c r="D286" s="50"/>
      <c r="E286" s="51"/>
      <c r="F286" s="42"/>
      <c r="G286" s="42"/>
      <c r="H286" s="42"/>
      <c r="I286" s="43"/>
      <c r="J286" s="52"/>
      <c r="K286" s="52"/>
      <c r="L286" s="42"/>
      <c r="M286" s="52"/>
      <c r="N286" s="53"/>
      <c r="O286" s="54"/>
    </row>
    <row r="287" customFormat="false" ht="18.75" hidden="false" customHeight="false" outlineLevel="0" collapsed="false">
      <c r="B287" s="55" t="s">
        <v>29</v>
      </c>
      <c r="C287" s="56"/>
      <c r="D287" s="57" t="s">
        <v>28</v>
      </c>
      <c r="E287" s="51" t="s">
        <v>28</v>
      </c>
      <c r="F287" s="58" t="s">
        <v>28</v>
      </c>
      <c r="G287" s="58" t="s">
        <v>28</v>
      </c>
      <c r="H287" s="42" t="s">
        <v>28</v>
      </c>
      <c r="I287" s="43" t="s">
        <v>28</v>
      </c>
      <c r="J287" s="59" t="s">
        <v>28</v>
      </c>
      <c r="K287" s="60" t="s">
        <v>28</v>
      </c>
      <c r="L287" s="58" t="s">
        <v>28</v>
      </c>
      <c r="M287" s="61" t="s">
        <v>28</v>
      </c>
      <c r="N287" s="62" t="s">
        <v>28</v>
      </c>
      <c r="O287" s="47" t="s">
        <v>28</v>
      </c>
    </row>
    <row r="288" customFormat="false" ht="31.5" hidden="false" customHeight="false" outlineLevel="0" collapsed="false">
      <c r="B288" s="63" t="s">
        <v>32</v>
      </c>
      <c r="C288" s="64"/>
      <c r="D288" s="65" t="s">
        <v>28</v>
      </c>
      <c r="E288" s="51" t="s">
        <v>28</v>
      </c>
      <c r="F288" s="58" t="s">
        <v>28</v>
      </c>
      <c r="G288" s="58" t="s">
        <v>28</v>
      </c>
      <c r="H288" s="42" t="s">
        <v>28</v>
      </c>
      <c r="I288" s="43" t="s">
        <v>28</v>
      </c>
      <c r="J288" s="67" t="s">
        <v>28</v>
      </c>
      <c r="K288" s="68" t="s">
        <v>28</v>
      </c>
      <c r="L288" s="58" t="s">
        <v>28</v>
      </c>
      <c r="M288" s="69" t="s">
        <v>28</v>
      </c>
      <c r="N288" s="70" t="s">
        <v>28</v>
      </c>
      <c r="O288" s="71" t="s">
        <v>28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  <c r="O289" s="74"/>
    </row>
    <row r="290" customFormat="false" ht="15.75" hidden="false" customHeight="false" outlineLevel="0" collapsed="false">
      <c r="B290" s="63" t="s">
        <v>34</v>
      </c>
      <c r="C290" s="64"/>
      <c r="D290" s="75" t="s">
        <v>28</v>
      </c>
      <c r="E290" s="51" t="s">
        <v>28</v>
      </c>
      <c r="F290" s="42" t="s">
        <v>28</v>
      </c>
      <c r="G290" s="42" t="s">
        <v>28</v>
      </c>
      <c r="H290" s="42" t="s">
        <v>28</v>
      </c>
      <c r="I290" s="43" t="s">
        <v>28</v>
      </c>
      <c r="J290" s="67" t="s">
        <v>28</v>
      </c>
      <c r="K290" s="69" t="s">
        <v>28</v>
      </c>
      <c r="L290" s="42" t="s">
        <v>28</v>
      </c>
      <c r="M290" s="69" t="s">
        <v>28</v>
      </c>
      <c r="N290" s="70" t="s">
        <v>28</v>
      </c>
      <c r="O290" s="47" t="s">
        <v>28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  <c r="O291" s="54"/>
    </row>
    <row r="292" customFormat="false" ht="15.75" hidden="false" customHeight="false" outlineLevel="0" collapsed="false">
      <c r="B292" s="63" t="s">
        <v>35</v>
      </c>
      <c r="C292" s="64"/>
      <c r="D292" s="75" t="s">
        <v>28</v>
      </c>
      <c r="E292" s="51" t="s">
        <v>28</v>
      </c>
      <c r="F292" s="42" t="s">
        <v>28</v>
      </c>
      <c r="G292" s="42" t="s">
        <v>28</v>
      </c>
      <c r="H292" s="42" t="s">
        <v>28</v>
      </c>
      <c r="I292" s="43" t="s">
        <v>28</v>
      </c>
      <c r="J292" s="67" t="s">
        <v>28</v>
      </c>
      <c r="K292" s="69" t="s">
        <v>28</v>
      </c>
      <c r="L292" s="42" t="s">
        <v>28</v>
      </c>
      <c r="M292" s="69" t="s">
        <v>28</v>
      </c>
      <c r="N292" s="70" t="s">
        <v>28</v>
      </c>
      <c r="O292" s="71" t="s">
        <v>28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  <c r="O293" s="74"/>
    </row>
    <row r="294" customFormat="false" ht="15.75" hidden="false" customHeight="false" outlineLevel="0" collapsed="false">
      <c r="B294" s="63" t="s">
        <v>36</v>
      </c>
      <c r="C294" s="64"/>
      <c r="D294" s="75" t="s">
        <v>28</v>
      </c>
      <c r="E294" s="51" t="s">
        <v>28</v>
      </c>
      <c r="F294" s="42" t="s">
        <v>28</v>
      </c>
      <c r="G294" s="42" t="s">
        <v>28</v>
      </c>
      <c r="H294" s="42" t="s">
        <v>28</v>
      </c>
      <c r="I294" s="43" t="s">
        <v>28</v>
      </c>
      <c r="J294" s="67" t="s">
        <v>28</v>
      </c>
      <c r="K294" s="69" t="s">
        <v>28</v>
      </c>
      <c r="L294" s="42" t="s">
        <v>28</v>
      </c>
      <c r="M294" s="69" t="s">
        <v>28</v>
      </c>
      <c r="N294" s="70" t="s">
        <v>28</v>
      </c>
      <c r="O294" s="71" t="s">
        <v>28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  <c r="O295" s="74"/>
    </row>
    <row r="296" customFormat="false" ht="15.75" hidden="false" customHeight="false" outlineLevel="0" collapsed="false">
      <c r="B296" s="63" t="s">
        <v>37</v>
      </c>
      <c r="C296" s="64"/>
      <c r="D296" s="75" t="s">
        <v>28</v>
      </c>
      <c r="E296" s="51" t="s">
        <v>28</v>
      </c>
      <c r="F296" s="42" t="s">
        <v>28</v>
      </c>
      <c r="G296" s="42" t="s">
        <v>28</v>
      </c>
      <c r="H296" s="42" t="s">
        <v>28</v>
      </c>
      <c r="I296" s="43" t="s">
        <v>28</v>
      </c>
      <c r="J296" s="67" t="s">
        <v>28</v>
      </c>
      <c r="K296" s="69" t="s">
        <v>28</v>
      </c>
      <c r="L296" s="42" t="s">
        <v>28</v>
      </c>
      <c r="M296" s="69" t="s">
        <v>28</v>
      </c>
      <c r="N296" s="70" t="s">
        <v>28</v>
      </c>
      <c r="O296" s="71" t="s">
        <v>28</v>
      </c>
    </row>
    <row r="297" customFormat="false" ht="15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  <c r="O297" s="74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78</v>
      </c>
      <c r="C300" s="10"/>
      <c r="D300" s="11" t="s">
        <v>4</v>
      </c>
      <c r="E300" s="11" t="s">
        <v>79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  <c r="O301" s="13"/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  <c r="O302" s="13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  <c r="O303" s="13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  <c r="O304" s="25" t="s">
        <v>23</v>
      </c>
    </row>
    <row r="305" customFormat="false" ht="17.25" hidden="false" customHeight="false" outlineLevel="0" collapsed="false">
      <c r="B305" s="26" t="s">
        <v>24</v>
      </c>
      <c r="C305" s="27"/>
      <c r="D305" s="28" t="s">
        <v>28</v>
      </c>
      <c r="E305" s="29" t="s">
        <v>28</v>
      </c>
      <c r="F305" s="30" t="s">
        <v>28</v>
      </c>
      <c r="G305" s="30" t="s">
        <v>28</v>
      </c>
      <c r="H305" s="31" t="s">
        <v>28</v>
      </c>
      <c r="I305" s="32" t="s">
        <v>28</v>
      </c>
      <c r="J305" s="33" t="s">
        <v>28</v>
      </c>
      <c r="K305" s="34" t="s">
        <v>28</v>
      </c>
      <c r="L305" s="34" t="s">
        <v>28</v>
      </c>
      <c r="M305" s="35" t="s">
        <v>28</v>
      </c>
      <c r="N305" s="36" t="s">
        <v>28</v>
      </c>
      <c r="O305" s="37" t="s">
        <v>28</v>
      </c>
    </row>
    <row r="306" customFormat="false" ht="18.75" hidden="false" customHeight="false" outlineLevel="0" collapsed="false">
      <c r="B306" s="38" t="s">
        <v>27</v>
      </c>
      <c r="C306" s="39"/>
      <c r="D306" s="40" t="s">
        <v>28</v>
      </c>
      <c r="E306" s="41" t="s">
        <v>28</v>
      </c>
      <c r="F306" s="42" t="s">
        <v>28</v>
      </c>
      <c r="G306" s="42" t="s">
        <v>28</v>
      </c>
      <c r="H306" s="42" t="s">
        <v>28</v>
      </c>
      <c r="I306" s="43" t="s">
        <v>28</v>
      </c>
      <c r="J306" s="44" t="s">
        <v>28</v>
      </c>
      <c r="K306" s="45" t="s">
        <v>28</v>
      </c>
      <c r="L306" s="42" t="s">
        <v>28</v>
      </c>
      <c r="M306" s="45" t="s">
        <v>28</v>
      </c>
      <c r="N306" s="46" t="s">
        <v>28</v>
      </c>
      <c r="O306" s="47" t="s">
        <v>28</v>
      </c>
    </row>
    <row r="307" customFormat="false" ht="15.75" hidden="false" customHeight="false" outlineLevel="0" collapsed="false">
      <c r="B307" s="48"/>
      <c r="C307" s="49"/>
      <c r="D307" s="50"/>
      <c r="E307" s="51"/>
      <c r="F307" s="42"/>
      <c r="G307" s="42"/>
      <c r="H307" s="42"/>
      <c r="I307" s="43"/>
      <c r="J307" s="52"/>
      <c r="K307" s="52"/>
      <c r="L307" s="42"/>
      <c r="M307" s="52"/>
      <c r="N307" s="53"/>
      <c r="O307" s="54"/>
    </row>
    <row r="308" customFormat="false" ht="18.75" hidden="false" customHeight="false" outlineLevel="0" collapsed="false">
      <c r="B308" s="55" t="s">
        <v>29</v>
      </c>
      <c r="C308" s="56"/>
      <c r="D308" s="57" t="s">
        <v>28</v>
      </c>
      <c r="E308" s="51" t="s">
        <v>28</v>
      </c>
      <c r="F308" s="58" t="s">
        <v>28</v>
      </c>
      <c r="G308" s="58" t="s">
        <v>28</v>
      </c>
      <c r="H308" s="42" t="s">
        <v>28</v>
      </c>
      <c r="I308" s="43" t="s">
        <v>28</v>
      </c>
      <c r="J308" s="59" t="s">
        <v>28</v>
      </c>
      <c r="K308" s="60" t="s">
        <v>28</v>
      </c>
      <c r="L308" s="58" t="s">
        <v>28</v>
      </c>
      <c r="M308" s="61" t="s">
        <v>28</v>
      </c>
      <c r="N308" s="62" t="s">
        <v>28</v>
      </c>
      <c r="O308" s="47" t="s">
        <v>28</v>
      </c>
    </row>
    <row r="309" customFormat="false" ht="31.5" hidden="false" customHeight="false" outlineLevel="0" collapsed="false">
      <c r="B309" s="63" t="s">
        <v>32</v>
      </c>
      <c r="C309" s="64"/>
      <c r="D309" s="65" t="s">
        <v>28</v>
      </c>
      <c r="E309" s="51" t="s">
        <v>28</v>
      </c>
      <c r="F309" s="58" t="s">
        <v>28</v>
      </c>
      <c r="G309" s="58" t="s">
        <v>28</v>
      </c>
      <c r="H309" s="42" t="s">
        <v>28</v>
      </c>
      <c r="I309" s="43" t="s">
        <v>28</v>
      </c>
      <c r="J309" s="67" t="s">
        <v>28</v>
      </c>
      <c r="K309" s="68" t="s">
        <v>28</v>
      </c>
      <c r="L309" s="58" t="s">
        <v>28</v>
      </c>
      <c r="M309" s="69" t="s">
        <v>28</v>
      </c>
      <c r="N309" s="70" t="s">
        <v>28</v>
      </c>
      <c r="O309" s="71" t="s">
        <v>28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  <c r="O310" s="74"/>
    </row>
    <row r="311" customFormat="false" ht="15.75" hidden="false" customHeight="false" outlineLevel="0" collapsed="false">
      <c r="B311" s="63" t="s">
        <v>34</v>
      </c>
      <c r="C311" s="64"/>
      <c r="D311" s="75" t="s">
        <v>28</v>
      </c>
      <c r="E311" s="51" t="s">
        <v>28</v>
      </c>
      <c r="F311" s="42" t="s">
        <v>28</v>
      </c>
      <c r="G311" s="42" t="s">
        <v>28</v>
      </c>
      <c r="H311" s="42" t="s">
        <v>28</v>
      </c>
      <c r="I311" s="43" t="s">
        <v>28</v>
      </c>
      <c r="J311" s="67" t="s">
        <v>28</v>
      </c>
      <c r="K311" s="69" t="s">
        <v>28</v>
      </c>
      <c r="L311" s="42" t="s">
        <v>28</v>
      </c>
      <c r="M311" s="69" t="s">
        <v>28</v>
      </c>
      <c r="N311" s="70" t="s">
        <v>28</v>
      </c>
      <c r="O311" s="47" t="s">
        <v>28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  <c r="O312" s="54"/>
    </row>
    <row r="313" customFormat="false" ht="15.75" hidden="false" customHeight="false" outlineLevel="0" collapsed="false">
      <c r="B313" s="63" t="s">
        <v>35</v>
      </c>
      <c r="C313" s="64"/>
      <c r="D313" s="75" t="s">
        <v>28</v>
      </c>
      <c r="E313" s="51" t="s">
        <v>28</v>
      </c>
      <c r="F313" s="42" t="s">
        <v>28</v>
      </c>
      <c r="G313" s="42" t="s">
        <v>28</v>
      </c>
      <c r="H313" s="42" t="s">
        <v>28</v>
      </c>
      <c r="I313" s="43" t="s">
        <v>28</v>
      </c>
      <c r="J313" s="67" t="s">
        <v>28</v>
      </c>
      <c r="K313" s="69" t="s">
        <v>28</v>
      </c>
      <c r="L313" s="42" t="s">
        <v>28</v>
      </c>
      <c r="M313" s="69" t="s">
        <v>28</v>
      </c>
      <c r="N313" s="70" t="s">
        <v>28</v>
      </c>
      <c r="O313" s="71" t="s">
        <v>28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  <c r="O314" s="74"/>
    </row>
    <row r="315" customFormat="false" ht="15.75" hidden="false" customHeight="false" outlineLevel="0" collapsed="false">
      <c r="B315" s="63" t="s">
        <v>36</v>
      </c>
      <c r="C315" s="64"/>
      <c r="D315" s="75" t="s">
        <v>28</v>
      </c>
      <c r="E315" s="51" t="s">
        <v>28</v>
      </c>
      <c r="F315" s="42" t="s">
        <v>28</v>
      </c>
      <c r="G315" s="42" t="s">
        <v>28</v>
      </c>
      <c r="H315" s="42" t="s">
        <v>28</v>
      </c>
      <c r="I315" s="43" t="s">
        <v>28</v>
      </c>
      <c r="J315" s="67" t="s">
        <v>28</v>
      </c>
      <c r="K315" s="69" t="s">
        <v>28</v>
      </c>
      <c r="L315" s="42" t="s">
        <v>28</v>
      </c>
      <c r="M315" s="69" t="s">
        <v>28</v>
      </c>
      <c r="N315" s="70" t="s">
        <v>28</v>
      </c>
      <c r="O315" s="71" t="s">
        <v>28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  <c r="O316" s="74"/>
    </row>
    <row r="317" customFormat="false" ht="15.75" hidden="false" customHeight="false" outlineLevel="0" collapsed="false">
      <c r="B317" s="63" t="s">
        <v>37</v>
      </c>
      <c r="C317" s="64"/>
      <c r="D317" s="75" t="s">
        <v>28</v>
      </c>
      <c r="E317" s="51" t="s">
        <v>28</v>
      </c>
      <c r="F317" s="42" t="s">
        <v>28</v>
      </c>
      <c r="G317" s="42" t="s">
        <v>28</v>
      </c>
      <c r="H317" s="42" t="s">
        <v>28</v>
      </c>
      <c r="I317" s="43" t="s">
        <v>28</v>
      </c>
      <c r="J317" s="67" t="s">
        <v>28</v>
      </c>
      <c r="K317" s="69" t="s">
        <v>28</v>
      </c>
      <c r="L317" s="42" t="s">
        <v>28</v>
      </c>
      <c r="M317" s="69" t="s">
        <v>28</v>
      </c>
      <c r="N317" s="70" t="s">
        <v>28</v>
      </c>
      <c r="O317" s="71" t="s">
        <v>28</v>
      </c>
    </row>
    <row r="318" customFormat="false" ht="15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  <c r="O318" s="74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4"/>
      <c r="H320" s="5"/>
      <c r="I320" s="5"/>
      <c r="J320" s="5"/>
    </row>
    <row r="321" customFormat="false" ht="31.5" hidden="false" customHeight="true" outlineLevel="0" collapsed="false">
      <c r="A321" s="9"/>
      <c r="B321" s="10" t="s">
        <v>78</v>
      </c>
      <c r="C321" s="10"/>
      <c r="D321" s="11" t="s">
        <v>4</v>
      </c>
      <c r="E321" s="11" t="s">
        <v>79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  <c r="O322" s="13"/>
    </row>
    <row r="323" customFormat="false" ht="24.75" hidden="false" customHeight="tru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  <c r="O323" s="13"/>
    </row>
    <row r="324" customFormat="false" ht="29.25" hidden="false" customHeight="tru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  <c r="O324" s="13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  <c r="O325" s="25" t="s">
        <v>23</v>
      </c>
    </row>
    <row r="326" customFormat="false" ht="17.25" hidden="false" customHeight="false" outlineLevel="0" collapsed="false">
      <c r="B326" s="26" t="s">
        <v>24</v>
      </c>
      <c r="C326" s="27"/>
      <c r="D326" s="28" t="s">
        <v>28</v>
      </c>
      <c r="E326" s="29" t="s">
        <v>28</v>
      </c>
      <c r="F326" s="30" t="s">
        <v>28</v>
      </c>
      <c r="G326" s="30" t="s">
        <v>28</v>
      </c>
      <c r="H326" s="31" t="s">
        <v>28</v>
      </c>
      <c r="I326" s="32" t="s">
        <v>28</v>
      </c>
      <c r="J326" s="33" t="s">
        <v>28</v>
      </c>
      <c r="K326" s="34" t="s">
        <v>28</v>
      </c>
      <c r="L326" s="34" t="s">
        <v>28</v>
      </c>
      <c r="M326" s="35" t="s">
        <v>28</v>
      </c>
      <c r="N326" s="36" t="s">
        <v>28</v>
      </c>
      <c r="O326" s="37" t="s">
        <v>28</v>
      </c>
    </row>
    <row r="327" customFormat="false" ht="18.75" hidden="false" customHeight="false" outlineLevel="0" collapsed="false">
      <c r="B327" s="38" t="s">
        <v>27</v>
      </c>
      <c r="C327" s="39"/>
      <c r="D327" s="40" t="s">
        <v>28</v>
      </c>
      <c r="E327" s="41" t="s">
        <v>28</v>
      </c>
      <c r="F327" s="42" t="s">
        <v>28</v>
      </c>
      <c r="G327" s="42" t="s">
        <v>28</v>
      </c>
      <c r="H327" s="42" t="s">
        <v>28</v>
      </c>
      <c r="I327" s="43" t="s">
        <v>28</v>
      </c>
      <c r="J327" s="44" t="s">
        <v>28</v>
      </c>
      <c r="K327" s="45" t="s">
        <v>28</v>
      </c>
      <c r="L327" s="42" t="s">
        <v>28</v>
      </c>
      <c r="M327" s="45" t="s">
        <v>28</v>
      </c>
      <c r="N327" s="46" t="s">
        <v>28</v>
      </c>
      <c r="O327" s="47" t="s">
        <v>28</v>
      </c>
    </row>
    <row r="328" customFormat="false" ht="15.75" hidden="false" customHeight="false" outlineLevel="0" collapsed="false">
      <c r="B328" s="48"/>
      <c r="C328" s="49"/>
      <c r="D328" s="50"/>
      <c r="E328" s="51"/>
      <c r="F328" s="42"/>
      <c r="G328" s="42"/>
      <c r="H328" s="42"/>
      <c r="I328" s="43"/>
      <c r="J328" s="52"/>
      <c r="K328" s="52"/>
      <c r="L328" s="42"/>
      <c r="M328" s="52"/>
      <c r="N328" s="53"/>
      <c r="O328" s="54"/>
    </row>
    <row r="329" customFormat="false" ht="18.75" hidden="false" customHeight="false" outlineLevel="0" collapsed="false">
      <c r="B329" s="55" t="s">
        <v>29</v>
      </c>
      <c r="C329" s="56"/>
      <c r="D329" s="57" t="s">
        <v>28</v>
      </c>
      <c r="E329" s="51" t="s">
        <v>28</v>
      </c>
      <c r="F329" s="58" t="s">
        <v>28</v>
      </c>
      <c r="G329" s="58" t="s">
        <v>28</v>
      </c>
      <c r="H329" s="42" t="s">
        <v>28</v>
      </c>
      <c r="I329" s="43" t="s">
        <v>28</v>
      </c>
      <c r="J329" s="59" t="s">
        <v>28</v>
      </c>
      <c r="K329" s="60" t="s">
        <v>28</v>
      </c>
      <c r="L329" s="58" t="s">
        <v>28</v>
      </c>
      <c r="M329" s="61" t="s">
        <v>28</v>
      </c>
      <c r="N329" s="62" t="s">
        <v>28</v>
      </c>
      <c r="O329" s="47" t="s">
        <v>28</v>
      </c>
    </row>
    <row r="330" customFormat="false" ht="31.5" hidden="false" customHeight="false" outlineLevel="0" collapsed="false">
      <c r="B330" s="63" t="s">
        <v>32</v>
      </c>
      <c r="C330" s="64"/>
      <c r="D330" s="65" t="s">
        <v>28</v>
      </c>
      <c r="E330" s="51" t="s">
        <v>28</v>
      </c>
      <c r="F330" s="58" t="s">
        <v>28</v>
      </c>
      <c r="G330" s="58" t="s">
        <v>28</v>
      </c>
      <c r="H330" s="42" t="s">
        <v>28</v>
      </c>
      <c r="I330" s="43" t="s">
        <v>28</v>
      </c>
      <c r="J330" s="67" t="s">
        <v>28</v>
      </c>
      <c r="K330" s="68" t="s">
        <v>28</v>
      </c>
      <c r="L330" s="58" t="s">
        <v>28</v>
      </c>
      <c r="M330" s="69" t="s">
        <v>28</v>
      </c>
      <c r="N330" s="70" t="s">
        <v>28</v>
      </c>
      <c r="O330" s="71" t="s">
        <v>28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  <c r="O331" s="74"/>
    </row>
    <row r="332" customFormat="false" ht="15.75" hidden="false" customHeight="false" outlineLevel="0" collapsed="false">
      <c r="B332" s="63" t="s">
        <v>34</v>
      </c>
      <c r="C332" s="64"/>
      <c r="D332" s="75" t="s">
        <v>28</v>
      </c>
      <c r="E332" s="51" t="s">
        <v>28</v>
      </c>
      <c r="F332" s="42" t="s">
        <v>28</v>
      </c>
      <c r="G332" s="42" t="s">
        <v>28</v>
      </c>
      <c r="H332" s="42" t="s">
        <v>28</v>
      </c>
      <c r="I332" s="43" t="s">
        <v>28</v>
      </c>
      <c r="J332" s="67" t="s">
        <v>28</v>
      </c>
      <c r="K332" s="69" t="s">
        <v>28</v>
      </c>
      <c r="L332" s="42" t="s">
        <v>28</v>
      </c>
      <c r="M332" s="69" t="s">
        <v>28</v>
      </c>
      <c r="N332" s="70" t="s">
        <v>28</v>
      </c>
      <c r="O332" s="47" t="s">
        <v>28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  <c r="O333" s="54"/>
    </row>
    <row r="334" customFormat="false" ht="15.75" hidden="false" customHeight="false" outlineLevel="0" collapsed="false">
      <c r="B334" s="63" t="s">
        <v>35</v>
      </c>
      <c r="C334" s="64"/>
      <c r="D334" s="75" t="s">
        <v>28</v>
      </c>
      <c r="E334" s="51" t="s">
        <v>28</v>
      </c>
      <c r="F334" s="42" t="s">
        <v>28</v>
      </c>
      <c r="G334" s="42" t="s">
        <v>28</v>
      </c>
      <c r="H334" s="42" t="s">
        <v>28</v>
      </c>
      <c r="I334" s="43" t="s">
        <v>28</v>
      </c>
      <c r="J334" s="67" t="s">
        <v>28</v>
      </c>
      <c r="K334" s="69" t="s">
        <v>28</v>
      </c>
      <c r="L334" s="42" t="s">
        <v>28</v>
      </c>
      <c r="M334" s="69" t="s">
        <v>28</v>
      </c>
      <c r="N334" s="70" t="s">
        <v>28</v>
      </c>
      <c r="O334" s="71" t="s">
        <v>28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  <c r="O335" s="74"/>
    </row>
    <row r="336" customFormat="false" ht="15.75" hidden="false" customHeight="false" outlineLevel="0" collapsed="false">
      <c r="B336" s="63" t="s">
        <v>36</v>
      </c>
      <c r="C336" s="64"/>
      <c r="D336" s="75" t="s">
        <v>28</v>
      </c>
      <c r="E336" s="51" t="s">
        <v>28</v>
      </c>
      <c r="F336" s="42" t="s">
        <v>28</v>
      </c>
      <c r="G336" s="42" t="s">
        <v>28</v>
      </c>
      <c r="H336" s="42" t="s">
        <v>28</v>
      </c>
      <c r="I336" s="43" t="s">
        <v>28</v>
      </c>
      <c r="J336" s="67" t="s">
        <v>28</v>
      </c>
      <c r="K336" s="69" t="s">
        <v>28</v>
      </c>
      <c r="L336" s="42" t="s">
        <v>28</v>
      </c>
      <c r="M336" s="69" t="s">
        <v>28</v>
      </c>
      <c r="N336" s="70" t="s">
        <v>28</v>
      </c>
      <c r="O336" s="71" t="s">
        <v>28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  <c r="O337" s="74"/>
    </row>
    <row r="338" customFormat="false" ht="15.75" hidden="false" customHeight="false" outlineLevel="0" collapsed="false">
      <c r="B338" s="63" t="s">
        <v>37</v>
      </c>
      <c r="C338" s="64"/>
      <c r="D338" s="75" t="s">
        <v>28</v>
      </c>
      <c r="E338" s="51" t="s">
        <v>28</v>
      </c>
      <c r="F338" s="42" t="s">
        <v>28</v>
      </c>
      <c r="G338" s="42" t="s">
        <v>28</v>
      </c>
      <c r="H338" s="42" t="s">
        <v>28</v>
      </c>
      <c r="I338" s="43" t="s">
        <v>28</v>
      </c>
      <c r="J338" s="67" t="s">
        <v>28</v>
      </c>
      <c r="K338" s="69" t="s">
        <v>28</v>
      </c>
      <c r="L338" s="42" t="s">
        <v>28</v>
      </c>
      <c r="M338" s="69" t="s">
        <v>28</v>
      </c>
      <c r="N338" s="70" t="s">
        <v>28</v>
      </c>
      <c r="O338" s="71" t="s">
        <v>28</v>
      </c>
    </row>
    <row r="339" customFormat="false" ht="15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  <c r="O339" s="74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8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81</v>
      </c>
      <c r="C6" s="10"/>
      <c r="D6" s="11" t="s">
        <v>4</v>
      </c>
      <c r="E6" s="11" t="s">
        <v>82</v>
      </c>
      <c r="F6" s="11"/>
      <c r="G6" s="11"/>
      <c r="H6" s="11"/>
      <c r="I6" s="11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  <c r="O7" s="13"/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  <c r="O8" s="13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  <c r="O9" s="13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  <c r="O10" s="25" t="s">
        <v>23</v>
      </c>
    </row>
    <row r="11" customFormat="false" ht="17.25" hidden="false" customHeight="false" outlineLevel="0" collapsed="false">
      <c r="B11" s="26" t="s">
        <v>24</v>
      </c>
      <c r="C11" s="27"/>
      <c r="D11" s="28" t="n">
        <v>2.59</v>
      </c>
      <c r="E11" s="29" t="s">
        <v>28</v>
      </c>
      <c r="F11" s="30" t="s">
        <v>28</v>
      </c>
      <c r="G11" s="30" t="s">
        <v>28</v>
      </c>
      <c r="H11" s="31" t="s">
        <v>28</v>
      </c>
      <c r="I11" s="32" t="s">
        <v>28</v>
      </c>
      <c r="J11" s="33" t="s">
        <v>28</v>
      </c>
      <c r="K11" s="34" t="s">
        <v>28</v>
      </c>
      <c r="L11" s="34" t="s">
        <v>28</v>
      </c>
      <c r="M11" s="35" t="s">
        <v>28</v>
      </c>
      <c r="N11" s="36" t="s">
        <v>28</v>
      </c>
      <c r="O11" s="37" t="s">
        <v>28</v>
      </c>
    </row>
    <row r="12" customFormat="false" ht="18.75" hidden="false" customHeight="false" outlineLevel="0" collapsed="false">
      <c r="B12" s="38" t="s">
        <v>27</v>
      </c>
      <c r="C12" s="39"/>
      <c r="D12" s="40" t="n">
        <v>2.59</v>
      </c>
      <c r="E12" s="41" t="s">
        <v>28</v>
      </c>
      <c r="F12" s="42" t="s">
        <v>28</v>
      </c>
      <c r="G12" s="42" t="s">
        <v>28</v>
      </c>
      <c r="H12" s="42" t="s">
        <v>28</v>
      </c>
      <c r="I12" s="43" t="s">
        <v>28</v>
      </c>
      <c r="J12" s="44" t="s">
        <v>28</v>
      </c>
      <c r="K12" s="45" t="s">
        <v>28</v>
      </c>
      <c r="L12" s="42" t="s">
        <v>28</v>
      </c>
      <c r="M12" s="45" t="s">
        <v>28</v>
      </c>
      <c r="N12" s="46" t="s">
        <v>28</v>
      </c>
      <c r="O12" s="47" t="s">
        <v>28</v>
      </c>
    </row>
    <row r="13" customFormat="false" ht="15.75" hidden="false" customHeight="false" outlineLevel="0" collapsed="false">
      <c r="B13" s="48"/>
      <c r="C13" s="49"/>
      <c r="D13" s="50"/>
      <c r="E13" s="51"/>
      <c r="F13" s="42"/>
      <c r="G13" s="42"/>
      <c r="H13" s="42"/>
      <c r="I13" s="43"/>
      <c r="J13" s="52"/>
      <c r="K13" s="52"/>
      <c r="L13" s="42"/>
      <c r="M13" s="52"/>
      <c r="N13" s="53"/>
      <c r="O13" s="54"/>
    </row>
    <row r="14" customFormat="false" ht="18.75" hidden="false" customHeight="false" outlineLevel="0" collapsed="false">
      <c r="B14" s="55" t="s">
        <v>29</v>
      </c>
      <c r="C14" s="56"/>
      <c r="D14" s="57" t="s">
        <v>48</v>
      </c>
      <c r="E14" s="51" t="s">
        <v>28</v>
      </c>
      <c r="F14" s="58" t="s">
        <v>28</v>
      </c>
      <c r="G14" s="58" t="s">
        <v>28</v>
      </c>
      <c r="H14" s="42" t="s">
        <v>28</v>
      </c>
      <c r="I14" s="43" t="s">
        <v>28</v>
      </c>
      <c r="J14" s="59" t="s">
        <v>28</v>
      </c>
      <c r="K14" s="60" t="s">
        <v>28</v>
      </c>
      <c r="L14" s="58" t="s">
        <v>28</v>
      </c>
      <c r="M14" s="61" t="s">
        <v>28</v>
      </c>
      <c r="N14" s="62" t="s">
        <v>28</v>
      </c>
      <c r="O14" s="47" t="s">
        <v>28</v>
      </c>
    </row>
    <row r="15" customFormat="false" ht="31.5" hidden="false" customHeight="false" outlineLevel="0" collapsed="false">
      <c r="B15" s="63" t="s">
        <v>32</v>
      </c>
      <c r="C15" s="64"/>
      <c r="D15" s="65" t="s">
        <v>33</v>
      </c>
      <c r="E15" s="51" t="s">
        <v>28</v>
      </c>
      <c r="F15" s="58" t="s">
        <v>28</v>
      </c>
      <c r="G15" s="58" t="s">
        <v>28</v>
      </c>
      <c r="H15" s="42" t="s">
        <v>28</v>
      </c>
      <c r="I15" s="43" t="s">
        <v>28</v>
      </c>
      <c r="J15" s="67" t="s">
        <v>28</v>
      </c>
      <c r="K15" s="68" t="s">
        <v>28</v>
      </c>
      <c r="L15" s="58" t="s">
        <v>28</v>
      </c>
      <c r="M15" s="69" t="s">
        <v>28</v>
      </c>
      <c r="N15" s="70" t="s">
        <v>28</v>
      </c>
      <c r="O15" s="71" t="s">
        <v>28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  <c r="O16" s="74"/>
    </row>
    <row r="17" customFormat="false" ht="15.75" hidden="false" customHeight="false" outlineLevel="0" collapsed="false">
      <c r="B17" s="63" t="s">
        <v>34</v>
      </c>
      <c r="C17" s="64"/>
      <c r="D17" s="75" t="s">
        <v>28</v>
      </c>
      <c r="E17" s="51" t="s">
        <v>28</v>
      </c>
      <c r="F17" s="42" t="s">
        <v>28</v>
      </c>
      <c r="G17" s="42" t="s">
        <v>28</v>
      </c>
      <c r="H17" s="42" t="s">
        <v>28</v>
      </c>
      <c r="I17" s="43" t="s">
        <v>28</v>
      </c>
      <c r="J17" s="67" t="s">
        <v>28</v>
      </c>
      <c r="K17" s="69" t="s">
        <v>28</v>
      </c>
      <c r="L17" s="42" t="s">
        <v>28</v>
      </c>
      <c r="M17" s="69" t="s">
        <v>28</v>
      </c>
      <c r="N17" s="70" t="s">
        <v>28</v>
      </c>
      <c r="O17" s="47" t="s">
        <v>28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  <c r="O18" s="54"/>
    </row>
    <row r="19" customFormat="false" ht="15.75" hidden="false" customHeight="false" outlineLevel="0" collapsed="false">
      <c r="B19" s="63" t="s">
        <v>35</v>
      </c>
      <c r="C19" s="64"/>
      <c r="D19" s="75" t="s">
        <v>28</v>
      </c>
      <c r="E19" s="51" t="s">
        <v>28</v>
      </c>
      <c r="F19" s="42" t="s">
        <v>28</v>
      </c>
      <c r="G19" s="42" t="s">
        <v>28</v>
      </c>
      <c r="H19" s="42" t="s">
        <v>28</v>
      </c>
      <c r="I19" s="43" t="s">
        <v>28</v>
      </c>
      <c r="J19" s="67" t="s">
        <v>28</v>
      </c>
      <c r="K19" s="69" t="s">
        <v>28</v>
      </c>
      <c r="L19" s="42" t="s">
        <v>28</v>
      </c>
      <c r="M19" s="69" t="s">
        <v>28</v>
      </c>
      <c r="N19" s="70" t="s">
        <v>28</v>
      </c>
      <c r="O19" s="71" t="s">
        <v>28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  <c r="O20" s="74"/>
    </row>
    <row r="21" customFormat="false" ht="15.75" hidden="false" customHeight="false" outlineLevel="0" collapsed="false">
      <c r="B21" s="63" t="s">
        <v>36</v>
      </c>
      <c r="C21" s="64"/>
      <c r="D21" s="75" t="s">
        <v>28</v>
      </c>
      <c r="E21" s="51" t="s">
        <v>28</v>
      </c>
      <c r="F21" s="42" t="s">
        <v>28</v>
      </c>
      <c r="G21" s="42" t="s">
        <v>28</v>
      </c>
      <c r="H21" s="42" t="s">
        <v>28</v>
      </c>
      <c r="I21" s="43" t="s">
        <v>28</v>
      </c>
      <c r="J21" s="67" t="s">
        <v>28</v>
      </c>
      <c r="K21" s="69" t="s">
        <v>28</v>
      </c>
      <c r="L21" s="42" t="s">
        <v>28</v>
      </c>
      <c r="M21" s="69" t="s">
        <v>28</v>
      </c>
      <c r="N21" s="70" t="s">
        <v>28</v>
      </c>
      <c r="O21" s="71" t="s">
        <v>28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  <c r="O22" s="74"/>
    </row>
    <row r="23" customFormat="false" ht="15.75" hidden="false" customHeight="false" outlineLevel="0" collapsed="false">
      <c r="B23" s="63" t="s">
        <v>37</v>
      </c>
      <c r="C23" s="64"/>
      <c r="D23" s="75" t="s">
        <v>28</v>
      </c>
      <c r="E23" s="51" t="s">
        <v>28</v>
      </c>
      <c r="F23" s="42" t="s">
        <v>28</v>
      </c>
      <c r="G23" s="42" t="s">
        <v>28</v>
      </c>
      <c r="H23" s="42" t="s">
        <v>28</v>
      </c>
      <c r="I23" s="43" t="s">
        <v>28</v>
      </c>
      <c r="J23" s="67" t="s">
        <v>28</v>
      </c>
      <c r="K23" s="69" t="s">
        <v>28</v>
      </c>
      <c r="L23" s="42" t="s">
        <v>28</v>
      </c>
      <c r="M23" s="69" t="s">
        <v>28</v>
      </c>
      <c r="N23" s="70" t="s">
        <v>28</v>
      </c>
      <c r="O23" s="71" t="s">
        <v>28</v>
      </c>
    </row>
    <row r="24" customFormat="false" ht="15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  <c r="O24" s="74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81</v>
      </c>
      <c r="C27" s="10"/>
      <c r="D27" s="11" t="s">
        <v>4</v>
      </c>
      <c r="E27" s="11" t="s">
        <v>82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  <c r="O28" s="13"/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  <c r="O29" s="13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  <c r="O30" s="13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  <c r="O31" s="25" t="s">
        <v>23</v>
      </c>
    </row>
    <row r="32" customFormat="false" ht="17.25" hidden="false" customHeight="false" outlineLevel="0" collapsed="false">
      <c r="B32" s="26" t="s">
        <v>24</v>
      </c>
      <c r="C32" s="27"/>
      <c r="D32" s="28" t="n">
        <v>2.33</v>
      </c>
      <c r="E32" s="29" t="s">
        <v>28</v>
      </c>
      <c r="F32" s="30" t="s">
        <v>28</v>
      </c>
      <c r="G32" s="30" t="s">
        <v>28</v>
      </c>
      <c r="H32" s="31" t="s">
        <v>28</v>
      </c>
      <c r="I32" s="32" t="s">
        <v>28</v>
      </c>
      <c r="J32" s="33" t="s">
        <v>28</v>
      </c>
      <c r="K32" s="34" t="s">
        <v>28</v>
      </c>
      <c r="L32" s="34" t="s">
        <v>28</v>
      </c>
      <c r="M32" s="35" t="s">
        <v>28</v>
      </c>
      <c r="N32" s="36" t="s">
        <v>28</v>
      </c>
      <c r="O32" s="37" t="s">
        <v>28</v>
      </c>
    </row>
    <row r="33" customFormat="false" ht="18.75" hidden="false" customHeight="false" outlineLevel="0" collapsed="false">
      <c r="B33" s="38" t="s">
        <v>27</v>
      </c>
      <c r="C33" s="39"/>
      <c r="D33" s="40" t="n">
        <v>2.33</v>
      </c>
      <c r="E33" s="41" t="s">
        <v>28</v>
      </c>
      <c r="F33" s="42" t="s">
        <v>28</v>
      </c>
      <c r="G33" s="42" t="s">
        <v>28</v>
      </c>
      <c r="H33" s="42" t="s">
        <v>28</v>
      </c>
      <c r="I33" s="43" t="s">
        <v>28</v>
      </c>
      <c r="J33" s="44" t="s">
        <v>28</v>
      </c>
      <c r="K33" s="45" t="s">
        <v>28</v>
      </c>
      <c r="L33" s="42" t="s">
        <v>28</v>
      </c>
      <c r="M33" s="45" t="s">
        <v>28</v>
      </c>
      <c r="N33" s="46" t="s">
        <v>28</v>
      </c>
      <c r="O33" s="47" t="s">
        <v>28</v>
      </c>
    </row>
    <row r="34" customFormat="false" ht="15.75" hidden="false" customHeight="false" outlineLevel="0" collapsed="false">
      <c r="B34" s="48"/>
      <c r="C34" s="49"/>
      <c r="D34" s="50"/>
      <c r="E34" s="51"/>
      <c r="F34" s="42"/>
      <c r="G34" s="42"/>
      <c r="H34" s="42"/>
      <c r="I34" s="43"/>
      <c r="J34" s="52"/>
      <c r="K34" s="52"/>
      <c r="L34" s="42"/>
      <c r="M34" s="52"/>
      <c r="N34" s="53"/>
      <c r="O34" s="54"/>
    </row>
    <row r="35" customFormat="false" ht="18.75" hidden="false" customHeight="false" outlineLevel="0" collapsed="false">
      <c r="B35" s="55" t="s">
        <v>29</v>
      </c>
      <c r="C35" s="56"/>
      <c r="D35" s="57" t="s">
        <v>48</v>
      </c>
      <c r="E35" s="51" t="s">
        <v>28</v>
      </c>
      <c r="F35" s="58" t="s">
        <v>28</v>
      </c>
      <c r="G35" s="58" t="s">
        <v>28</v>
      </c>
      <c r="H35" s="42" t="s">
        <v>28</v>
      </c>
      <c r="I35" s="43" t="s">
        <v>28</v>
      </c>
      <c r="J35" s="59" t="s">
        <v>28</v>
      </c>
      <c r="K35" s="60" t="s">
        <v>28</v>
      </c>
      <c r="L35" s="58" t="s">
        <v>28</v>
      </c>
      <c r="M35" s="61" t="s">
        <v>28</v>
      </c>
      <c r="N35" s="62" t="s">
        <v>28</v>
      </c>
      <c r="O35" s="47" t="s">
        <v>28</v>
      </c>
    </row>
    <row r="36" customFormat="false" ht="31.5" hidden="false" customHeight="false" outlineLevel="0" collapsed="false">
      <c r="B36" s="63" t="s">
        <v>32</v>
      </c>
      <c r="C36" s="64"/>
      <c r="D36" s="65" t="s">
        <v>33</v>
      </c>
      <c r="E36" s="51" t="s">
        <v>28</v>
      </c>
      <c r="F36" s="58" t="s">
        <v>28</v>
      </c>
      <c r="G36" s="58" t="s">
        <v>28</v>
      </c>
      <c r="H36" s="42" t="s">
        <v>28</v>
      </c>
      <c r="I36" s="43" t="s">
        <v>28</v>
      </c>
      <c r="J36" s="67" t="s">
        <v>28</v>
      </c>
      <c r="K36" s="68" t="s">
        <v>28</v>
      </c>
      <c r="L36" s="58" t="s">
        <v>28</v>
      </c>
      <c r="M36" s="69" t="s">
        <v>28</v>
      </c>
      <c r="N36" s="70" t="s">
        <v>28</v>
      </c>
      <c r="O36" s="71" t="s">
        <v>28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  <c r="O37" s="74"/>
    </row>
    <row r="38" customFormat="false" ht="15.75" hidden="false" customHeight="false" outlineLevel="0" collapsed="false">
      <c r="B38" s="63" t="s">
        <v>34</v>
      </c>
      <c r="C38" s="64"/>
      <c r="D38" s="75" t="s">
        <v>28</v>
      </c>
      <c r="E38" s="51" t="s">
        <v>28</v>
      </c>
      <c r="F38" s="42" t="s">
        <v>28</v>
      </c>
      <c r="G38" s="42" t="s">
        <v>28</v>
      </c>
      <c r="H38" s="42" t="s">
        <v>28</v>
      </c>
      <c r="I38" s="43" t="s">
        <v>28</v>
      </c>
      <c r="J38" s="67" t="s">
        <v>28</v>
      </c>
      <c r="K38" s="69" t="s">
        <v>28</v>
      </c>
      <c r="L38" s="42" t="s">
        <v>28</v>
      </c>
      <c r="M38" s="69" t="s">
        <v>28</v>
      </c>
      <c r="N38" s="70" t="s">
        <v>28</v>
      </c>
      <c r="O38" s="47" t="s">
        <v>28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  <c r="O39" s="54"/>
    </row>
    <row r="40" customFormat="false" ht="15.75" hidden="false" customHeight="false" outlineLevel="0" collapsed="false">
      <c r="B40" s="63" t="s">
        <v>35</v>
      </c>
      <c r="C40" s="64"/>
      <c r="D40" s="75" t="s">
        <v>28</v>
      </c>
      <c r="E40" s="51" t="s">
        <v>28</v>
      </c>
      <c r="F40" s="42" t="s">
        <v>28</v>
      </c>
      <c r="G40" s="42" t="s">
        <v>28</v>
      </c>
      <c r="H40" s="42" t="s">
        <v>28</v>
      </c>
      <c r="I40" s="43" t="s">
        <v>28</v>
      </c>
      <c r="J40" s="67" t="s">
        <v>28</v>
      </c>
      <c r="K40" s="69" t="s">
        <v>28</v>
      </c>
      <c r="L40" s="42" t="s">
        <v>28</v>
      </c>
      <c r="M40" s="69" t="s">
        <v>28</v>
      </c>
      <c r="N40" s="70" t="s">
        <v>28</v>
      </c>
      <c r="O40" s="71" t="s">
        <v>28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  <c r="O41" s="74"/>
    </row>
    <row r="42" customFormat="false" ht="15.75" hidden="false" customHeight="false" outlineLevel="0" collapsed="false">
      <c r="B42" s="63" t="s">
        <v>36</v>
      </c>
      <c r="C42" s="64"/>
      <c r="D42" s="75" t="s">
        <v>28</v>
      </c>
      <c r="E42" s="51" t="s">
        <v>28</v>
      </c>
      <c r="F42" s="42" t="s">
        <v>28</v>
      </c>
      <c r="G42" s="42" t="s">
        <v>28</v>
      </c>
      <c r="H42" s="42" t="s">
        <v>28</v>
      </c>
      <c r="I42" s="43" t="s">
        <v>28</v>
      </c>
      <c r="J42" s="67" t="s">
        <v>28</v>
      </c>
      <c r="K42" s="69" t="s">
        <v>28</v>
      </c>
      <c r="L42" s="42" t="s">
        <v>28</v>
      </c>
      <c r="M42" s="69" t="s">
        <v>28</v>
      </c>
      <c r="N42" s="70" t="s">
        <v>28</v>
      </c>
      <c r="O42" s="71" t="s">
        <v>28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  <c r="O43" s="74"/>
    </row>
    <row r="44" customFormat="false" ht="15.75" hidden="false" customHeight="false" outlineLevel="0" collapsed="false">
      <c r="B44" s="63" t="s">
        <v>37</v>
      </c>
      <c r="C44" s="64"/>
      <c r="D44" s="75" t="s">
        <v>28</v>
      </c>
      <c r="E44" s="51" t="s">
        <v>28</v>
      </c>
      <c r="F44" s="42" t="s">
        <v>28</v>
      </c>
      <c r="G44" s="42" t="s">
        <v>28</v>
      </c>
      <c r="H44" s="42" t="s">
        <v>28</v>
      </c>
      <c r="I44" s="43" t="s">
        <v>28</v>
      </c>
      <c r="J44" s="67" t="s">
        <v>28</v>
      </c>
      <c r="K44" s="69" t="s">
        <v>28</v>
      </c>
      <c r="L44" s="42" t="s">
        <v>28</v>
      </c>
      <c r="M44" s="69" t="s">
        <v>28</v>
      </c>
      <c r="N44" s="70" t="s">
        <v>28</v>
      </c>
      <c r="O44" s="71" t="s">
        <v>28</v>
      </c>
    </row>
    <row r="45" customFormat="false" ht="15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  <c r="O45" s="74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81</v>
      </c>
      <c r="C48" s="10"/>
      <c r="D48" s="11" t="s">
        <v>4</v>
      </c>
      <c r="E48" s="11" t="s">
        <v>82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  <c r="O49" s="13"/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  <c r="O50" s="13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  <c r="O51" s="13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  <c r="O52" s="25" t="s">
        <v>23</v>
      </c>
    </row>
    <row r="53" customFormat="false" ht="17.25" hidden="false" customHeight="false" outlineLevel="0" collapsed="false">
      <c r="B53" s="26" t="s">
        <v>24</v>
      </c>
      <c r="C53" s="27"/>
      <c r="D53" s="28" t="n">
        <v>2.07</v>
      </c>
      <c r="E53" s="29" t="s">
        <v>28</v>
      </c>
      <c r="F53" s="30" t="s">
        <v>28</v>
      </c>
      <c r="G53" s="30" t="s">
        <v>28</v>
      </c>
      <c r="H53" s="31" t="s">
        <v>28</v>
      </c>
      <c r="I53" s="32" t="s">
        <v>28</v>
      </c>
      <c r="J53" s="33" t="s">
        <v>28</v>
      </c>
      <c r="K53" s="34" t="s">
        <v>28</v>
      </c>
      <c r="L53" s="34" t="s">
        <v>28</v>
      </c>
      <c r="M53" s="35" t="s">
        <v>28</v>
      </c>
      <c r="N53" s="36" t="s">
        <v>28</v>
      </c>
      <c r="O53" s="37" t="s">
        <v>28</v>
      </c>
    </row>
    <row r="54" customFormat="false" ht="18.75" hidden="false" customHeight="false" outlineLevel="0" collapsed="false">
      <c r="B54" s="38" t="s">
        <v>27</v>
      </c>
      <c r="C54" s="39"/>
      <c r="D54" s="40" t="n">
        <v>2.07</v>
      </c>
      <c r="E54" s="41" t="s">
        <v>28</v>
      </c>
      <c r="F54" s="42" t="s">
        <v>28</v>
      </c>
      <c r="G54" s="42" t="s">
        <v>28</v>
      </c>
      <c r="H54" s="42" t="s">
        <v>28</v>
      </c>
      <c r="I54" s="43" t="s">
        <v>28</v>
      </c>
      <c r="J54" s="44" t="s">
        <v>28</v>
      </c>
      <c r="K54" s="45" t="s">
        <v>28</v>
      </c>
      <c r="L54" s="42" t="s">
        <v>28</v>
      </c>
      <c r="M54" s="45" t="s">
        <v>28</v>
      </c>
      <c r="N54" s="46" t="s">
        <v>28</v>
      </c>
      <c r="O54" s="47" t="s">
        <v>28</v>
      </c>
    </row>
    <row r="55" customFormat="false" ht="15.75" hidden="false" customHeight="false" outlineLevel="0" collapsed="false">
      <c r="B55" s="48"/>
      <c r="C55" s="49"/>
      <c r="D55" s="50"/>
      <c r="E55" s="51"/>
      <c r="F55" s="42"/>
      <c r="G55" s="42"/>
      <c r="H55" s="42"/>
      <c r="I55" s="43"/>
      <c r="J55" s="52"/>
      <c r="K55" s="52"/>
      <c r="L55" s="42"/>
      <c r="M55" s="52"/>
      <c r="N55" s="53"/>
      <c r="O55" s="54"/>
    </row>
    <row r="56" customFormat="false" ht="18.75" hidden="false" customHeight="false" outlineLevel="0" collapsed="false">
      <c r="B56" s="55" t="s">
        <v>29</v>
      </c>
      <c r="C56" s="56"/>
      <c r="D56" s="57" t="s">
        <v>48</v>
      </c>
      <c r="E56" s="51" t="s">
        <v>28</v>
      </c>
      <c r="F56" s="58" t="s">
        <v>28</v>
      </c>
      <c r="G56" s="58" t="s">
        <v>28</v>
      </c>
      <c r="H56" s="42" t="s">
        <v>28</v>
      </c>
      <c r="I56" s="43" t="s">
        <v>28</v>
      </c>
      <c r="J56" s="59" t="s">
        <v>28</v>
      </c>
      <c r="K56" s="60" t="s">
        <v>28</v>
      </c>
      <c r="L56" s="58" t="s">
        <v>28</v>
      </c>
      <c r="M56" s="61" t="s">
        <v>28</v>
      </c>
      <c r="N56" s="62" t="s">
        <v>28</v>
      </c>
      <c r="O56" s="47" t="s">
        <v>28</v>
      </c>
    </row>
    <row r="57" customFormat="false" ht="31.5" hidden="false" customHeight="false" outlineLevel="0" collapsed="false">
      <c r="B57" s="63" t="s">
        <v>32</v>
      </c>
      <c r="C57" s="64"/>
      <c r="D57" s="65" t="s">
        <v>33</v>
      </c>
      <c r="E57" s="51" t="s">
        <v>28</v>
      </c>
      <c r="F57" s="58" t="s">
        <v>28</v>
      </c>
      <c r="G57" s="58" t="s">
        <v>28</v>
      </c>
      <c r="H57" s="42" t="s">
        <v>28</v>
      </c>
      <c r="I57" s="43" t="s">
        <v>28</v>
      </c>
      <c r="J57" s="67" t="s">
        <v>28</v>
      </c>
      <c r="K57" s="68" t="s">
        <v>28</v>
      </c>
      <c r="L57" s="58" t="s">
        <v>28</v>
      </c>
      <c r="M57" s="69" t="s">
        <v>28</v>
      </c>
      <c r="N57" s="70" t="s">
        <v>28</v>
      </c>
      <c r="O57" s="71" t="s">
        <v>28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  <c r="O58" s="74"/>
    </row>
    <row r="59" customFormat="false" ht="15.75" hidden="false" customHeight="false" outlineLevel="0" collapsed="false">
      <c r="B59" s="63" t="s">
        <v>34</v>
      </c>
      <c r="C59" s="64"/>
      <c r="D59" s="75" t="s">
        <v>28</v>
      </c>
      <c r="E59" s="51" t="s">
        <v>28</v>
      </c>
      <c r="F59" s="42" t="s">
        <v>28</v>
      </c>
      <c r="G59" s="42" t="s">
        <v>28</v>
      </c>
      <c r="H59" s="42" t="s">
        <v>28</v>
      </c>
      <c r="I59" s="43" t="s">
        <v>28</v>
      </c>
      <c r="J59" s="67" t="s">
        <v>28</v>
      </c>
      <c r="K59" s="69" t="s">
        <v>28</v>
      </c>
      <c r="L59" s="42" t="s">
        <v>28</v>
      </c>
      <c r="M59" s="69" t="s">
        <v>28</v>
      </c>
      <c r="N59" s="70" t="s">
        <v>28</v>
      </c>
      <c r="O59" s="47" t="s">
        <v>28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  <c r="O60" s="54"/>
    </row>
    <row r="61" customFormat="false" ht="15.75" hidden="false" customHeight="false" outlineLevel="0" collapsed="false">
      <c r="B61" s="63" t="s">
        <v>35</v>
      </c>
      <c r="C61" s="64"/>
      <c r="D61" s="75" t="s">
        <v>28</v>
      </c>
      <c r="E61" s="51" t="s">
        <v>28</v>
      </c>
      <c r="F61" s="42" t="s">
        <v>28</v>
      </c>
      <c r="G61" s="42" t="s">
        <v>28</v>
      </c>
      <c r="H61" s="42" t="s">
        <v>28</v>
      </c>
      <c r="I61" s="43" t="s">
        <v>28</v>
      </c>
      <c r="J61" s="67" t="s">
        <v>28</v>
      </c>
      <c r="K61" s="69" t="s">
        <v>28</v>
      </c>
      <c r="L61" s="42" t="s">
        <v>28</v>
      </c>
      <c r="M61" s="69" t="s">
        <v>28</v>
      </c>
      <c r="N61" s="70" t="s">
        <v>28</v>
      </c>
      <c r="O61" s="71" t="s">
        <v>28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  <c r="O62" s="74"/>
    </row>
    <row r="63" customFormat="false" ht="15.75" hidden="false" customHeight="false" outlineLevel="0" collapsed="false">
      <c r="B63" s="63" t="s">
        <v>36</v>
      </c>
      <c r="C63" s="64"/>
      <c r="D63" s="75" t="s">
        <v>28</v>
      </c>
      <c r="E63" s="51" t="s">
        <v>28</v>
      </c>
      <c r="F63" s="42" t="s">
        <v>28</v>
      </c>
      <c r="G63" s="42" t="s">
        <v>28</v>
      </c>
      <c r="H63" s="42" t="s">
        <v>28</v>
      </c>
      <c r="I63" s="43" t="s">
        <v>28</v>
      </c>
      <c r="J63" s="67" t="s">
        <v>28</v>
      </c>
      <c r="K63" s="69" t="s">
        <v>28</v>
      </c>
      <c r="L63" s="42" t="s">
        <v>28</v>
      </c>
      <c r="M63" s="69" t="s">
        <v>28</v>
      </c>
      <c r="N63" s="70" t="s">
        <v>28</v>
      </c>
      <c r="O63" s="71" t="s">
        <v>28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  <c r="O64" s="74"/>
    </row>
    <row r="65" customFormat="false" ht="15.75" hidden="false" customHeight="false" outlineLevel="0" collapsed="false">
      <c r="B65" s="63" t="s">
        <v>37</v>
      </c>
      <c r="C65" s="64"/>
      <c r="D65" s="75" t="s">
        <v>28</v>
      </c>
      <c r="E65" s="51" t="s">
        <v>28</v>
      </c>
      <c r="F65" s="42" t="s">
        <v>28</v>
      </c>
      <c r="G65" s="42" t="s">
        <v>28</v>
      </c>
      <c r="H65" s="42" t="s">
        <v>28</v>
      </c>
      <c r="I65" s="43" t="s">
        <v>28</v>
      </c>
      <c r="J65" s="67" t="s">
        <v>28</v>
      </c>
      <c r="K65" s="69" t="s">
        <v>28</v>
      </c>
      <c r="L65" s="42" t="s">
        <v>28</v>
      </c>
      <c r="M65" s="69" t="s">
        <v>28</v>
      </c>
      <c r="N65" s="70" t="s">
        <v>28</v>
      </c>
      <c r="O65" s="71" t="s">
        <v>28</v>
      </c>
    </row>
    <row r="66" customFormat="false" ht="15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  <c r="O66" s="74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81</v>
      </c>
      <c r="C69" s="10"/>
      <c r="D69" s="11" t="s">
        <v>4</v>
      </c>
      <c r="E69" s="11" t="s">
        <v>82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  <c r="O70" s="13"/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  <c r="O71" s="13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  <c r="O72" s="13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  <c r="O73" s="25" t="s">
        <v>23</v>
      </c>
    </row>
    <row r="74" customFormat="false" ht="17.25" hidden="false" customHeight="false" outlineLevel="0" collapsed="false">
      <c r="B74" s="26" t="s">
        <v>24</v>
      </c>
      <c r="C74" s="27"/>
      <c r="D74" s="28" t="n">
        <v>1.81</v>
      </c>
      <c r="E74" s="29" t="s">
        <v>28</v>
      </c>
      <c r="F74" s="30" t="s">
        <v>28</v>
      </c>
      <c r="G74" s="30" t="s">
        <v>28</v>
      </c>
      <c r="H74" s="31" t="s">
        <v>28</v>
      </c>
      <c r="I74" s="32" t="s">
        <v>28</v>
      </c>
      <c r="J74" s="33" t="s">
        <v>28</v>
      </c>
      <c r="K74" s="34" t="s">
        <v>28</v>
      </c>
      <c r="L74" s="34" t="s">
        <v>28</v>
      </c>
      <c r="M74" s="35" t="s">
        <v>28</v>
      </c>
      <c r="N74" s="36" t="s">
        <v>28</v>
      </c>
      <c r="O74" s="37" t="s">
        <v>28</v>
      </c>
    </row>
    <row r="75" customFormat="false" ht="18.75" hidden="false" customHeight="false" outlineLevel="0" collapsed="false">
      <c r="B75" s="38" t="s">
        <v>27</v>
      </c>
      <c r="C75" s="39"/>
      <c r="D75" s="40" t="n">
        <v>1.81</v>
      </c>
      <c r="E75" s="41" t="s">
        <v>28</v>
      </c>
      <c r="F75" s="42" t="s">
        <v>28</v>
      </c>
      <c r="G75" s="42" t="s">
        <v>28</v>
      </c>
      <c r="H75" s="42" t="s">
        <v>28</v>
      </c>
      <c r="I75" s="43" t="s">
        <v>28</v>
      </c>
      <c r="J75" s="44" t="s">
        <v>28</v>
      </c>
      <c r="K75" s="45" t="s">
        <v>28</v>
      </c>
      <c r="L75" s="42" t="s">
        <v>28</v>
      </c>
      <c r="M75" s="45" t="s">
        <v>28</v>
      </c>
      <c r="N75" s="46" t="s">
        <v>28</v>
      </c>
      <c r="O75" s="47" t="s">
        <v>28</v>
      </c>
    </row>
    <row r="76" customFormat="false" ht="15.75" hidden="false" customHeight="false" outlineLevel="0" collapsed="false">
      <c r="B76" s="48"/>
      <c r="C76" s="49"/>
      <c r="D76" s="50"/>
      <c r="E76" s="51"/>
      <c r="F76" s="42"/>
      <c r="G76" s="42"/>
      <c r="H76" s="42"/>
      <c r="I76" s="43"/>
      <c r="J76" s="52"/>
      <c r="K76" s="52"/>
      <c r="L76" s="42"/>
      <c r="M76" s="52"/>
      <c r="N76" s="53"/>
      <c r="O76" s="54"/>
    </row>
    <row r="77" customFormat="false" ht="18.75" hidden="false" customHeight="false" outlineLevel="0" collapsed="false">
      <c r="B77" s="55" t="s">
        <v>29</v>
      </c>
      <c r="C77" s="56"/>
      <c r="D77" s="57" t="s">
        <v>48</v>
      </c>
      <c r="E77" s="51" t="s">
        <v>28</v>
      </c>
      <c r="F77" s="58" t="s">
        <v>28</v>
      </c>
      <c r="G77" s="58" t="s">
        <v>28</v>
      </c>
      <c r="H77" s="42" t="s">
        <v>28</v>
      </c>
      <c r="I77" s="43" t="s">
        <v>28</v>
      </c>
      <c r="J77" s="59" t="s">
        <v>28</v>
      </c>
      <c r="K77" s="60" t="s">
        <v>28</v>
      </c>
      <c r="L77" s="58" t="s">
        <v>28</v>
      </c>
      <c r="M77" s="61" t="s">
        <v>28</v>
      </c>
      <c r="N77" s="62" t="s">
        <v>28</v>
      </c>
      <c r="O77" s="47" t="s">
        <v>28</v>
      </c>
    </row>
    <row r="78" customFormat="false" ht="31.5" hidden="false" customHeight="false" outlineLevel="0" collapsed="false">
      <c r="B78" s="63" t="s">
        <v>32</v>
      </c>
      <c r="C78" s="64"/>
      <c r="D78" s="65" t="s">
        <v>33</v>
      </c>
      <c r="E78" s="51" t="s">
        <v>28</v>
      </c>
      <c r="F78" s="58" t="s">
        <v>28</v>
      </c>
      <c r="G78" s="58" t="s">
        <v>28</v>
      </c>
      <c r="H78" s="42" t="s">
        <v>28</v>
      </c>
      <c r="I78" s="43" t="s">
        <v>28</v>
      </c>
      <c r="J78" s="67" t="s">
        <v>28</v>
      </c>
      <c r="K78" s="68" t="s">
        <v>28</v>
      </c>
      <c r="L78" s="58" t="s">
        <v>28</v>
      </c>
      <c r="M78" s="69" t="s">
        <v>28</v>
      </c>
      <c r="N78" s="70" t="s">
        <v>28</v>
      </c>
      <c r="O78" s="71" t="s">
        <v>28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  <c r="O79" s="74"/>
    </row>
    <row r="80" customFormat="false" ht="15.75" hidden="false" customHeight="false" outlineLevel="0" collapsed="false">
      <c r="B80" s="63" t="s">
        <v>34</v>
      </c>
      <c r="C80" s="64"/>
      <c r="D80" s="75" t="s">
        <v>28</v>
      </c>
      <c r="E80" s="51" t="s">
        <v>28</v>
      </c>
      <c r="F80" s="42" t="s">
        <v>28</v>
      </c>
      <c r="G80" s="42" t="s">
        <v>28</v>
      </c>
      <c r="H80" s="42" t="s">
        <v>28</v>
      </c>
      <c r="I80" s="43" t="s">
        <v>28</v>
      </c>
      <c r="J80" s="67" t="s">
        <v>28</v>
      </c>
      <c r="K80" s="69" t="s">
        <v>28</v>
      </c>
      <c r="L80" s="42" t="s">
        <v>28</v>
      </c>
      <c r="M80" s="69" t="s">
        <v>28</v>
      </c>
      <c r="N80" s="70" t="s">
        <v>28</v>
      </c>
      <c r="O80" s="47" t="s">
        <v>28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  <c r="O81" s="54"/>
    </row>
    <row r="82" customFormat="false" ht="15.75" hidden="false" customHeight="false" outlineLevel="0" collapsed="false">
      <c r="B82" s="63" t="s">
        <v>35</v>
      </c>
      <c r="C82" s="64"/>
      <c r="D82" s="75" t="s">
        <v>28</v>
      </c>
      <c r="E82" s="51" t="s">
        <v>28</v>
      </c>
      <c r="F82" s="42" t="s">
        <v>28</v>
      </c>
      <c r="G82" s="42" t="s">
        <v>28</v>
      </c>
      <c r="H82" s="42" t="s">
        <v>28</v>
      </c>
      <c r="I82" s="43" t="s">
        <v>28</v>
      </c>
      <c r="J82" s="67" t="s">
        <v>28</v>
      </c>
      <c r="K82" s="69" t="s">
        <v>28</v>
      </c>
      <c r="L82" s="42" t="s">
        <v>28</v>
      </c>
      <c r="M82" s="69" t="s">
        <v>28</v>
      </c>
      <c r="N82" s="70" t="s">
        <v>28</v>
      </c>
      <c r="O82" s="71" t="s">
        <v>28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  <c r="O83" s="74"/>
    </row>
    <row r="84" customFormat="false" ht="15.75" hidden="false" customHeight="false" outlineLevel="0" collapsed="false">
      <c r="B84" s="63" t="s">
        <v>36</v>
      </c>
      <c r="C84" s="64"/>
      <c r="D84" s="75" t="s">
        <v>28</v>
      </c>
      <c r="E84" s="51" t="s">
        <v>28</v>
      </c>
      <c r="F84" s="42" t="s">
        <v>28</v>
      </c>
      <c r="G84" s="42" t="s">
        <v>28</v>
      </c>
      <c r="H84" s="42" t="s">
        <v>28</v>
      </c>
      <c r="I84" s="43" t="s">
        <v>28</v>
      </c>
      <c r="J84" s="67" t="s">
        <v>28</v>
      </c>
      <c r="K84" s="69" t="s">
        <v>28</v>
      </c>
      <c r="L84" s="42" t="s">
        <v>28</v>
      </c>
      <c r="M84" s="69" t="s">
        <v>28</v>
      </c>
      <c r="N84" s="70" t="s">
        <v>28</v>
      </c>
      <c r="O84" s="71" t="s">
        <v>28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  <c r="O85" s="74"/>
    </row>
    <row r="86" customFormat="false" ht="15.75" hidden="false" customHeight="false" outlineLevel="0" collapsed="false">
      <c r="B86" s="63" t="s">
        <v>37</v>
      </c>
      <c r="C86" s="64"/>
      <c r="D86" s="75" t="s">
        <v>28</v>
      </c>
      <c r="E86" s="51" t="s">
        <v>28</v>
      </c>
      <c r="F86" s="42" t="s">
        <v>28</v>
      </c>
      <c r="G86" s="42" t="s">
        <v>28</v>
      </c>
      <c r="H86" s="42" t="s">
        <v>28</v>
      </c>
      <c r="I86" s="43" t="s">
        <v>28</v>
      </c>
      <c r="J86" s="67" t="s">
        <v>28</v>
      </c>
      <c r="K86" s="69" t="s">
        <v>28</v>
      </c>
      <c r="L86" s="42" t="s">
        <v>28</v>
      </c>
      <c r="M86" s="69" t="s">
        <v>28</v>
      </c>
      <c r="N86" s="70" t="s">
        <v>28</v>
      </c>
      <c r="O86" s="71" t="s">
        <v>28</v>
      </c>
    </row>
    <row r="87" customFormat="false" ht="15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  <c r="O87" s="74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81</v>
      </c>
      <c r="C90" s="10"/>
      <c r="D90" s="11" t="s">
        <v>4</v>
      </c>
      <c r="E90" s="11" t="s">
        <v>82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  <c r="O91" s="13"/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  <c r="O92" s="13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  <c r="O93" s="13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  <c r="O94" s="25" t="s">
        <v>23</v>
      </c>
    </row>
    <row r="95" customFormat="false" ht="17.25" hidden="false" customHeight="false" outlineLevel="0" collapsed="false">
      <c r="B95" s="26" t="s">
        <v>24</v>
      </c>
      <c r="C95" s="27"/>
      <c r="D95" s="28" t="n">
        <v>1.55</v>
      </c>
      <c r="E95" s="29" t="s">
        <v>28</v>
      </c>
      <c r="F95" s="30" t="s">
        <v>28</v>
      </c>
      <c r="G95" s="30" t="s">
        <v>28</v>
      </c>
      <c r="H95" s="31" t="s">
        <v>28</v>
      </c>
      <c r="I95" s="32" t="s">
        <v>28</v>
      </c>
      <c r="J95" s="33" t="s">
        <v>28</v>
      </c>
      <c r="K95" s="34" t="s">
        <v>28</v>
      </c>
      <c r="L95" s="34" t="s">
        <v>28</v>
      </c>
      <c r="M95" s="35" t="s">
        <v>28</v>
      </c>
      <c r="N95" s="36" t="s">
        <v>28</v>
      </c>
      <c r="O95" s="37" t="s">
        <v>28</v>
      </c>
    </row>
    <row r="96" customFormat="false" ht="18.75" hidden="false" customHeight="false" outlineLevel="0" collapsed="false">
      <c r="B96" s="38" t="s">
        <v>27</v>
      </c>
      <c r="C96" s="39"/>
      <c r="D96" s="40" t="n">
        <v>1.55</v>
      </c>
      <c r="E96" s="41" t="s">
        <v>28</v>
      </c>
      <c r="F96" s="42" t="s">
        <v>28</v>
      </c>
      <c r="G96" s="42" t="s">
        <v>28</v>
      </c>
      <c r="H96" s="42" t="s">
        <v>28</v>
      </c>
      <c r="I96" s="43" t="s">
        <v>28</v>
      </c>
      <c r="J96" s="44" t="s">
        <v>28</v>
      </c>
      <c r="K96" s="45" t="s">
        <v>28</v>
      </c>
      <c r="L96" s="42" t="s">
        <v>28</v>
      </c>
      <c r="M96" s="45" t="s">
        <v>28</v>
      </c>
      <c r="N96" s="46" t="s">
        <v>28</v>
      </c>
      <c r="O96" s="47" t="s">
        <v>28</v>
      </c>
    </row>
    <row r="97" customFormat="false" ht="15.75" hidden="false" customHeight="false" outlineLevel="0" collapsed="false">
      <c r="B97" s="48"/>
      <c r="C97" s="49"/>
      <c r="D97" s="50"/>
      <c r="E97" s="51"/>
      <c r="F97" s="42"/>
      <c r="G97" s="42"/>
      <c r="H97" s="42"/>
      <c r="I97" s="43"/>
      <c r="J97" s="52"/>
      <c r="K97" s="52"/>
      <c r="L97" s="42"/>
      <c r="M97" s="52"/>
      <c r="N97" s="53"/>
      <c r="O97" s="54"/>
    </row>
    <row r="98" customFormat="false" ht="18.75" hidden="false" customHeight="false" outlineLevel="0" collapsed="false">
      <c r="B98" s="55" t="s">
        <v>29</v>
      </c>
      <c r="C98" s="56"/>
      <c r="D98" s="57" t="s">
        <v>48</v>
      </c>
      <c r="E98" s="51" t="s">
        <v>28</v>
      </c>
      <c r="F98" s="58" t="s">
        <v>28</v>
      </c>
      <c r="G98" s="58" t="s">
        <v>28</v>
      </c>
      <c r="H98" s="42" t="s">
        <v>28</v>
      </c>
      <c r="I98" s="43" t="s">
        <v>28</v>
      </c>
      <c r="J98" s="59" t="s">
        <v>28</v>
      </c>
      <c r="K98" s="60" t="s">
        <v>28</v>
      </c>
      <c r="L98" s="58" t="s">
        <v>28</v>
      </c>
      <c r="M98" s="61" t="s">
        <v>28</v>
      </c>
      <c r="N98" s="62" t="s">
        <v>28</v>
      </c>
      <c r="O98" s="47" t="s">
        <v>28</v>
      </c>
    </row>
    <row r="99" customFormat="false" ht="31.5" hidden="false" customHeight="false" outlineLevel="0" collapsed="false">
      <c r="B99" s="63" t="s">
        <v>32</v>
      </c>
      <c r="C99" s="64"/>
      <c r="D99" s="65" t="s">
        <v>33</v>
      </c>
      <c r="E99" s="51" t="s">
        <v>28</v>
      </c>
      <c r="F99" s="58" t="s">
        <v>28</v>
      </c>
      <c r="G99" s="58" t="s">
        <v>28</v>
      </c>
      <c r="H99" s="42" t="s">
        <v>28</v>
      </c>
      <c r="I99" s="43" t="s">
        <v>28</v>
      </c>
      <c r="J99" s="67" t="s">
        <v>28</v>
      </c>
      <c r="K99" s="68" t="s">
        <v>28</v>
      </c>
      <c r="L99" s="58" t="s">
        <v>28</v>
      </c>
      <c r="M99" s="69" t="s">
        <v>28</v>
      </c>
      <c r="N99" s="70" t="s">
        <v>28</v>
      </c>
      <c r="O99" s="71" t="s">
        <v>28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  <c r="O100" s="74"/>
    </row>
    <row r="101" customFormat="false" ht="15.75" hidden="false" customHeight="false" outlineLevel="0" collapsed="false">
      <c r="B101" s="63" t="s">
        <v>34</v>
      </c>
      <c r="C101" s="64"/>
      <c r="D101" s="75" t="s">
        <v>28</v>
      </c>
      <c r="E101" s="51" t="s">
        <v>28</v>
      </c>
      <c r="F101" s="42" t="s">
        <v>28</v>
      </c>
      <c r="G101" s="42" t="s">
        <v>28</v>
      </c>
      <c r="H101" s="42" t="s">
        <v>28</v>
      </c>
      <c r="I101" s="43" t="s">
        <v>28</v>
      </c>
      <c r="J101" s="67" t="s">
        <v>28</v>
      </c>
      <c r="K101" s="69" t="s">
        <v>28</v>
      </c>
      <c r="L101" s="42" t="s">
        <v>28</v>
      </c>
      <c r="M101" s="69" t="s">
        <v>28</v>
      </c>
      <c r="N101" s="70" t="s">
        <v>28</v>
      </c>
      <c r="O101" s="47" t="s">
        <v>28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  <c r="O102" s="54"/>
    </row>
    <row r="103" customFormat="false" ht="15.75" hidden="false" customHeight="false" outlineLevel="0" collapsed="false">
      <c r="B103" s="63" t="s">
        <v>35</v>
      </c>
      <c r="C103" s="64"/>
      <c r="D103" s="75" t="s">
        <v>28</v>
      </c>
      <c r="E103" s="51" t="s">
        <v>28</v>
      </c>
      <c r="F103" s="42" t="s">
        <v>28</v>
      </c>
      <c r="G103" s="42" t="s">
        <v>28</v>
      </c>
      <c r="H103" s="42" t="s">
        <v>28</v>
      </c>
      <c r="I103" s="43" t="s">
        <v>28</v>
      </c>
      <c r="J103" s="67" t="s">
        <v>28</v>
      </c>
      <c r="K103" s="69" t="s">
        <v>28</v>
      </c>
      <c r="L103" s="42" t="s">
        <v>28</v>
      </c>
      <c r="M103" s="69" t="s">
        <v>28</v>
      </c>
      <c r="N103" s="70" t="s">
        <v>28</v>
      </c>
      <c r="O103" s="71" t="s">
        <v>28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  <c r="O104" s="74"/>
    </row>
    <row r="105" customFormat="false" ht="15.75" hidden="false" customHeight="false" outlineLevel="0" collapsed="false">
      <c r="B105" s="63" t="s">
        <v>36</v>
      </c>
      <c r="C105" s="64"/>
      <c r="D105" s="75" t="s">
        <v>28</v>
      </c>
      <c r="E105" s="51" t="s">
        <v>28</v>
      </c>
      <c r="F105" s="42" t="s">
        <v>28</v>
      </c>
      <c r="G105" s="42" t="s">
        <v>28</v>
      </c>
      <c r="H105" s="42" t="s">
        <v>28</v>
      </c>
      <c r="I105" s="43" t="s">
        <v>28</v>
      </c>
      <c r="J105" s="67" t="s">
        <v>28</v>
      </c>
      <c r="K105" s="69" t="s">
        <v>28</v>
      </c>
      <c r="L105" s="42" t="s">
        <v>28</v>
      </c>
      <c r="M105" s="69" t="s">
        <v>28</v>
      </c>
      <c r="N105" s="70" t="s">
        <v>28</v>
      </c>
      <c r="O105" s="71" t="s">
        <v>28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  <c r="O106" s="74"/>
    </row>
    <row r="107" customFormat="false" ht="15.75" hidden="false" customHeight="false" outlineLevel="0" collapsed="false">
      <c r="B107" s="63" t="s">
        <v>37</v>
      </c>
      <c r="C107" s="64"/>
      <c r="D107" s="75" t="s">
        <v>28</v>
      </c>
      <c r="E107" s="51" t="s">
        <v>28</v>
      </c>
      <c r="F107" s="42" t="s">
        <v>28</v>
      </c>
      <c r="G107" s="42" t="s">
        <v>28</v>
      </c>
      <c r="H107" s="42" t="s">
        <v>28</v>
      </c>
      <c r="I107" s="43" t="s">
        <v>28</v>
      </c>
      <c r="J107" s="67" t="s">
        <v>28</v>
      </c>
      <c r="K107" s="69" t="s">
        <v>28</v>
      </c>
      <c r="L107" s="42" t="s">
        <v>28</v>
      </c>
      <c r="M107" s="69" t="s">
        <v>28</v>
      </c>
      <c r="N107" s="70" t="s">
        <v>28</v>
      </c>
      <c r="O107" s="71" t="s">
        <v>28</v>
      </c>
    </row>
    <row r="108" customFormat="false" ht="15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  <c r="O108" s="74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81</v>
      </c>
      <c r="C111" s="10"/>
      <c r="D111" s="11" t="s">
        <v>4</v>
      </c>
      <c r="E111" s="11" t="s">
        <v>82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  <c r="O112" s="13"/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  <c r="O113" s="13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  <c r="O114" s="13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  <c r="O115" s="25" t="s">
        <v>23</v>
      </c>
    </row>
    <row r="116" customFormat="false" ht="17.25" hidden="false" customHeight="false" outlineLevel="0" collapsed="false">
      <c r="B116" s="26" t="s">
        <v>24</v>
      </c>
      <c r="C116" s="27"/>
      <c r="D116" s="28" t="n">
        <v>1.3</v>
      </c>
      <c r="E116" s="29" t="s">
        <v>28</v>
      </c>
      <c r="F116" s="30" t="s">
        <v>28</v>
      </c>
      <c r="G116" s="30" t="s">
        <v>28</v>
      </c>
      <c r="H116" s="31" t="s">
        <v>28</v>
      </c>
      <c r="I116" s="32" t="s">
        <v>28</v>
      </c>
      <c r="J116" s="33" t="s">
        <v>28</v>
      </c>
      <c r="K116" s="34" t="s">
        <v>28</v>
      </c>
      <c r="L116" s="34" t="s">
        <v>28</v>
      </c>
      <c r="M116" s="35" t="s">
        <v>28</v>
      </c>
      <c r="N116" s="36" t="s">
        <v>28</v>
      </c>
      <c r="O116" s="37" t="s">
        <v>28</v>
      </c>
    </row>
    <row r="117" customFormat="false" ht="18.75" hidden="false" customHeight="false" outlineLevel="0" collapsed="false">
      <c r="B117" s="38" t="s">
        <v>27</v>
      </c>
      <c r="C117" s="39"/>
      <c r="D117" s="40" t="n">
        <v>1.3</v>
      </c>
      <c r="E117" s="41" t="s">
        <v>28</v>
      </c>
      <c r="F117" s="42" t="s">
        <v>28</v>
      </c>
      <c r="G117" s="42" t="s">
        <v>28</v>
      </c>
      <c r="H117" s="42" t="s">
        <v>28</v>
      </c>
      <c r="I117" s="43" t="s">
        <v>28</v>
      </c>
      <c r="J117" s="44" t="s">
        <v>28</v>
      </c>
      <c r="K117" s="45" t="s">
        <v>28</v>
      </c>
      <c r="L117" s="42" t="s">
        <v>28</v>
      </c>
      <c r="M117" s="45" t="s">
        <v>28</v>
      </c>
      <c r="N117" s="46" t="s">
        <v>28</v>
      </c>
      <c r="O117" s="47" t="s">
        <v>28</v>
      </c>
    </row>
    <row r="118" customFormat="false" ht="15.75" hidden="false" customHeight="false" outlineLevel="0" collapsed="false">
      <c r="B118" s="48"/>
      <c r="C118" s="49"/>
      <c r="D118" s="50"/>
      <c r="E118" s="51"/>
      <c r="F118" s="42"/>
      <c r="G118" s="42"/>
      <c r="H118" s="42"/>
      <c r="I118" s="43"/>
      <c r="J118" s="52"/>
      <c r="K118" s="52"/>
      <c r="L118" s="42"/>
      <c r="M118" s="52"/>
      <c r="N118" s="53"/>
      <c r="O118" s="54"/>
    </row>
    <row r="119" customFormat="false" ht="18.75" hidden="false" customHeight="false" outlineLevel="0" collapsed="false">
      <c r="B119" s="55" t="s">
        <v>29</v>
      </c>
      <c r="C119" s="56"/>
      <c r="D119" s="57" t="s">
        <v>48</v>
      </c>
      <c r="E119" s="51" t="s">
        <v>28</v>
      </c>
      <c r="F119" s="58" t="s">
        <v>28</v>
      </c>
      <c r="G119" s="58" t="s">
        <v>28</v>
      </c>
      <c r="H119" s="42" t="s">
        <v>28</v>
      </c>
      <c r="I119" s="43" t="s">
        <v>28</v>
      </c>
      <c r="J119" s="59" t="s">
        <v>28</v>
      </c>
      <c r="K119" s="60" t="s">
        <v>28</v>
      </c>
      <c r="L119" s="58" t="s">
        <v>28</v>
      </c>
      <c r="M119" s="61" t="s">
        <v>28</v>
      </c>
      <c r="N119" s="62" t="s">
        <v>28</v>
      </c>
      <c r="O119" s="47" t="s">
        <v>28</v>
      </c>
    </row>
    <row r="120" customFormat="false" ht="31.5" hidden="false" customHeight="false" outlineLevel="0" collapsed="false">
      <c r="B120" s="63" t="s">
        <v>32</v>
      </c>
      <c r="C120" s="64"/>
      <c r="D120" s="65" t="s">
        <v>33</v>
      </c>
      <c r="E120" s="51" t="s">
        <v>28</v>
      </c>
      <c r="F120" s="58" t="s">
        <v>28</v>
      </c>
      <c r="G120" s="58" t="s">
        <v>28</v>
      </c>
      <c r="H120" s="42" t="s">
        <v>28</v>
      </c>
      <c r="I120" s="43" t="s">
        <v>28</v>
      </c>
      <c r="J120" s="67" t="s">
        <v>28</v>
      </c>
      <c r="K120" s="68" t="s">
        <v>28</v>
      </c>
      <c r="L120" s="58" t="s">
        <v>28</v>
      </c>
      <c r="M120" s="69" t="s">
        <v>28</v>
      </c>
      <c r="N120" s="70" t="s">
        <v>28</v>
      </c>
      <c r="O120" s="71" t="s">
        <v>28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  <c r="O121" s="74"/>
    </row>
    <row r="122" customFormat="false" ht="15.75" hidden="false" customHeight="false" outlineLevel="0" collapsed="false">
      <c r="B122" s="63" t="s">
        <v>34</v>
      </c>
      <c r="C122" s="64"/>
      <c r="D122" s="75" t="s">
        <v>28</v>
      </c>
      <c r="E122" s="51" t="s">
        <v>28</v>
      </c>
      <c r="F122" s="42" t="s">
        <v>28</v>
      </c>
      <c r="G122" s="42" t="s">
        <v>28</v>
      </c>
      <c r="H122" s="42" t="s">
        <v>28</v>
      </c>
      <c r="I122" s="43" t="s">
        <v>28</v>
      </c>
      <c r="J122" s="67" t="s">
        <v>28</v>
      </c>
      <c r="K122" s="69" t="s">
        <v>28</v>
      </c>
      <c r="L122" s="42" t="s">
        <v>28</v>
      </c>
      <c r="M122" s="69" t="s">
        <v>28</v>
      </c>
      <c r="N122" s="70" t="s">
        <v>28</v>
      </c>
      <c r="O122" s="47" t="s">
        <v>28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  <c r="O123" s="54"/>
    </row>
    <row r="124" customFormat="false" ht="15.75" hidden="false" customHeight="false" outlineLevel="0" collapsed="false">
      <c r="B124" s="63" t="s">
        <v>35</v>
      </c>
      <c r="C124" s="64"/>
      <c r="D124" s="75" t="s">
        <v>28</v>
      </c>
      <c r="E124" s="51" t="s">
        <v>28</v>
      </c>
      <c r="F124" s="42" t="s">
        <v>28</v>
      </c>
      <c r="G124" s="42" t="s">
        <v>28</v>
      </c>
      <c r="H124" s="42" t="s">
        <v>28</v>
      </c>
      <c r="I124" s="43" t="s">
        <v>28</v>
      </c>
      <c r="J124" s="67" t="s">
        <v>28</v>
      </c>
      <c r="K124" s="69" t="s">
        <v>28</v>
      </c>
      <c r="L124" s="42" t="s">
        <v>28</v>
      </c>
      <c r="M124" s="69" t="s">
        <v>28</v>
      </c>
      <c r="N124" s="70" t="s">
        <v>28</v>
      </c>
      <c r="O124" s="71" t="s">
        <v>28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  <c r="O125" s="74"/>
    </row>
    <row r="126" customFormat="false" ht="15.75" hidden="false" customHeight="false" outlineLevel="0" collapsed="false">
      <c r="B126" s="63" t="s">
        <v>36</v>
      </c>
      <c r="C126" s="64"/>
      <c r="D126" s="75" t="s">
        <v>28</v>
      </c>
      <c r="E126" s="51" t="s">
        <v>28</v>
      </c>
      <c r="F126" s="42" t="s">
        <v>28</v>
      </c>
      <c r="G126" s="42" t="s">
        <v>28</v>
      </c>
      <c r="H126" s="42" t="s">
        <v>28</v>
      </c>
      <c r="I126" s="43" t="s">
        <v>28</v>
      </c>
      <c r="J126" s="67" t="s">
        <v>28</v>
      </c>
      <c r="K126" s="69" t="s">
        <v>28</v>
      </c>
      <c r="L126" s="42" t="s">
        <v>28</v>
      </c>
      <c r="M126" s="69" t="s">
        <v>28</v>
      </c>
      <c r="N126" s="70" t="s">
        <v>28</v>
      </c>
      <c r="O126" s="71" t="s">
        <v>28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  <c r="O127" s="74"/>
    </row>
    <row r="128" customFormat="false" ht="15.75" hidden="false" customHeight="false" outlineLevel="0" collapsed="false">
      <c r="B128" s="63" t="s">
        <v>37</v>
      </c>
      <c r="C128" s="64"/>
      <c r="D128" s="75" t="s">
        <v>28</v>
      </c>
      <c r="E128" s="51" t="s">
        <v>28</v>
      </c>
      <c r="F128" s="42" t="s">
        <v>28</v>
      </c>
      <c r="G128" s="42" t="s">
        <v>28</v>
      </c>
      <c r="H128" s="42" t="s">
        <v>28</v>
      </c>
      <c r="I128" s="43" t="s">
        <v>28</v>
      </c>
      <c r="J128" s="67" t="s">
        <v>28</v>
      </c>
      <c r="K128" s="69" t="s">
        <v>28</v>
      </c>
      <c r="L128" s="42" t="s">
        <v>28</v>
      </c>
      <c r="M128" s="69" t="s">
        <v>28</v>
      </c>
      <c r="N128" s="70" t="s">
        <v>28</v>
      </c>
      <c r="O128" s="71" t="s">
        <v>28</v>
      </c>
    </row>
    <row r="129" customFormat="false" ht="15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  <c r="O129" s="74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81</v>
      </c>
      <c r="C132" s="10"/>
      <c r="D132" s="11" t="s">
        <v>4</v>
      </c>
      <c r="E132" s="11" t="s">
        <v>82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  <c r="O133" s="13"/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  <c r="O134" s="13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  <c r="O135" s="13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  <c r="O136" s="25" t="s">
        <v>23</v>
      </c>
    </row>
    <row r="137" customFormat="false" ht="17.25" hidden="false" customHeight="false" outlineLevel="0" collapsed="false">
      <c r="B137" s="26" t="s">
        <v>24</v>
      </c>
      <c r="C137" s="27"/>
      <c r="D137" s="28" t="n">
        <v>1.04</v>
      </c>
      <c r="E137" s="29" t="s">
        <v>28</v>
      </c>
      <c r="F137" s="30" t="s">
        <v>28</v>
      </c>
      <c r="G137" s="30" t="s">
        <v>28</v>
      </c>
      <c r="H137" s="31" t="s">
        <v>28</v>
      </c>
      <c r="I137" s="32" t="s">
        <v>28</v>
      </c>
      <c r="J137" s="33" t="s">
        <v>28</v>
      </c>
      <c r="K137" s="34" t="s">
        <v>28</v>
      </c>
      <c r="L137" s="34" t="s">
        <v>28</v>
      </c>
      <c r="M137" s="35" t="s">
        <v>28</v>
      </c>
      <c r="N137" s="36" t="s">
        <v>28</v>
      </c>
      <c r="O137" s="37" t="s">
        <v>28</v>
      </c>
    </row>
    <row r="138" customFormat="false" ht="18.75" hidden="false" customHeight="false" outlineLevel="0" collapsed="false">
      <c r="B138" s="38" t="s">
        <v>27</v>
      </c>
      <c r="C138" s="39"/>
      <c r="D138" s="40" t="n">
        <v>1.04</v>
      </c>
      <c r="E138" s="41" t="s">
        <v>28</v>
      </c>
      <c r="F138" s="42" t="s">
        <v>28</v>
      </c>
      <c r="G138" s="42" t="s">
        <v>28</v>
      </c>
      <c r="H138" s="42" t="s">
        <v>28</v>
      </c>
      <c r="I138" s="43" t="s">
        <v>28</v>
      </c>
      <c r="J138" s="44" t="s">
        <v>28</v>
      </c>
      <c r="K138" s="45" t="s">
        <v>28</v>
      </c>
      <c r="L138" s="42" t="s">
        <v>28</v>
      </c>
      <c r="M138" s="45" t="s">
        <v>28</v>
      </c>
      <c r="N138" s="46" t="s">
        <v>28</v>
      </c>
      <c r="O138" s="47" t="s">
        <v>28</v>
      </c>
    </row>
    <row r="139" customFormat="false" ht="15.75" hidden="false" customHeight="false" outlineLevel="0" collapsed="false">
      <c r="B139" s="48"/>
      <c r="C139" s="49"/>
      <c r="D139" s="50"/>
      <c r="E139" s="51"/>
      <c r="F139" s="42"/>
      <c r="G139" s="42"/>
      <c r="H139" s="42"/>
      <c r="I139" s="43"/>
      <c r="J139" s="52"/>
      <c r="K139" s="52"/>
      <c r="L139" s="42"/>
      <c r="M139" s="52"/>
      <c r="N139" s="53"/>
      <c r="O139" s="54"/>
    </row>
    <row r="140" customFormat="false" ht="18.75" hidden="false" customHeight="false" outlineLevel="0" collapsed="false">
      <c r="B140" s="55" t="s">
        <v>29</v>
      </c>
      <c r="C140" s="56"/>
      <c r="D140" s="57" t="s">
        <v>48</v>
      </c>
      <c r="E140" s="51" t="s">
        <v>28</v>
      </c>
      <c r="F140" s="58" t="s">
        <v>28</v>
      </c>
      <c r="G140" s="58" t="s">
        <v>28</v>
      </c>
      <c r="H140" s="42" t="s">
        <v>28</v>
      </c>
      <c r="I140" s="43" t="s">
        <v>28</v>
      </c>
      <c r="J140" s="59" t="s">
        <v>28</v>
      </c>
      <c r="K140" s="60" t="s">
        <v>28</v>
      </c>
      <c r="L140" s="58" t="s">
        <v>28</v>
      </c>
      <c r="M140" s="61" t="s">
        <v>28</v>
      </c>
      <c r="N140" s="62" t="s">
        <v>28</v>
      </c>
      <c r="O140" s="47" t="s">
        <v>28</v>
      </c>
    </row>
    <row r="141" customFormat="false" ht="31.5" hidden="false" customHeight="false" outlineLevel="0" collapsed="false">
      <c r="B141" s="63" t="s">
        <v>32</v>
      </c>
      <c r="C141" s="64"/>
      <c r="D141" s="65" t="s">
        <v>33</v>
      </c>
      <c r="E141" s="51" t="s">
        <v>28</v>
      </c>
      <c r="F141" s="58" t="s">
        <v>28</v>
      </c>
      <c r="G141" s="58" t="s">
        <v>28</v>
      </c>
      <c r="H141" s="42" t="s">
        <v>28</v>
      </c>
      <c r="I141" s="43" t="s">
        <v>28</v>
      </c>
      <c r="J141" s="67" t="s">
        <v>28</v>
      </c>
      <c r="K141" s="68" t="s">
        <v>28</v>
      </c>
      <c r="L141" s="58" t="s">
        <v>28</v>
      </c>
      <c r="M141" s="69" t="s">
        <v>28</v>
      </c>
      <c r="N141" s="70" t="s">
        <v>28</v>
      </c>
      <c r="O141" s="71" t="s">
        <v>28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  <c r="O142" s="74"/>
    </row>
    <row r="143" customFormat="false" ht="15.75" hidden="false" customHeight="false" outlineLevel="0" collapsed="false">
      <c r="B143" s="63" t="s">
        <v>34</v>
      </c>
      <c r="C143" s="64"/>
      <c r="D143" s="75" t="s">
        <v>28</v>
      </c>
      <c r="E143" s="51" t="s">
        <v>28</v>
      </c>
      <c r="F143" s="42" t="s">
        <v>28</v>
      </c>
      <c r="G143" s="42" t="s">
        <v>28</v>
      </c>
      <c r="H143" s="42" t="s">
        <v>28</v>
      </c>
      <c r="I143" s="43" t="s">
        <v>28</v>
      </c>
      <c r="J143" s="67" t="s">
        <v>28</v>
      </c>
      <c r="K143" s="69" t="s">
        <v>28</v>
      </c>
      <c r="L143" s="42" t="s">
        <v>28</v>
      </c>
      <c r="M143" s="69" t="s">
        <v>28</v>
      </c>
      <c r="N143" s="70" t="s">
        <v>28</v>
      </c>
      <c r="O143" s="47" t="s">
        <v>28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  <c r="O144" s="54"/>
    </row>
    <row r="145" customFormat="false" ht="15.75" hidden="false" customHeight="false" outlineLevel="0" collapsed="false">
      <c r="B145" s="63" t="s">
        <v>35</v>
      </c>
      <c r="C145" s="64"/>
      <c r="D145" s="75" t="s">
        <v>28</v>
      </c>
      <c r="E145" s="51" t="s">
        <v>28</v>
      </c>
      <c r="F145" s="42" t="s">
        <v>28</v>
      </c>
      <c r="G145" s="42" t="s">
        <v>28</v>
      </c>
      <c r="H145" s="42" t="s">
        <v>28</v>
      </c>
      <c r="I145" s="43" t="s">
        <v>28</v>
      </c>
      <c r="J145" s="67" t="s">
        <v>28</v>
      </c>
      <c r="K145" s="69" t="s">
        <v>28</v>
      </c>
      <c r="L145" s="42" t="s">
        <v>28</v>
      </c>
      <c r="M145" s="69" t="s">
        <v>28</v>
      </c>
      <c r="N145" s="70" t="s">
        <v>28</v>
      </c>
      <c r="O145" s="71" t="s">
        <v>28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  <c r="O146" s="74"/>
    </row>
    <row r="147" customFormat="false" ht="15.75" hidden="false" customHeight="false" outlineLevel="0" collapsed="false">
      <c r="B147" s="63" t="s">
        <v>36</v>
      </c>
      <c r="C147" s="64"/>
      <c r="D147" s="75" t="s">
        <v>28</v>
      </c>
      <c r="E147" s="51" t="s">
        <v>28</v>
      </c>
      <c r="F147" s="42" t="s">
        <v>28</v>
      </c>
      <c r="G147" s="42" t="s">
        <v>28</v>
      </c>
      <c r="H147" s="42" t="s">
        <v>28</v>
      </c>
      <c r="I147" s="43" t="s">
        <v>28</v>
      </c>
      <c r="J147" s="67" t="s">
        <v>28</v>
      </c>
      <c r="K147" s="69" t="s">
        <v>28</v>
      </c>
      <c r="L147" s="42" t="s">
        <v>28</v>
      </c>
      <c r="M147" s="69" t="s">
        <v>28</v>
      </c>
      <c r="N147" s="70" t="s">
        <v>28</v>
      </c>
      <c r="O147" s="71" t="s">
        <v>28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  <c r="O148" s="74"/>
    </row>
    <row r="149" customFormat="false" ht="15.75" hidden="false" customHeight="false" outlineLevel="0" collapsed="false">
      <c r="B149" s="63" t="s">
        <v>37</v>
      </c>
      <c r="C149" s="64"/>
      <c r="D149" s="75" t="s">
        <v>28</v>
      </c>
      <c r="E149" s="51" t="s">
        <v>28</v>
      </c>
      <c r="F149" s="42" t="s">
        <v>28</v>
      </c>
      <c r="G149" s="42" t="s">
        <v>28</v>
      </c>
      <c r="H149" s="42" t="s">
        <v>28</v>
      </c>
      <c r="I149" s="43" t="s">
        <v>28</v>
      </c>
      <c r="J149" s="67" t="s">
        <v>28</v>
      </c>
      <c r="K149" s="69" t="s">
        <v>28</v>
      </c>
      <c r="L149" s="42" t="s">
        <v>28</v>
      </c>
      <c r="M149" s="69" t="s">
        <v>28</v>
      </c>
      <c r="N149" s="70" t="s">
        <v>28</v>
      </c>
      <c r="O149" s="71" t="s">
        <v>28</v>
      </c>
    </row>
    <row r="150" customFormat="false" ht="15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  <c r="O150" s="74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81</v>
      </c>
      <c r="C153" s="10"/>
      <c r="D153" s="11" t="s">
        <v>4</v>
      </c>
      <c r="E153" s="11" t="s">
        <v>82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  <c r="O154" s="13"/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  <c r="O155" s="13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  <c r="O156" s="13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  <c r="O157" s="25" t="s">
        <v>23</v>
      </c>
    </row>
    <row r="158" customFormat="false" ht="17.25" hidden="false" customHeight="false" outlineLevel="0" collapsed="false">
      <c r="B158" s="26" t="s">
        <v>24</v>
      </c>
      <c r="C158" s="27"/>
      <c r="D158" s="28" t="n">
        <v>0.78</v>
      </c>
      <c r="E158" s="29" t="s">
        <v>28</v>
      </c>
      <c r="F158" s="30" t="s">
        <v>28</v>
      </c>
      <c r="G158" s="30" t="s">
        <v>28</v>
      </c>
      <c r="H158" s="31" t="s">
        <v>28</v>
      </c>
      <c r="I158" s="32" t="s">
        <v>28</v>
      </c>
      <c r="J158" s="33" t="s">
        <v>28</v>
      </c>
      <c r="K158" s="34" t="s">
        <v>28</v>
      </c>
      <c r="L158" s="34" t="s">
        <v>28</v>
      </c>
      <c r="M158" s="35" t="s">
        <v>28</v>
      </c>
      <c r="N158" s="36" t="s">
        <v>28</v>
      </c>
      <c r="O158" s="37" t="s">
        <v>28</v>
      </c>
    </row>
    <row r="159" customFormat="false" ht="18.75" hidden="false" customHeight="false" outlineLevel="0" collapsed="false">
      <c r="B159" s="38" t="s">
        <v>27</v>
      </c>
      <c r="C159" s="39"/>
      <c r="D159" s="40" t="n">
        <v>0.78</v>
      </c>
      <c r="E159" s="41" t="s">
        <v>28</v>
      </c>
      <c r="F159" s="42" t="s">
        <v>28</v>
      </c>
      <c r="G159" s="42" t="s">
        <v>28</v>
      </c>
      <c r="H159" s="42" t="s">
        <v>28</v>
      </c>
      <c r="I159" s="43" t="s">
        <v>28</v>
      </c>
      <c r="J159" s="44" t="s">
        <v>28</v>
      </c>
      <c r="K159" s="45" t="s">
        <v>28</v>
      </c>
      <c r="L159" s="42" t="s">
        <v>28</v>
      </c>
      <c r="M159" s="45" t="s">
        <v>28</v>
      </c>
      <c r="N159" s="46" t="s">
        <v>28</v>
      </c>
      <c r="O159" s="47" t="s">
        <v>28</v>
      </c>
    </row>
    <row r="160" customFormat="false" ht="15.75" hidden="false" customHeight="false" outlineLevel="0" collapsed="false">
      <c r="B160" s="48"/>
      <c r="C160" s="49"/>
      <c r="D160" s="50"/>
      <c r="E160" s="51"/>
      <c r="F160" s="42"/>
      <c r="G160" s="42"/>
      <c r="H160" s="42"/>
      <c r="I160" s="43"/>
      <c r="J160" s="52"/>
      <c r="K160" s="52"/>
      <c r="L160" s="42"/>
      <c r="M160" s="52"/>
      <c r="N160" s="53"/>
      <c r="O160" s="54"/>
    </row>
    <row r="161" customFormat="false" ht="18.75" hidden="false" customHeight="false" outlineLevel="0" collapsed="false">
      <c r="B161" s="55" t="s">
        <v>29</v>
      </c>
      <c r="C161" s="56"/>
      <c r="D161" s="57" t="s">
        <v>48</v>
      </c>
      <c r="E161" s="51" t="s">
        <v>28</v>
      </c>
      <c r="F161" s="58" t="s">
        <v>28</v>
      </c>
      <c r="G161" s="58" t="s">
        <v>28</v>
      </c>
      <c r="H161" s="42" t="s">
        <v>28</v>
      </c>
      <c r="I161" s="43" t="s">
        <v>28</v>
      </c>
      <c r="J161" s="59" t="s">
        <v>28</v>
      </c>
      <c r="K161" s="60" t="s">
        <v>28</v>
      </c>
      <c r="L161" s="58" t="s">
        <v>28</v>
      </c>
      <c r="M161" s="61" t="s">
        <v>28</v>
      </c>
      <c r="N161" s="62" t="s">
        <v>28</v>
      </c>
      <c r="O161" s="47" t="s">
        <v>28</v>
      </c>
    </row>
    <row r="162" customFormat="false" ht="31.5" hidden="false" customHeight="false" outlineLevel="0" collapsed="false">
      <c r="B162" s="63" t="s">
        <v>32</v>
      </c>
      <c r="C162" s="64"/>
      <c r="D162" s="65" t="s">
        <v>33</v>
      </c>
      <c r="E162" s="51" t="s">
        <v>28</v>
      </c>
      <c r="F162" s="58" t="s">
        <v>28</v>
      </c>
      <c r="G162" s="58" t="s">
        <v>28</v>
      </c>
      <c r="H162" s="42" t="s">
        <v>28</v>
      </c>
      <c r="I162" s="43" t="s">
        <v>28</v>
      </c>
      <c r="J162" s="67" t="s">
        <v>28</v>
      </c>
      <c r="K162" s="68" t="s">
        <v>28</v>
      </c>
      <c r="L162" s="58" t="s">
        <v>28</v>
      </c>
      <c r="M162" s="69" t="s">
        <v>28</v>
      </c>
      <c r="N162" s="70" t="s">
        <v>28</v>
      </c>
      <c r="O162" s="71" t="s">
        <v>28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  <c r="O163" s="74"/>
    </row>
    <row r="164" customFormat="false" ht="15.75" hidden="false" customHeight="false" outlineLevel="0" collapsed="false">
      <c r="B164" s="63" t="s">
        <v>34</v>
      </c>
      <c r="C164" s="64"/>
      <c r="D164" s="75" t="s">
        <v>28</v>
      </c>
      <c r="E164" s="51" t="s">
        <v>28</v>
      </c>
      <c r="F164" s="42" t="s">
        <v>28</v>
      </c>
      <c r="G164" s="42" t="s">
        <v>28</v>
      </c>
      <c r="H164" s="42" t="s">
        <v>28</v>
      </c>
      <c r="I164" s="43" t="s">
        <v>28</v>
      </c>
      <c r="J164" s="67" t="s">
        <v>28</v>
      </c>
      <c r="K164" s="69" t="s">
        <v>28</v>
      </c>
      <c r="L164" s="42" t="s">
        <v>28</v>
      </c>
      <c r="M164" s="69" t="s">
        <v>28</v>
      </c>
      <c r="N164" s="70" t="s">
        <v>28</v>
      </c>
      <c r="O164" s="47" t="s">
        <v>28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  <c r="O165" s="54"/>
    </row>
    <row r="166" customFormat="false" ht="15.75" hidden="false" customHeight="false" outlineLevel="0" collapsed="false">
      <c r="B166" s="63" t="s">
        <v>35</v>
      </c>
      <c r="C166" s="64"/>
      <c r="D166" s="75" t="s">
        <v>28</v>
      </c>
      <c r="E166" s="51" t="s">
        <v>28</v>
      </c>
      <c r="F166" s="42" t="s">
        <v>28</v>
      </c>
      <c r="G166" s="42" t="s">
        <v>28</v>
      </c>
      <c r="H166" s="42" t="s">
        <v>28</v>
      </c>
      <c r="I166" s="43" t="s">
        <v>28</v>
      </c>
      <c r="J166" s="67" t="s">
        <v>28</v>
      </c>
      <c r="K166" s="69" t="s">
        <v>28</v>
      </c>
      <c r="L166" s="42" t="s">
        <v>28</v>
      </c>
      <c r="M166" s="69" t="s">
        <v>28</v>
      </c>
      <c r="N166" s="70" t="s">
        <v>28</v>
      </c>
      <c r="O166" s="71" t="s">
        <v>28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  <c r="O167" s="74"/>
    </row>
    <row r="168" customFormat="false" ht="15.75" hidden="false" customHeight="false" outlineLevel="0" collapsed="false">
      <c r="B168" s="63" t="s">
        <v>36</v>
      </c>
      <c r="C168" s="64"/>
      <c r="D168" s="75" t="s">
        <v>28</v>
      </c>
      <c r="E168" s="51" t="s">
        <v>28</v>
      </c>
      <c r="F168" s="42" t="s">
        <v>28</v>
      </c>
      <c r="G168" s="42" t="s">
        <v>28</v>
      </c>
      <c r="H168" s="42" t="s">
        <v>28</v>
      </c>
      <c r="I168" s="43" t="s">
        <v>28</v>
      </c>
      <c r="J168" s="67" t="s">
        <v>28</v>
      </c>
      <c r="K168" s="69" t="s">
        <v>28</v>
      </c>
      <c r="L168" s="42" t="s">
        <v>28</v>
      </c>
      <c r="M168" s="69" t="s">
        <v>28</v>
      </c>
      <c r="N168" s="70" t="s">
        <v>28</v>
      </c>
      <c r="O168" s="71" t="s">
        <v>28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  <c r="O169" s="74"/>
    </row>
    <row r="170" customFormat="false" ht="15.75" hidden="false" customHeight="false" outlineLevel="0" collapsed="false">
      <c r="B170" s="63" t="s">
        <v>37</v>
      </c>
      <c r="C170" s="64"/>
      <c r="D170" s="75" t="s">
        <v>28</v>
      </c>
      <c r="E170" s="51" t="s">
        <v>28</v>
      </c>
      <c r="F170" s="42" t="s">
        <v>28</v>
      </c>
      <c r="G170" s="42" t="s">
        <v>28</v>
      </c>
      <c r="H170" s="42" t="s">
        <v>28</v>
      </c>
      <c r="I170" s="43" t="s">
        <v>28</v>
      </c>
      <c r="J170" s="67" t="s">
        <v>28</v>
      </c>
      <c r="K170" s="69" t="s">
        <v>28</v>
      </c>
      <c r="L170" s="42" t="s">
        <v>28</v>
      </c>
      <c r="M170" s="69" t="s">
        <v>28</v>
      </c>
      <c r="N170" s="70" t="s">
        <v>28</v>
      </c>
      <c r="O170" s="71" t="s">
        <v>28</v>
      </c>
    </row>
    <row r="171" customFormat="false" ht="15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  <c r="O171" s="74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81</v>
      </c>
      <c r="C174" s="10"/>
      <c r="D174" s="11" t="s">
        <v>4</v>
      </c>
      <c r="E174" s="11" t="s">
        <v>82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  <c r="O175" s="13"/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  <c r="O176" s="13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  <c r="O177" s="13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  <c r="O178" s="25" t="s">
        <v>23</v>
      </c>
    </row>
    <row r="179" customFormat="false" ht="17.25" hidden="false" customHeight="false" outlineLevel="0" collapsed="false">
      <c r="B179" s="26" t="s">
        <v>24</v>
      </c>
      <c r="C179" s="27"/>
      <c r="D179" s="28" t="n">
        <v>0.52</v>
      </c>
      <c r="E179" s="29" t="s">
        <v>28</v>
      </c>
      <c r="F179" s="30" t="s">
        <v>28</v>
      </c>
      <c r="G179" s="30" t="s">
        <v>28</v>
      </c>
      <c r="H179" s="31" t="s">
        <v>28</v>
      </c>
      <c r="I179" s="32" t="s">
        <v>28</v>
      </c>
      <c r="J179" s="33" t="s">
        <v>28</v>
      </c>
      <c r="K179" s="34" t="s">
        <v>28</v>
      </c>
      <c r="L179" s="34" t="s">
        <v>28</v>
      </c>
      <c r="M179" s="35" t="s">
        <v>28</v>
      </c>
      <c r="N179" s="36" t="s">
        <v>28</v>
      </c>
      <c r="O179" s="37" t="s">
        <v>28</v>
      </c>
    </row>
    <row r="180" customFormat="false" ht="18.75" hidden="false" customHeight="false" outlineLevel="0" collapsed="false">
      <c r="B180" s="38" t="s">
        <v>27</v>
      </c>
      <c r="C180" s="39"/>
      <c r="D180" s="40" t="n">
        <v>0.52</v>
      </c>
      <c r="E180" s="41" t="s">
        <v>28</v>
      </c>
      <c r="F180" s="42" t="s">
        <v>28</v>
      </c>
      <c r="G180" s="42" t="s">
        <v>28</v>
      </c>
      <c r="H180" s="42" t="s">
        <v>28</v>
      </c>
      <c r="I180" s="43" t="s">
        <v>28</v>
      </c>
      <c r="J180" s="44" t="s">
        <v>28</v>
      </c>
      <c r="K180" s="45" t="s">
        <v>28</v>
      </c>
      <c r="L180" s="42" t="s">
        <v>28</v>
      </c>
      <c r="M180" s="45" t="s">
        <v>28</v>
      </c>
      <c r="N180" s="46" t="s">
        <v>28</v>
      </c>
      <c r="O180" s="47" t="s">
        <v>28</v>
      </c>
    </row>
    <row r="181" customFormat="false" ht="15.75" hidden="false" customHeight="false" outlineLevel="0" collapsed="false">
      <c r="B181" s="48"/>
      <c r="C181" s="49"/>
      <c r="D181" s="50"/>
      <c r="E181" s="51"/>
      <c r="F181" s="42"/>
      <c r="G181" s="42"/>
      <c r="H181" s="42"/>
      <c r="I181" s="43"/>
      <c r="J181" s="52"/>
      <c r="K181" s="52"/>
      <c r="L181" s="42"/>
      <c r="M181" s="52"/>
      <c r="N181" s="53"/>
      <c r="O181" s="54"/>
    </row>
    <row r="182" customFormat="false" ht="18.75" hidden="false" customHeight="false" outlineLevel="0" collapsed="false">
      <c r="B182" s="55" t="s">
        <v>29</v>
      </c>
      <c r="C182" s="56"/>
      <c r="D182" s="57" t="s">
        <v>48</v>
      </c>
      <c r="E182" s="51" t="s">
        <v>28</v>
      </c>
      <c r="F182" s="58" t="s">
        <v>28</v>
      </c>
      <c r="G182" s="58" t="s">
        <v>28</v>
      </c>
      <c r="H182" s="42" t="s">
        <v>28</v>
      </c>
      <c r="I182" s="43" t="s">
        <v>28</v>
      </c>
      <c r="J182" s="59" t="s">
        <v>28</v>
      </c>
      <c r="K182" s="60" t="s">
        <v>28</v>
      </c>
      <c r="L182" s="58" t="s">
        <v>28</v>
      </c>
      <c r="M182" s="61" t="s">
        <v>28</v>
      </c>
      <c r="N182" s="62" t="s">
        <v>28</v>
      </c>
      <c r="O182" s="47" t="s">
        <v>28</v>
      </c>
    </row>
    <row r="183" customFormat="false" ht="31.5" hidden="false" customHeight="false" outlineLevel="0" collapsed="false">
      <c r="B183" s="63" t="s">
        <v>32</v>
      </c>
      <c r="C183" s="64"/>
      <c r="D183" s="65" t="s">
        <v>33</v>
      </c>
      <c r="E183" s="51" t="s">
        <v>28</v>
      </c>
      <c r="F183" s="58" t="s">
        <v>28</v>
      </c>
      <c r="G183" s="58" t="s">
        <v>28</v>
      </c>
      <c r="H183" s="42" t="s">
        <v>28</v>
      </c>
      <c r="I183" s="43" t="s">
        <v>28</v>
      </c>
      <c r="J183" s="67" t="s">
        <v>28</v>
      </c>
      <c r="K183" s="68" t="s">
        <v>28</v>
      </c>
      <c r="L183" s="58" t="s">
        <v>28</v>
      </c>
      <c r="M183" s="69" t="s">
        <v>28</v>
      </c>
      <c r="N183" s="70" t="s">
        <v>28</v>
      </c>
      <c r="O183" s="71" t="s">
        <v>28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  <c r="O184" s="74"/>
    </row>
    <row r="185" customFormat="false" ht="15.75" hidden="false" customHeight="false" outlineLevel="0" collapsed="false">
      <c r="B185" s="63" t="s">
        <v>34</v>
      </c>
      <c r="C185" s="64"/>
      <c r="D185" s="75" t="s">
        <v>28</v>
      </c>
      <c r="E185" s="51" t="s">
        <v>28</v>
      </c>
      <c r="F185" s="42" t="s">
        <v>28</v>
      </c>
      <c r="G185" s="42" t="s">
        <v>28</v>
      </c>
      <c r="H185" s="42" t="s">
        <v>28</v>
      </c>
      <c r="I185" s="43" t="s">
        <v>28</v>
      </c>
      <c r="J185" s="67" t="s">
        <v>28</v>
      </c>
      <c r="K185" s="69" t="s">
        <v>28</v>
      </c>
      <c r="L185" s="42" t="s">
        <v>28</v>
      </c>
      <c r="M185" s="69" t="s">
        <v>28</v>
      </c>
      <c r="N185" s="70" t="s">
        <v>28</v>
      </c>
      <c r="O185" s="47" t="s">
        <v>28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  <c r="O186" s="54"/>
    </row>
    <row r="187" customFormat="false" ht="15.75" hidden="false" customHeight="false" outlineLevel="0" collapsed="false">
      <c r="B187" s="63" t="s">
        <v>35</v>
      </c>
      <c r="C187" s="64"/>
      <c r="D187" s="75" t="s">
        <v>28</v>
      </c>
      <c r="E187" s="51" t="s">
        <v>28</v>
      </c>
      <c r="F187" s="42" t="s">
        <v>28</v>
      </c>
      <c r="G187" s="42" t="s">
        <v>28</v>
      </c>
      <c r="H187" s="42" t="s">
        <v>28</v>
      </c>
      <c r="I187" s="43" t="s">
        <v>28</v>
      </c>
      <c r="J187" s="67" t="s">
        <v>28</v>
      </c>
      <c r="K187" s="69" t="s">
        <v>28</v>
      </c>
      <c r="L187" s="42" t="s">
        <v>28</v>
      </c>
      <c r="M187" s="69" t="s">
        <v>28</v>
      </c>
      <c r="N187" s="70" t="s">
        <v>28</v>
      </c>
      <c r="O187" s="71" t="s">
        <v>28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  <c r="O188" s="74"/>
    </row>
    <row r="189" customFormat="false" ht="15.75" hidden="false" customHeight="false" outlineLevel="0" collapsed="false">
      <c r="B189" s="63" t="s">
        <v>36</v>
      </c>
      <c r="C189" s="64"/>
      <c r="D189" s="75" t="s">
        <v>28</v>
      </c>
      <c r="E189" s="51" t="s">
        <v>28</v>
      </c>
      <c r="F189" s="42" t="s">
        <v>28</v>
      </c>
      <c r="G189" s="42" t="s">
        <v>28</v>
      </c>
      <c r="H189" s="42" t="s">
        <v>28</v>
      </c>
      <c r="I189" s="43" t="s">
        <v>28</v>
      </c>
      <c r="J189" s="67" t="s">
        <v>28</v>
      </c>
      <c r="K189" s="69" t="s">
        <v>28</v>
      </c>
      <c r="L189" s="42" t="s">
        <v>28</v>
      </c>
      <c r="M189" s="69" t="s">
        <v>28</v>
      </c>
      <c r="N189" s="70" t="s">
        <v>28</v>
      </c>
      <c r="O189" s="71" t="s">
        <v>28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  <c r="O190" s="74"/>
    </row>
    <row r="191" customFormat="false" ht="15.75" hidden="false" customHeight="false" outlineLevel="0" collapsed="false">
      <c r="B191" s="63" t="s">
        <v>37</v>
      </c>
      <c r="C191" s="64"/>
      <c r="D191" s="75" t="s">
        <v>28</v>
      </c>
      <c r="E191" s="51" t="s">
        <v>28</v>
      </c>
      <c r="F191" s="42" t="s">
        <v>28</v>
      </c>
      <c r="G191" s="42" t="s">
        <v>28</v>
      </c>
      <c r="H191" s="42" t="s">
        <v>28</v>
      </c>
      <c r="I191" s="43" t="s">
        <v>28</v>
      </c>
      <c r="J191" s="67" t="s">
        <v>28</v>
      </c>
      <c r="K191" s="69" t="s">
        <v>28</v>
      </c>
      <c r="L191" s="42" t="s">
        <v>28</v>
      </c>
      <c r="M191" s="69" t="s">
        <v>28</v>
      </c>
      <c r="N191" s="70" t="s">
        <v>28</v>
      </c>
      <c r="O191" s="71" t="s">
        <v>28</v>
      </c>
    </row>
    <row r="192" customFormat="false" ht="15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  <c r="O192" s="74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81</v>
      </c>
      <c r="C195" s="10"/>
      <c r="D195" s="11" t="s">
        <v>4</v>
      </c>
      <c r="E195" s="11" t="s">
        <v>82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  <c r="O196" s="13"/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  <c r="O197" s="13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  <c r="O198" s="13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  <c r="O199" s="25" t="s">
        <v>23</v>
      </c>
    </row>
    <row r="200" customFormat="false" ht="17.25" hidden="false" customHeight="false" outlineLevel="0" collapsed="false">
      <c r="B200" s="26" t="s">
        <v>24</v>
      </c>
      <c r="C200" s="27"/>
      <c r="D200" s="28" t="n">
        <v>0.26</v>
      </c>
      <c r="E200" s="29" t="s">
        <v>28</v>
      </c>
      <c r="F200" s="30" t="s">
        <v>28</v>
      </c>
      <c r="G200" s="30" t="s">
        <v>28</v>
      </c>
      <c r="H200" s="31" t="s">
        <v>28</v>
      </c>
      <c r="I200" s="32" t="s">
        <v>28</v>
      </c>
      <c r="J200" s="33" t="s">
        <v>28</v>
      </c>
      <c r="K200" s="34" t="s">
        <v>28</v>
      </c>
      <c r="L200" s="34" t="s">
        <v>28</v>
      </c>
      <c r="M200" s="35" t="s">
        <v>28</v>
      </c>
      <c r="N200" s="36" t="s">
        <v>28</v>
      </c>
      <c r="O200" s="37" t="s">
        <v>28</v>
      </c>
    </row>
    <row r="201" customFormat="false" ht="18.75" hidden="false" customHeight="false" outlineLevel="0" collapsed="false">
      <c r="B201" s="38" t="s">
        <v>27</v>
      </c>
      <c r="C201" s="39"/>
      <c r="D201" s="40" t="n">
        <v>0.26</v>
      </c>
      <c r="E201" s="41" t="s">
        <v>28</v>
      </c>
      <c r="F201" s="42" t="s">
        <v>28</v>
      </c>
      <c r="G201" s="42" t="s">
        <v>28</v>
      </c>
      <c r="H201" s="42" t="s">
        <v>28</v>
      </c>
      <c r="I201" s="43" t="s">
        <v>28</v>
      </c>
      <c r="J201" s="44" t="s">
        <v>28</v>
      </c>
      <c r="K201" s="45" t="s">
        <v>28</v>
      </c>
      <c r="L201" s="42" t="s">
        <v>28</v>
      </c>
      <c r="M201" s="45" t="s">
        <v>28</v>
      </c>
      <c r="N201" s="46" t="s">
        <v>28</v>
      </c>
      <c r="O201" s="47" t="s">
        <v>28</v>
      </c>
    </row>
    <row r="202" customFormat="false" ht="15.75" hidden="false" customHeight="false" outlineLevel="0" collapsed="false">
      <c r="B202" s="48"/>
      <c r="C202" s="49"/>
      <c r="D202" s="50"/>
      <c r="E202" s="51"/>
      <c r="F202" s="42"/>
      <c r="G202" s="42"/>
      <c r="H202" s="42"/>
      <c r="I202" s="43"/>
      <c r="J202" s="52"/>
      <c r="K202" s="52"/>
      <c r="L202" s="42"/>
      <c r="M202" s="52"/>
      <c r="N202" s="53"/>
      <c r="O202" s="54"/>
    </row>
    <row r="203" customFormat="false" ht="18.75" hidden="false" customHeight="false" outlineLevel="0" collapsed="false">
      <c r="B203" s="55" t="s">
        <v>29</v>
      </c>
      <c r="C203" s="56"/>
      <c r="D203" s="57" t="s">
        <v>48</v>
      </c>
      <c r="E203" s="51" t="s">
        <v>28</v>
      </c>
      <c r="F203" s="58" t="s">
        <v>28</v>
      </c>
      <c r="G203" s="58" t="s">
        <v>28</v>
      </c>
      <c r="H203" s="42" t="s">
        <v>28</v>
      </c>
      <c r="I203" s="43" t="s">
        <v>28</v>
      </c>
      <c r="J203" s="59" t="s">
        <v>28</v>
      </c>
      <c r="K203" s="60" t="s">
        <v>28</v>
      </c>
      <c r="L203" s="58" t="s">
        <v>28</v>
      </c>
      <c r="M203" s="61" t="s">
        <v>28</v>
      </c>
      <c r="N203" s="62" t="s">
        <v>28</v>
      </c>
      <c r="O203" s="47" t="s">
        <v>28</v>
      </c>
    </row>
    <row r="204" customFormat="false" ht="31.5" hidden="false" customHeight="false" outlineLevel="0" collapsed="false">
      <c r="B204" s="63" t="s">
        <v>32</v>
      </c>
      <c r="C204" s="64"/>
      <c r="D204" s="65" t="s">
        <v>33</v>
      </c>
      <c r="E204" s="51" t="s">
        <v>28</v>
      </c>
      <c r="F204" s="58" t="s">
        <v>28</v>
      </c>
      <c r="G204" s="58" t="s">
        <v>28</v>
      </c>
      <c r="H204" s="42" t="s">
        <v>28</v>
      </c>
      <c r="I204" s="43" t="s">
        <v>28</v>
      </c>
      <c r="J204" s="67" t="s">
        <v>28</v>
      </c>
      <c r="K204" s="68" t="s">
        <v>28</v>
      </c>
      <c r="L204" s="58" t="s">
        <v>28</v>
      </c>
      <c r="M204" s="69" t="s">
        <v>28</v>
      </c>
      <c r="N204" s="70" t="s">
        <v>28</v>
      </c>
      <c r="O204" s="71" t="s">
        <v>28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  <c r="O205" s="74"/>
    </row>
    <row r="206" customFormat="false" ht="15.75" hidden="false" customHeight="false" outlineLevel="0" collapsed="false">
      <c r="B206" s="63" t="s">
        <v>34</v>
      </c>
      <c r="C206" s="64"/>
      <c r="D206" s="75" t="s">
        <v>28</v>
      </c>
      <c r="E206" s="51" t="s">
        <v>28</v>
      </c>
      <c r="F206" s="42" t="s">
        <v>28</v>
      </c>
      <c r="G206" s="42" t="s">
        <v>28</v>
      </c>
      <c r="H206" s="42" t="s">
        <v>28</v>
      </c>
      <c r="I206" s="43" t="s">
        <v>28</v>
      </c>
      <c r="J206" s="67" t="s">
        <v>28</v>
      </c>
      <c r="K206" s="69" t="s">
        <v>28</v>
      </c>
      <c r="L206" s="42" t="s">
        <v>28</v>
      </c>
      <c r="M206" s="69" t="s">
        <v>28</v>
      </c>
      <c r="N206" s="70" t="s">
        <v>28</v>
      </c>
      <c r="O206" s="47" t="s">
        <v>28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  <c r="O207" s="54"/>
    </row>
    <row r="208" customFormat="false" ht="15.75" hidden="false" customHeight="false" outlineLevel="0" collapsed="false">
      <c r="B208" s="63" t="s">
        <v>35</v>
      </c>
      <c r="C208" s="64"/>
      <c r="D208" s="75" t="s">
        <v>28</v>
      </c>
      <c r="E208" s="51" t="s">
        <v>28</v>
      </c>
      <c r="F208" s="42" t="s">
        <v>28</v>
      </c>
      <c r="G208" s="42" t="s">
        <v>28</v>
      </c>
      <c r="H208" s="42" t="s">
        <v>28</v>
      </c>
      <c r="I208" s="43" t="s">
        <v>28</v>
      </c>
      <c r="J208" s="67" t="s">
        <v>28</v>
      </c>
      <c r="K208" s="69" t="s">
        <v>28</v>
      </c>
      <c r="L208" s="42" t="s">
        <v>28</v>
      </c>
      <c r="M208" s="69" t="s">
        <v>28</v>
      </c>
      <c r="N208" s="70" t="s">
        <v>28</v>
      </c>
      <c r="O208" s="71" t="s">
        <v>28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  <c r="O209" s="74"/>
    </row>
    <row r="210" customFormat="false" ht="15.75" hidden="false" customHeight="false" outlineLevel="0" collapsed="false">
      <c r="B210" s="63" t="s">
        <v>36</v>
      </c>
      <c r="C210" s="64"/>
      <c r="D210" s="75" t="s">
        <v>28</v>
      </c>
      <c r="E210" s="51" t="s">
        <v>28</v>
      </c>
      <c r="F210" s="42" t="s">
        <v>28</v>
      </c>
      <c r="G210" s="42" t="s">
        <v>28</v>
      </c>
      <c r="H210" s="42" t="s">
        <v>28</v>
      </c>
      <c r="I210" s="43" t="s">
        <v>28</v>
      </c>
      <c r="J210" s="67" t="s">
        <v>28</v>
      </c>
      <c r="K210" s="69" t="s">
        <v>28</v>
      </c>
      <c r="L210" s="42" t="s">
        <v>28</v>
      </c>
      <c r="M210" s="69" t="s">
        <v>28</v>
      </c>
      <c r="N210" s="70" t="s">
        <v>28</v>
      </c>
      <c r="O210" s="71" t="s">
        <v>28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  <c r="O211" s="74"/>
    </row>
    <row r="212" customFormat="false" ht="15.75" hidden="false" customHeight="false" outlineLevel="0" collapsed="false">
      <c r="B212" s="63" t="s">
        <v>37</v>
      </c>
      <c r="C212" s="64"/>
      <c r="D212" s="75" t="s">
        <v>28</v>
      </c>
      <c r="E212" s="51" t="s">
        <v>28</v>
      </c>
      <c r="F212" s="42" t="s">
        <v>28</v>
      </c>
      <c r="G212" s="42" t="s">
        <v>28</v>
      </c>
      <c r="H212" s="42" t="s">
        <v>28</v>
      </c>
      <c r="I212" s="43" t="s">
        <v>28</v>
      </c>
      <c r="J212" s="67" t="s">
        <v>28</v>
      </c>
      <c r="K212" s="69" t="s">
        <v>28</v>
      </c>
      <c r="L212" s="42" t="s">
        <v>28</v>
      </c>
      <c r="M212" s="69" t="s">
        <v>28</v>
      </c>
      <c r="N212" s="70" t="s">
        <v>28</v>
      </c>
      <c r="O212" s="71" t="s">
        <v>28</v>
      </c>
    </row>
    <row r="213" customFormat="false" ht="15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  <c r="O213" s="74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81</v>
      </c>
      <c r="C216" s="10"/>
      <c r="D216" s="11" t="s">
        <v>4</v>
      </c>
      <c r="E216" s="11" t="s">
        <v>82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  <c r="O217" s="13"/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  <c r="O218" s="13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  <c r="O219" s="13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  <c r="O220" s="25" t="s">
        <v>23</v>
      </c>
    </row>
    <row r="221" customFormat="false" ht="17.25" hidden="false" customHeight="false" outlineLevel="0" collapsed="false">
      <c r="B221" s="26" t="s">
        <v>24</v>
      </c>
      <c r="C221" s="27"/>
      <c r="D221" s="28" t="s">
        <v>48</v>
      </c>
      <c r="E221" s="29" t="s">
        <v>28</v>
      </c>
      <c r="F221" s="30" t="s">
        <v>28</v>
      </c>
      <c r="G221" s="30" t="s">
        <v>28</v>
      </c>
      <c r="H221" s="31" t="s">
        <v>28</v>
      </c>
      <c r="I221" s="32" t="s">
        <v>28</v>
      </c>
      <c r="J221" s="33" t="s">
        <v>28</v>
      </c>
      <c r="K221" s="34" t="s">
        <v>28</v>
      </c>
      <c r="L221" s="34" t="s">
        <v>28</v>
      </c>
      <c r="M221" s="35" t="s">
        <v>28</v>
      </c>
      <c r="N221" s="36" t="s">
        <v>28</v>
      </c>
      <c r="O221" s="37" t="s">
        <v>28</v>
      </c>
    </row>
    <row r="222" customFormat="false" ht="18.75" hidden="false" customHeight="false" outlineLevel="0" collapsed="false">
      <c r="B222" s="38" t="s">
        <v>27</v>
      </c>
      <c r="C222" s="39"/>
      <c r="D222" s="40" t="s">
        <v>28</v>
      </c>
      <c r="E222" s="41" t="s">
        <v>28</v>
      </c>
      <c r="F222" s="42" t="s">
        <v>28</v>
      </c>
      <c r="G222" s="42" t="s">
        <v>28</v>
      </c>
      <c r="H222" s="42" t="s">
        <v>28</v>
      </c>
      <c r="I222" s="43" t="s">
        <v>28</v>
      </c>
      <c r="J222" s="44" t="s">
        <v>28</v>
      </c>
      <c r="K222" s="45" t="s">
        <v>28</v>
      </c>
      <c r="L222" s="42" t="s">
        <v>28</v>
      </c>
      <c r="M222" s="45" t="s">
        <v>28</v>
      </c>
      <c r="N222" s="46" t="s">
        <v>28</v>
      </c>
      <c r="O222" s="47" t="s">
        <v>28</v>
      </c>
    </row>
    <row r="223" customFormat="false" ht="15.75" hidden="false" customHeight="false" outlineLevel="0" collapsed="false">
      <c r="B223" s="48"/>
      <c r="C223" s="49"/>
      <c r="D223" s="50"/>
      <c r="E223" s="51"/>
      <c r="F223" s="42"/>
      <c r="G223" s="42"/>
      <c r="H223" s="42"/>
      <c r="I223" s="43"/>
      <c r="J223" s="52"/>
      <c r="K223" s="52"/>
      <c r="L223" s="42"/>
      <c r="M223" s="52"/>
      <c r="N223" s="53"/>
      <c r="O223" s="54"/>
    </row>
    <row r="224" customFormat="false" ht="18.75" hidden="false" customHeight="false" outlineLevel="0" collapsed="false">
      <c r="B224" s="55" t="s">
        <v>29</v>
      </c>
      <c r="C224" s="56"/>
      <c r="D224" s="57" t="s">
        <v>48</v>
      </c>
      <c r="E224" s="51" t="s">
        <v>28</v>
      </c>
      <c r="F224" s="58" t="s">
        <v>28</v>
      </c>
      <c r="G224" s="58" t="s">
        <v>28</v>
      </c>
      <c r="H224" s="42" t="s">
        <v>28</v>
      </c>
      <c r="I224" s="43" t="s">
        <v>28</v>
      </c>
      <c r="J224" s="59" t="s">
        <v>28</v>
      </c>
      <c r="K224" s="60" t="s">
        <v>28</v>
      </c>
      <c r="L224" s="58" t="s">
        <v>28</v>
      </c>
      <c r="M224" s="61" t="s">
        <v>28</v>
      </c>
      <c r="N224" s="62" t="s">
        <v>28</v>
      </c>
      <c r="O224" s="47" t="s">
        <v>28</v>
      </c>
    </row>
    <row r="225" customFormat="false" ht="31.5" hidden="false" customHeight="false" outlineLevel="0" collapsed="false">
      <c r="B225" s="63" t="s">
        <v>32</v>
      </c>
      <c r="C225" s="64"/>
      <c r="D225" s="65" t="s">
        <v>33</v>
      </c>
      <c r="E225" s="51" t="s">
        <v>28</v>
      </c>
      <c r="F225" s="58" t="s">
        <v>28</v>
      </c>
      <c r="G225" s="58" t="s">
        <v>28</v>
      </c>
      <c r="H225" s="42" t="s">
        <v>28</v>
      </c>
      <c r="I225" s="43" t="s">
        <v>28</v>
      </c>
      <c r="J225" s="67" t="s">
        <v>28</v>
      </c>
      <c r="K225" s="68" t="s">
        <v>28</v>
      </c>
      <c r="L225" s="58" t="s">
        <v>28</v>
      </c>
      <c r="M225" s="69" t="s">
        <v>28</v>
      </c>
      <c r="N225" s="70" t="s">
        <v>28</v>
      </c>
      <c r="O225" s="71" t="s">
        <v>28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  <c r="O226" s="74"/>
    </row>
    <row r="227" customFormat="false" ht="15.75" hidden="false" customHeight="false" outlineLevel="0" collapsed="false">
      <c r="B227" s="63" t="s">
        <v>34</v>
      </c>
      <c r="C227" s="64"/>
      <c r="D227" s="75" t="s">
        <v>28</v>
      </c>
      <c r="E227" s="51" t="s">
        <v>28</v>
      </c>
      <c r="F227" s="42" t="s">
        <v>28</v>
      </c>
      <c r="G227" s="42" t="s">
        <v>28</v>
      </c>
      <c r="H227" s="42" t="s">
        <v>28</v>
      </c>
      <c r="I227" s="43" t="s">
        <v>28</v>
      </c>
      <c r="J227" s="67" t="s">
        <v>28</v>
      </c>
      <c r="K227" s="69" t="s">
        <v>28</v>
      </c>
      <c r="L227" s="42" t="s">
        <v>28</v>
      </c>
      <c r="M227" s="69" t="s">
        <v>28</v>
      </c>
      <c r="N227" s="70" t="s">
        <v>28</v>
      </c>
      <c r="O227" s="47" t="s">
        <v>28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  <c r="O228" s="54"/>
    </row>
    <row r="229" customFormat="false" ht="15.75" hidden="false" customHeight="false" outlineLevel="0" collapsed="false">
      <c r="B229" s="63" t="s">
        <v>35</v>
      </c>
      <c r="C229" s="64"/>
      <c r="D229" s="75" t="s">
        <v>28</v>
      </c>
      <c r="E229" s="51" t="s">
        <v>28</v>
      </c>
      <c r="F229" s="42" t="s">
        <v>28</v>
      </c>
      <c r="G229" s="42" t="s">
        <v>28</v>
      </c>
      <c r="H229" s="42" t="s">
        <v>28</v>
      </c>
      <c r="I229" s="43" t="s">
        <v>28</v>
      </c>
      <c r="J229" s="67" t="s">
        <v>28</v>
      </c>
      <c r="K229" s="69" t="s">
        <v>28</v>
      </c>
      <c r="L229" s="42" t="s">
        <v>28</v>
      </c>
      <c r="M229" s="69" t="s">
        <v>28</v>
      </c>
      <c r="N229" s="70" t="s">
        <v>28</v>
      </c>
      <c r="O229" s="71" t="s">
        <v>28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  <c r="O230" s="74"/>
    </row>
    <row r="231" customFormat="false" ht="15.75" hidden="false" customHeight="false" outlineLevel="0" collapsed="false">
      <c r="B231" s="63" t="s">
        <v>36</v>
      </c>
      <c r="C231" s="64"/>
      <c r="D231" s="75" t="s">
        <v>28</v>
      </c>
      <c r="E231" s="51" t="s">
        <v>28</v>
      </c>
      <c r="F231" s="42" t="s">
        <v>28</v>
      </c>
      <c r="G231" s="42" t="s">
        <v>28</v>
      </c>
      <c r="H231" s="42" t="s">
        <v>28</v>
      </c>
      <c r="I231" s="43" t="s">
        <v>28</v>
      </c>
      <c r="J231" s="67" t="s">
        <v>28</v>
      </c>
      <c r="K231" s="69" t="s">
        <v>28</v>
      </c>
      <c r="L231" s="42" t="s">
        <v>28</v>
      </c>
      <c r="M231" s="69" t="s">
        <v>28</v>
      </c>
      <c r="N231" s="70" t="s">
        <v>28</v>
      </c>
      <c r="O231" s="71" t="s">
        <v>28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  <c r="O232" s="74"/>
    </row>
    <row r="233" customFormat="false" ht="15.75" hidden="false" customHeight="false" outlineLevel="0" collapsed="false">
      <c r="B233" s="63" t="s">
        <v>37</v>
      </c>
      <c r="C233" s="64"/>
      <c r="D233" s="75" t="s">
        <v>28</v>
      </c>
      <c r="E233" s="51" t="s">
        <v>28</v>
      </c>
      <c r="F233" s="42" t="s">
        <v>28</v>
      </c>
      <c r="G233" s="42" t="s">
        <v>28</v>
      </c>
      <c r="H233" s="42" t="s">
        <v>28</v>
      </c>
      <c r="I233" s="43" t="s">
        <v>28</v>
      </c>
      <c r="J233" s="67" t="s">
        <v>28</v>
      </c>
      <c r="K233" s="69" t="s">
        <v>28</v>
      </c>
      <c r="L233" s="42" t="s">
        <v>28</v>
      </c>
      <c r="M233" s="69" t="s">
        <v>28</v>
      </c>
      <c r="N233" s="70" t="s">
        <v>28</v>
      </c>
      <c r="O233" s="71" t="s">
        <v>28</v>
      </c>
    </row>
    <row r="234" customFormat="false" ht="15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  <c r="O234" s="74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81</v>
      </c>
      <c r="C237" s="10"/>
      <c r="D237" s="11" t="s">
        <v>4</v>
      </c>
      <c r="E237" s="11" t="s">
        <v>82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  <c r="O238" s="13"/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  <c r="O239" s="13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  <c r="O240" s="13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  <c r="O241" s="25" t="s">
        <v>23</v>
      </c>
    </row>
    <row r="242" customFormat="false" ht="17.25" hidden="false" customHeight="false" outlineLevel="0" collapsed="false">
      <c r="B242" s="26" t="s">
        <v>24</v>
      </c>
      <c r="C242" s="27"/>
      <c r="D242" s="28" t="s">
        <v>48</v>
      </c>
      <c r="E242" s="29" t="s">
        <v>28</v>
      </c>
      <c r="F242" s="30" t="s">
        <v>28</v>
      </c>
      <c r="G242" s="30" t="s">
        <v>28</v>
      </c>
      <c r="H242" s="31" t="s">
        <v>28</v>
      </c>
      <c r="I242" s="32" t="s">
        <v>28</v>
      </c>
      <c r="J242" s="33" t="s">
        <v>28</v>
      </c>
      <c r="K242" s="34" t="s">
        <v>28</v>
      </c>
      <c r="L242" s="34" t="s">
        <v>28</v>
      </c>
      <c r="M242" s="35" t="s">
        <v>28</v>
      </c>
      <c r="N242" s="36" t="s">
        <v>28</v>
      </c>
      <c r="O242" s="37" t="s">
        <v>28</v>
      </c>
    </row>
    <row r="243" customFormat="false" ht="18.75" hidden="false" customHeight="false" outlineLevel="0" collapsed="false">
      <c r="B243" s="38" t="s">
        <v>27</v>
      </c>
      <c r="C243" s="39"/>
      <c r="D243" s="40" t="s">
        <v>28</v>
      </c>
      <c r="E243" s="41" t="s">
        <v>28</v>
      </c>
      <c r="F243" s="42" t="s">
        <v>28</v>
      </c>
      <c r="G243" s="42" t="s">
        <v>28</v>
      </c>
      <c r="H243" s="42" t="s">
        <v>28</v>
      </c>
      <c r="I243" s="43" t="s">
        <v>28</v>
      </c>
      <c r="J243" s="44" t="s">
        <v>28</v>
      </c>
      <c r="K243" s="45" t="s">
        <v>28</v>
      </c>
      <c r="L243" s="42" t="s">
        <v>28</v>
      </c>
      <c r="M243" s="45" t="s">
        <v>28</v>
      </c>
      <c r="N243" s="46" t="s">
        <v>28</v>
      </c>
      <c r="O243" s="47" t="s">
        <v>28</v>
      </c>
    </row>
    <row r="244" customFormat="false" ht="15.75" hidden="false" customHeight="false" outlineLevel="0" collapsed="false">
      <c r="B244" s="48"/>
      <c r="C244" s="49"/>
      <c r="D244" s="50"/>
      <c r="E244" s="51"/>
      <c r="F244" s="42"/>
      <c r="G244" s="42"/>
      <c r="H244" s="42"/>
      <c r="I244" s="43"/>
      <c r="J244" s="52"/>
      <c r="K244" s="52"/>
      <c r="L244" s="42"/>
      <c r="M244" s="52"/>
      <c r="N244" s="53"/>
      <c r="O244" s="54"/>
    </row>
    <row r="245" customFormat="false" ht="18.75" hidden="false" customHeight="false" outlineLevel="0" collapsed="false">
      <c r="B245" s="55" t="s">
        <v>29</v>
      </c>
      <c r="C245" s="56"/>
      <c r="D245" s="57" t="s">
        <v>48</v>
      </c>
      <c r="E245" s="51" t="s">
        <v>28</v>
      </c>
      <c r="F245" s="58" t="s">
        <v>28</v>
      </c>
      <c r="G245" s="58" t="s">
        <v>28</v>
      </c>
      <c r="H245" s="42" t="s">
        <v>28</v>
      </c>
      <c r="I245" s="43" t="s">
        <v>28</v>
      </c>
      <c r="J245" s="59" t="s">
        <v>28</v>
      </c>
      <c r="K245" s="60" t="s">
        <v>28</v>
      </c>
      <c r="L245" s="58" t="s">
        <v>28</v>
      </c>
      <c r="M245" s="61" t="s">
        <v>28</v>
      </c>
      <c r="N245" s="62" t="s">
        <v>28</v>
      </c>
      <c r="O245" s="47" t="s">
        <v>28</v>
      </c>
    </row>
    <row r="246" customFormat="false" ht="31.5" hidden="false" customHeight="false" outlineLevel="0" collapsed="false">
      <c r="B246" s="63" t="s">
        <v>32</v>
      </c>
      <c r="C246" s="64"/>
      <c r="D246" s="65" t="s">
        <v>33</v>
      </c>
      <c r="E246" s="51" t="s">
        <v>28</v>
      </c>
      <c r="F246" s="58" t="s">
        <v>28</v>
      </c>
      <c r="G246" s="58" t="s">
        <v>28</v>
      </c>
      <c r="H246" s="42" t="s">
        <v>28</v>
      </c>
      <c r="I246" s="43" t="s">
        <v>28</v>
      </c>
      <c r="J246" s="67" t="s">
        <v>28</v>
      </c>
      <c r="K246" s="68" t="s">
        <v>28</v>
      </c>
      <c r="L246" s="58" t="s">
        <v>28</v>
      </c>
      <c r="M246" s="69" t="s">
        <v>28</v>
      </c>
      <c r="N246" s="70" t="s">
        <v>28</v>
      </c>
      <c r="O246" s="71" t="s">
        <v>28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  <c r="O247" s="74"/>
    </row>
    <row r="248" customFormat="false" ht="15.75" hidden="false" customHeight="false" outlineLevel="0" collapsed="false">
      <c r="B248" s="63" t="s">
        <v>34</v>
      </c>
      <c r="C248" s="64"/>
      <c r="D248" s="75" t="s">
        <v>28</v>
      </c>
      <c r="E248" s="51" t="s">
        <v>28</v>
      </c>
      <c r="F248" s="42" t="s">
        <v>28</v>
      </c>
      <c r="G248" s="42" t="s">
        <v>28</v>
      </c>
      <c r="H248" s="42" t="s">
        <v>28</v>
      </c>
      <c r="I248" s="43" t="s">
        <v>28</v>
      </c>
      <c r="J248" s="67" t="s">
        <v>28</v>
      </c>
      <c r="K248" s="69" t="s">
        <v>28</v>
      </c>
      <c r="L248" s="42" t="s">
        <v>28</v>
      </c>
      <c r="M248" s="69" t="s">
        <v>28</v>
      </c>
      <c r="N248" s="70" t="s">
        <v>28</v>
      </c>
      <c r="O248" s="47" t="s">
        <v>28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  <c r="O249" s="54"/>
    </row>
    <row r="250" customFormat="false" ht="15.75" hidden="false" customHeight="false" outlineLevel="0" collapsed="false">
      <c r="B250" s="63" t="s">
        <v>35</v>
      </c>
      <c r="C250" s="64"/>
      <c r="D250" s="75" t="s">
        <v>28</v>
      </c>
      <c r="E250" s="51" t="s">
        <v>28</v>
      </c>
      <c r="F250" s="42" t="s">
        <v>28</v>
      </c>
      <c r="G250" s="42" t="s">
        <v>28</v>
      </c>
      <c r="H250" s="42" t="s">
        <v>28</v>
      </c>
      <c r="I250" s="43" t="s">
        <v>28</v>
      </c>
      <c r="J250" s="67" t="s">
        <v>28</v>
      </c>
      <c r="K250" s="69" t="s">
        <v>28</v>
      </c>
      <c r="L250" s="42" t="s">
        <v>28</v>
      </c>
      <c r="M250" s="69" t="s">
        <v>28</v>
      </c>
      <c r="N250" s="70" t="s">
        <v>28</v>
      </c>
      <c r="O250" s="71" t="s">
        <v>28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  <c r="O251" s="74"/>
    </row>
    <row r="252" customFormat="false" ht="15.75" hidden="false" customHeight="false" outlineLevel="0" collapsed="false">
      <c r="B252" s="63" t="s">
        <v>36</v>
      </c>
      <c r="C252" s="64"/>
      <c r="D252" s="75" t="s">
        <v>28</v>
      </c>
      <c r="E252" s="51" t="s">
        <v>28</v>
      </c>
      <c r="F252" s="42" t="s">
        <v>28</v>
      </c>
      <c r="G252" s="42" t="s">
        <v>28</v>
      </c>
      <c r="H252" s="42" t="s">
        <v>28</v>
      </c>
      <c r="I252" s="43" t="s">
        <v>28</v>
      </c>
      <c r="J252" s="67" t="s">
        <v>28</v>
      </c>
      <c r="K252" s="69" t="s">
        <v>28</v>
      </c>
      <c r="L252" s="42" t="s">
        <v>28</v>
      </c>
      <c r="M252" s="69" t="s">
        <v>28</v>
      </c>
      <c r="N252" s="70" t="s">
        <v>28</v>
      </c>
      <c r="O252" s="71" t="s">
        <v>28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  <c r="O253" s="74"/>
    </row>
    <row r="254" customFormat="false" ht="15.75" hidden="false" customHeight="false" outlineLevel="0" collapsed="false">
      <c r="B254" s="63" t="s">
        <v>37</v>
      </c>
      <c r="C254" s="64"/>
      <c r="D254" s="75" t="s">
        <v>28</v>
      </c>
      <c r="E254" s="51" t="s">
        <v>28</v>
      </c>
      <c r="F254" s="42" t="s">
        <v>28</v>
      </c>
      <c r="G254" s="42" t="s">
        <v>28</v>
      </c>
      <c r="H254" s="42" t="s">
        <v>28</v>
      </c>
      <c r="I254" s="43" t="s">
        <v>28</v>
      </c>
      <c r="J254" s="67" t="s">
        <v>28</v>
      </c>
      <c r="K254" s="69" t="s">
        <v>28</v>
      </c>
      <c r="L254" s="42" t="s">
        <v>28</v>
      </c>
      <c r="M254" s="69" t="s">
        <v>28</v>
      </c>
      <c r="N254" s="70" t="s">
        <v>28</v>
      </c>
      <c r="O254" s="71" t="s">
        <v>28</v>
      </c>
    </row>
    <row r="255" customFormat="false" ht="15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  <c r="O255" s="74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81</v>
      </c>
      <c r="C258" s="10"/>
      <c r="D258" s="11" t="s">
        <v>4</v>
      </c>
      <c r="E258" s="11" t="s">
        <v>82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  <c r="O259" s="13"/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  <c r="O260" s="13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  <c r="O261" s="13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  <c r="O262" s="25" t="s">
        <v>23</v>
      </c>
    </row>
    <row r="263" customFormat="false" ht="17.25" hidden="false" customHeight="false" outlineLevel="0" collapsed="false">
      <c r="B263" s="26" t="s">
        <v>24</v>
      </c>
      <c r="C263" s="27"/>
      <c r="D263" s="28" t="s">
        <v>48</v>
      </c>
      <c r="E263" s="29" t="s">
        <v>28</v>
      </c>
      <c r="F263" s="30" t="s">
        <v>28</v>
      </c>
      <c r="G263" s="30" t="s">
        <v>28</v>
      </c>
      <c r="H263" s="31" t="s">
        <v>28</v>
      </c>
      <c r="I263" s="32" t="s">
        <v>28</v>
      </c>
      <c r="J263" s="33" t="s">
        <v>28</v>
      </c>
      <c r="K263" s="34" t="s">
        <v>28</v>
      </c>
      <c r="L263" s="34" t="s">
        <v>28</v>
      </c>
      <c r="M263" s="35" t="s">
        <v>28</v>
      </c>
      <c r="N263" s="36" t="s">
        <v>28</v>
      </c>
      <c r="O263" s="37" t="s">
        <v>28</v>
      </c>
    </row>
    <row r="264" customFormat="false" ht="18.75" hidden="false" customHeight="false" outlineLevel="0" collapsed="false">
      <c r="B264" s="38" t="s">
        <v>27</v>
      </c>
      <c r="C264" s="39"/>
      <c r="D264" s="40" t="s">
        <v>28</v>
      </c>
      <c r="E264" s="41" t="s">
        <v>28</v>
      </c>
      <c r="F264" s="42" t="s">
        <v>28</v>
      </c>
      <c r="G264" s="42" t="s">
        <v>28</v>
      </c>
      <c r="H264" s="42" t="s">
        <v>28</v>
      </c>
      <c r="I264" s="43" t="s">
        <v>28</v>
      </c>
      <c r="J264" s="44" t="s">
        <v>28</v>
      </c>
      <c r="K264" s="45" t="s">
        <v>28</v>
      </c>
      <c r="L264" s="42" t="s">
        <v>28</v>
      </c>
      <c r="M264" s="45" t="s">
        <v>28</v>
      </c>
      <c r="N264" s="46" t="s">
        <v>28</v>
      </c>
      <c r="O264" s="47" t="s">
        <v>28</v>
      </c>
    </row>
    <row r="265" customFormat="false" ht="15.75" hidden="false" customHeight="false" outlineLevel="0" collapsed="false">
      <c r="B265" s="48"/>
      <c r="C265" s="49"/>
      <c r="D265" s="50"/>
      <c r="E265" s="51"/>
      <c r="F265" s="42"/>
      <c r="G265" s="42"/>
      <c r="H265" s="42"/>
      <c r="I265" s="43"/>
      <c r="J265" s="52"/>
      <c r="K265" s="52"/>
      <c r="L265" s="42"/>
      <c r="M265" s="52"/>
      <c r="N265" s="53"/>
      <c r="O265" s="54"/>
    </row>
    <row r="266" customFormat="false" ht="18.75" hidden="false" customHeight="false" outlineLevel="0" collapsed="false">
      <c r="B266" s="55" t="s">
        <v>29</v>
      </c>
      <c r="C266" s="56"/>
      <c r="D266" s="57" t="s">
        <v>48</v>
      </c>
      <c r="E266" s="51" t="s">
        <v>28</v>
      </c>
      <c r="F266" s="58" t="s">
        <v>28</v>
      </c>
      <c r="G266" s="58" t="s">
        <v>28</v>
      </c>
      <c r="H266" s="42" t="s">
        <v>28</v>
      </c>
      <c r="I266" s="43" t="s">
        <v>28</v>
      </c>
      <c r="J266" s="59" t="s">
        <v>28</v>
      </c>
      <c r="K266" s="60" t="s">
        <v>28</v>
      </c>
      <c r="L266" s="58" t="s">
        <v>28</v>
      </c>
      <c r="M266" s="61" t="s">
        <v>28</v>
      </c>
      <c r="N266" s="62" t="s">
        <v>28</v>
      </c>
      <c r="O266" s="47" t="s">
        <v>28</v>
      </c>
    </row>
    <row r="267" customFormat="false" ht="31.5" hidden="false" customHeight="false" outlineLevel="0" collapsed="false">
      <c r="B267" s="63" t="s">
        <v>32</v>
      </c>
      <c r="C267" s="64"/>
      <c r="D267" s="65" t="s">
        <v>33</v>
      </c>
      <c r="E267" s="51" t="s">
        <v>28</v>
      </c>
      <c r="F267" s="58" t="s">
        <v>28</v>
      </c>
      <c r="G267" s="58" t="s">
        <v>28</v>
      </c>
      <c r="H267" s="42" t="s">
        <v>28</v>
      </c>
      <c r="I267" s="43" t="s">
        <v>28</v>
      </c>
      <c r="J267" s="67" t="s">
        <v>28</v>
      </c>
      <c r="K267" s="68" t="s">
        <v>28</v>
      </c>
      <c r="L267" s="58" t="s">
        <v>28</v>
      </c>
      <c r="M267" s="69" t="s">
        <v>28</v>
      </c>
      <c r="N267" s="70" t="s">
        <v>28</v>
      </c>
      <c r="O267" s="71" t="s">
        <v>28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  <c r="O268" s="74"/>
    </row>
    <row r="269" customFormat="false" ht="15.75" hidden="false" customHeight="false" outlineLevel="0" collapsed="false">
      <c r="B269" s="63" t="s">
        <v>34</v>
      </c>
      <c r="C269" s="64"/>
      <c r="D269" s="75" t="s">
        <v>28</v>
      </c>
      <c r="E269" s="51" t="s">
        <v>28</v>
      </c>
      <c r="F269" s="42" t="s">
        <v>28</v>
      </c>
      <c r="G269" s="42" t="s">
        <v>28</v>
      </c>
      <c r="H269" s="42" t="s">
        <v>28</v>
      </c>
      <c r="I269" s="43" t="s">
        <v>28</v>
      </c>
      <c r="J269" s="67" t="s">
        <v>28</v>
      </c>
      <c r="K269" s="69" t="s">
        <v>28</v>
      </c>
      <c r="L269" s="42" t="s">
        <v>28</v>
      </c>
      <c r="M269" s="69" t="s">
        <v>28</v>
      </c>
      <c r="N269" s="70" t="s">
        <v>28</v>
      </c>
      <c r="O269" s="47" t="s">
        <v>28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  <c r="O270" s="54"/>
    </row>
    <row r="271" customFormat="false" ht="15.75" hidden="false" customHeight="false" outlineLevel="0" collapsed="false">
      <c r="B271" s="63" t="s">
        <v>35</v>
      </c>
      <c r="C271" s="64"/>
      <c r="D271" s="75" t="s">
        <v>28</v>
      </c>
      <c r="E271" s="51" t="s">
        <v>28</v>
      </c>
      <c r="F271" s="42" t="s">
        <v>28</v>
      </c>
      <c r="G271" s="42" t="s">
        <v>28</v>
      </c>
      <c r="H271" s="42" t="s">
        <v>28</v>
      </c>
      <c r="I271" s="43" t="s">
        <v>28</v>
      </c>
      <c r="J271" s="67" t="s">
        <v>28</v>
      </c>
      <c r="K271" s="69" t="s">
        <v>28</v>
      </c>
      <c r="L271" s="42" t="s">
        <v>28</v>
      </c>
      <c r="M271" s="69" t="s">
        <v>28</v>
      </c>
      <c r="N271" s="70" t="s">
        <v>28</v>
      </c>
      <c r="O271" s="71" t="s">
        <v>28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  <c r="O272" s="74"/>
    </row>
    <row r="273" customFormat="false" ht="15.75" hidden="false" customHeight="false" outlineLevel="0" collapsed="false">
      <c r="B273" s="63" t="s">
        <v>36</v>
      </c>
      <c r="C273" s="64"/>
      <c r="D273" s="75" t="s">
        <v>28</v>
      </c>
      <c r="E273" s="51" t="s">
        <v>28</v>
      </c>
      <c r="F273" s="42" t="s">
        <v>28</v>
      </c>
      <c r="G273" s="42" t="s">
        <v>28</v>
      </c>
      <c r="H273" s="42" t="s">
        <v>28</v>
      </c>
      <c r="I273" s="43" t="s">
        <v>28</v>
      </c>
      <c r="J273" s="67" t="s">
        <v>28</v>
      </c>
      <c r="K273" s="69" t="s">
        <v>28</v>
      </c>
      <c r="L273" s="42" t="s">
        <v>28</v>
      </c>
      <c r="M273" s="69" t="s">
        <v>28</v>
      </c>
      <c r="N273" s="70" t="s">
        <v>28</v>
      </c>
      <c r="O273" s="71" t="s">
        <v>28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  <c r="O274" s="74"/>
    </row>
    <row r="275" customFormat="false" ht="15.75" hidden="false" customHeight="false" outlineLevel="0" collapsed="false">
      <c r="B275" s="63" t="s">
        <v>37</v>
      </c>
      <c r="C275" s="64"/>
      <c r="D275" s="75" t="s">
        <v>28</v>
      </c>
      <c r="E275" s="51" t="s">
        <v>28</v>
      </c>
      <c r="F275" s="42" t="s">
        <v>28</v>
      </c>
      <c r="G275" s="42" t="s">
        <v>28</v>
      </c>
      <c r="H275" s="42" t="s">
        <v>28</v>
      </c>
      <c r="I275" s="43" t="s">
        <v>28</v>
      </c>
      <c r="J275" s="67" t="s">
        <v>28</v>
      </c>
      <c r="K275" s="69" t="s">
        <v>28</v>
      </c>
      <c r="L275" s="42" t="s">
        <v>28</v>
      </c>
      <c r="M275" s="69" t="s">
        <v>28</v>
      </c>
      <c r="N275" s="70" t="s">
        <v>28</v>
      </c>
      <c r="O275" s="71" t="s">
        <v>28</v>
      </c>
    </row>
    <row r="276" customFormat="false" ht="15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  <c r="O276" s="74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81</v>
      </c>
      <c r="C279" s="10"/>
      <c r="D279" s="11" t="s">
        <v>4</v>
      </c>
      <c r="E279" s="11" t="s">
        <v>82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  <c r="O280" s="13"/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  <c r="O281" s="13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  <c r="O282" s="13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  <c r="O283" s="25" t="s">
        <v>23</v>
      </c>
    </row>
    <row r="284" customFormat="false" ht="17.25" hidden="false" customHeight="false" outlineLevel="0" collapsed="false">
      <c r="B284" s="26" t="s">
        <v>24</v>
      </c>
      <c r="C284" s="27"/>
      <c r="D284" s="28" t="s">
        <v>48</v>
      </c>
      <c r="E284" s="29" t="s">
        <v>28</v>
      </c>
      <c r="F284" s="30" t="s">
        <v>28</v>
      </c>
      <c r="G284" s="30" t="s">
        <v>28</v>
      </c>
      <c r="H284" s="31" t="s">
        <v>28</v>
      </c>
      <c r="I284" s="32" t="s">
        <v>28</v>
      </c>
      <c r="J284" s="33" t="s">
        <v>28</v>
      </c>
      <c r="K284" s="34" t="s">
        <v>28</v>
      </c>
      <c r="L284" s="34" t="s">
        <v>28</v>
      </c>
      <c r="M284" s="35" t="s">
        <v>28</v>
      </c>
      <c r="N284" s="36" t="s">
        <v>28</v>
      </c>
      <c r="O284" s="37" t="s">
        <v>28</v>
      </c>
    </row>
    <row r="285" customFormat="false" ht="18.75" hidden="false" customHeight="false" outlineLevel="0" collapsed="false">
      <c r="B285" s="38" t="s">
        <v>27</v>
      </c>
      <c r="C285" s="39"/>
      <c r="D285" s="40" t="s">
        <v>28</v>
      </c>
      <c r="E285" s="41" t="s">
        <v>28</v>
      </c>
      <c r="F285" s="42" t="s">
        <v>28</v>
      </c>
      <c r="G285" s="42" t="s">
        <v>28</v>
      </c>
      <c r="H285" s="42" t="s">
        <v>28</v>
      </c>
      <c r="I285" s="43" t="s">
        <v>28</v>
      </c>
      <c r="J285" s="44" t="s">
        <v>28</v>
      </c>
      <c r="K285" s="45" t="s">
        <v>28</v>
      </c>
      <c r="L285" s="42" t="s">
        <v>28</v>
      </c>
      <c r="M285" s="45" t="s">
        <v>28</v>
      </c>
      <c r="N285" s="46" t="s">
        <v>28</v>
      </c>
      <c r="O285" s="47" t="s">
        <v>28</v>
      </c>
    </row>
    <row r="286" customFormat="false" ht="15.75" hidden="false" customHeight="false" outlineLevel="0" collapsed="false">
      <c r="B286" s="48"/>
      <c r="C286" s="49"/>
      <c r="D286" s="50"/>
      <c r="E286" s="51"/>
      <c r="F286" s="42"/>
      <c r="G286" s="42"/>
      <c r="H286" s="42"/>
      <c r="I286" s="43"/>
      <c r="J286" s="52"/>
      <c r="K286" s="52"/>
      <c r="L286" s="42"/>
      <c r="M286" s="52"/>
      <c r="N286" s="53"/>
      <c r="O286" s="54"/>
    </row>
    <row r="287" customFormat="false" ht="18.75" hidden="false" customHeight="false" outlineLevel="0" collapsed="false">
      <c r="B287" s="55" t="s">
        <v>29</v>
      </c>
      <c r="C287" s="56"/>
      <c r="D287" s="57" t="s">
        <v>48</v>
      </c>
      <c r="E287" s="51" t="s">
        <v>28</v>
      </c>
      <c r="F287" s="58" t="s">
        <v>28</v>
      </c>
      <c r="G287" s="58" t="s">
        <v>28</v>
      </c>
      <c r="H287" s="42" t="s">
        <v>28</v>
      </c>
      <c r="I287" s="43" t="s">
        <v>28</v>
      </c>
      <c r="J287" s="59" t="s">
        <v>28</v>
      </c>
      <c r="K287" s="60" t="s">
        <v>28</v>
      </c>
      <c r="L287" s="58" t="s">
        <v>28</v>
      </c>
      <c r="M287" s="61" t="s">
        <v>28</v>
      </c>
      <c r="N287" s="62" t="s">
        <v>28</v>
      </c>
      <c r="O287" s="47" t="s">
        <v>28</v>
      </c>
    </row>
    <row r="288" customFormat="false" ht="31.5" hidden="false" customHeight="false" outlineLevel="0" collapsed="false">
      <c r="B288" s="63" t="s">
        <v>32</v>
      </c>
      <c r="C288" s="64"/>
      <c r="D288" s="65" t="s">
        <v>33</v>
      </c>
      <c r="E288" s="51" t="s">
        <v>28</v>
      </c>
      <c r="F288" s="58" t="s">
        <v>28</v>
      </c>
      <c r="G288" s="58" t="s">
        <v>28</v>
      </c>
      <c r="H288" s="42" t="s">
        <v>28</v>
      </c>
      <c r="I288" s="43" t="s">
        <v>28</v>
      </c>
      <c r="J288" s="67" t="s">
        <v>28</v>
      </c>
      <c r="K288" s="68" t="s">
        <v>28</v>
      </c>
      <c r="L288" s="58" t="s">
        <v>28</v>
      </c>
      <c r="M288" s="69" t="s">
        <v>28</v>
      </c>
      <c r="N288" s="70" t="s">
        <v>28</v>
      </c>
      <c r="O288" s="71" t="s">
        <v>28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  <c r="O289" s="74"/>
    </row>
    <row r="290" customFormat="false" ht="15.75" hidden="false" customHeight="false" outlineLevel="0" collapsed="false">
      <c r="B290" s="63" t="s">
        <v>34</v>
      </c>
      <c r="C290" s="64"/>
      <c r="D290" s="75" t="s">
        <v>28</v>
      </c>
      <c r="E290" s="51" t="s">
        <v>28</v>
      </c>
      <c r="F290" s="42" t="s">
        <v>28</v>
      </c>
      <c r="G290" s="42" t="s">
        <v>28</v>
      </c>
      <c r="H290" s="42" t="s">
        <v>28</v>
      </c>
      <c r="I290" s="43" t="s">
        <v>28</v>
      </c>
      <c r="J290" s="67" t="s">
        <v>28</v>
      </c>
      <c r="K290" s="69" t="s">
        <v>28</v>
      </c>
      <c r="L290" s="42" t="s">
        <v>28</v>
      </c>
      <c r="M290" s="69" t="s">
        <v>28</v>
      </c>
      <c r="N290" s="70" t="s">
        <v>28</v>
      </c>
      <c r="O290" s="47" t="s">
        <v>28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  <c r="O291" s="54"/>
    </row>
    <row r="292" customFormat="false" ht="15.75" hidden="false" customHeight="false" outlineLevel="0" collapsed="false">
      <c r="B292" s="63" t="s">
        <v>35</v>
      </c>
      <c r="C292" s="64"/>
      <c r="D292" s="75" t="s">
        <v>28</v>
      </c>
      <c r="E292" s="51" t="s">
        <v>28</v>
      </c>
      <c r="F292" s="42" t="s">
        <v>28</v>
      </c>
      <c r="G292" s="42" t="s">
        <v>28</v>
      </c>
      <c r="H292" s="42" t="s">
        <v>28</v>
      </c>
      <c r="I292" s="43" t="s">
        <v>28</v>
      </c>
      <c r="J292" s="67" t="s">
        <v>28</v>
      </c>
      <c r="K292" s="69" t="s">
        <v>28</v>
      </c>
      <c r="L292" s="42" t="s">
        <v>28</v>
      </c>
      <c r="M292" s="69" t="s">
        <v>28</v>
      </c>
      <c r="N292" s="70" t="s">
        <v>28</v>
      </c>
      <c r="O292" s="71" t="s">
        <v>28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  <c r="O293" s="74"/>
    </row>
    <row r="294" customFormat="false" ht="15.75" hidden="false" customHeight="false" outlineLevel="0" collapsed="false">
      <c r="B294" s="63" t="s">
        <v>36</v>
      </c>
      <c r="C294" s="64"/>
      <c r="D294" s="75" t="s">
        <v>28</v>
      </c>
      <c r="E294" s="51" t="s">
        <v>28</v>
      </c>
      <c r="F294" s="42" t="s">
        <v>28</v>
      </c>
      <c r="G294" s="42" t="s">
        <v>28</v>
      </c>
      <c r="H294" s="42" t="s">
        <v>28</v>
      </c>
      <c r="I294" s="43" t="s">
        <v>28</v>
      </c>
      <c r="J294" s="67" t="s">
        <v>28</v>
      </c>
      <c r="K294" s="69" t="s">
        <v>28</v>
      </c>
      <c r="L294" s="42" t="s">
        <v>28</v>
      </c>
      <c r="M294" s="69" t="s">
        <v>28</v>
      </c>
      <c r="N294" s="70" t="s">
        <v>28</v>
      </c>
      <c r="O294" s="71" t="s">
        <v>28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  <c r="O295" s="74"/>
    </row>
    <row r="296" customFormat="false" ht="15.75" hidden="false" customHeight="false" outlineLevel="0" collapsed="false">
      <c r="B296" s="63" t="s">
        <v>37</v>
      </c>
      <c r="C296" s="64"/>
      <c r="D296" s="75" t="s">
        <v>28</v>
      </c>
      <c r="E296" s="51" t="s">
        <v>28</v>
      </c>
      <c r="F296" s="42" t="s">
        <v>28</v>
      </c>
      <c r="G296" s="42" t="s">
        <v>28</v>
      </c>
      <c r="H296" s="42" t="s">
        <v>28</v>
      </c>
      <c r="I296" s="43" t="s">
        <v>28</v>
      </c>
      <c r="J296" s="67" t="s">
        <v>28</v>
      </c>
      <c r="K296" s="69" t="s">
        <v>28</v>
      </c>
      <c r="L296" s="42" t="s">
        <v>28</v>
      </c>
      <c r="M296" s="69" t="s">
        <v>28</v>
      </c>
      <c r="N296" s="70" t="s">
        <v>28</v>
      </c>
      <c r="O296" s="71" t="s">
        <v>28</v>
      </c>
    </row>
    <row r="297" customFormat="false" ht="15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  <c r="O297" s="74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81</v>
      </c>
      <c r="C300" s="10"/>
      <c r="D300" s="11" t="s">
        <v>4</v>
      </c>
      <c r="E300" s="11" t="s">
        <v>82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  <c r="O301" s="13"/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  <c r="O302" s="13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  <c r="O303" s="13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  <c r="O304" s="25" t="s">
        <v>23</v>
      </c>
    </row>
    <row r="305" customFormat="false" ht="17.25" hidden="false" customHeight="false" outlineLevel="0" collapsed="false">
      <c r="B305" s="26" t="s">
        <v>24</v>
      </c>
      <c r="C305" s="27"/>
      <c r="D305" s="28" t="s">
        <v>48</v>
      </c>
      <c r="E305" s="29" t="s">
        <v>28</v>
      </c>
      <c r="F305" s="30" t="s">
        <v>28</v>
      </c>
      <c r="G305" s="30" t="s">
        <v>28</v>
      </c>
      <c r="H305" s="31" t="s">
        <v>28</v>
      </c>
      <c r="I305" s="32" t="s">
        <v>28</v>
      </c>
      <c r="J305" s="33" t="s">
        <v>28</v>
      </c>
      <c r="K305" s="34" t="s">
        <v>28</v>
      </c>
      <c r="L305" s="34" t="s">
        <v>28</v>
      </c>
      <c r="M305" s="35" t="s">
        <v>28</v>
      </c>
      <c r="N305" s="36" t="s">
        <v>28</v>
      </c>
      <c r="O305" s="37" t="s">
        <v>28</v>
      </c>
    </row>
    <row r="306" customFormat="false" ht="18.75" hidden="false" customHeight="false" outlineLevel="0" collapsed="false">
      <c r="B306" s="38" t="s">
        <v>27</v>
      </c>
      <c r="C306" s="39"/>
      <c r="D306" s="40" t="s">
        <v>28</v>
      </c>
      <c r="E306" s="41" t="s">
        <v>28</v>
      </c>
      <c r="F306" s="42" t="s">
        <v>28</v>
      </c>
      <c r="G306" s="42" t="s">
        <v>28</v>
      </c>
      <c r="H306" s="42" t="s">
        <v>28</v>
      </c>
      <c r="I306" s="43" t="s">
        <v>28</v>
      </c>
      <c r="J306" s="44" t="s">
        <v>28</v>
      </c>
      <c r="K306" s="45" t="s">
        <v>28</v>
      </c>
      <c r="L306" s="42" t="s">
        <v>28</v>
      </c>
      <c r="M306" s="45" t="s">
        <v>28</v>
      </c>
      <c r="N306" s="46" t="s">
        <v>28</v>
      </c>
      <c r="O306" s="47" t="s">
        <v>28</v>
      </c>
    </row>
    <row r="307" customFormat="false" ht="15.75" hidden="false" customHeight="false" outlineLevel="0" collapsed="false">
      <c r="B307" s="48"/>
      <c r="C307" s="49"/>
      <c r="D307" s="50"/>
      <c r="E307" s="51"/>
      <c r="F307" s="42"/>
      <c r="G307" s="42"/>
      <c r="H307" s="42"/>
      <c r="I307" s="43"/>
      <c r="J307" s="52"/>
      <c r="K307" s="52"/>
      <c r="L307" s="42"/>
      <c r="M307" s="52"/>
      <c r="N307" s="53"/>
      <c r="O307" s="54"/>
    </row>
    <row r="308" customFormat="false" ht="18.75" hidden="false" customHeight="false" outlineLevel="0" collapsed="false">
      <c r="B308" s="55" t="s">
        <v>29</v>
      </c>
      <c r="C308" s="56"/>
      <c r="D308" s="57" t="s">
        <v>48</v>
      </c>
      <c r="E308" s="51" t="s">
        <v>28</v>
      </c>
      <c r="F308" s="58" t="s">
        <v>28</v>
      </c>
      <c r="G308" s="58" t="s">
        <v>28</v>
      </c>
      <c r="H308" s="42" t="s">
        <v>28</v>
      </c>
      <c r="I308" s="43" t="s">
        <v>28</v>
      </c>
      <c r="J308" s="59" t="s">
        <v>28</v>
      </c>
      <c r="K308" s="60" t="s">
        <v>28</v>
      </c>
      <c r="L308" s="58" t="s">
        <v>28</v>
      </c>
      <c r="M308" s="61" t="s">
        <v>28</v>
      </c>
      <c r="N308" s="62" t="s">
        <v>28</v>
      </c>
      <c r="O308" s="47" t="s">
        <v>28</v>
      </c>
    </row>
    <row r="309" customFormat="false" ht="31.5" hidden="false" customHeight="false" outlineLevel="0" collapsed="false">
      <c r="B309" s="63" t="s">
        <v>32</v>
      </c>
      <c r="C309" s="64"/>
      <c r="D309" s="65" t="s">
        <v>33</v>
      </c>
      <c r="E309" s="51" t="s">
        <v>28</v>
      </c>
      <c r="F309" s="58" t="s">
        <v>28</v>
      </c>
      <c r="G309" s="58" t="s">
        <v>28</v>
      </c>
      <c r="H309" s="42" t="s">
        <v>28</v>
      </c>
      <c r="I309" s="43" t="s">
        <v>28</v>
      </c>
      <c r="J309" s="67" t="s">
        <v>28</v>
      </c>
      <c r="K309" s="68" t="s">
        <v>28</v>
      </c>
      <c r="L309" s="58" t="s">
        <v>28</v>
      </c>
      <c r="M309" s="69" t="s">
        <v>28</v>
      </c>
      <c r="N309" s="70" t="s">
        <v>28</v>
      </c>
      <c r="O309" s="71" t="s">
        <v>28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  <c r="O310" s="74"/>
    </row>
    <row r="311" customFormat="false" ht="15.75" hidden="false" customHeight="false" outlineLevel="0" collapsed="false">
      <c r="B311" s="63" t="s">
        <v>34</v>
      </c>
      <c r="C311" s="64"/>
      <c r="D311" s="75" t="s">
        <v>28</v>
      </c>
      <c r="E311" s="51" t="s">
        <v>28</v>
      </c>
      <c r="F311" s="42" t="s">
        <v>28</v>
      </c>
      <c r="G311" s="42" t="s">
        <v>28</v>
      </c>
      <c r="H311" s="42" t="s">
        <v>28</v>
      </c>
      <c r="I311" s="43" t="s">
        <v>28</v>
      </c>
      <c r="J311" s="67" t="s">
        <v>28</v>
      </c>
      <c r="K311" s="69" t="s">
        <v>28</v>
      </c>
      <c r="L311" s="42" t="s">
        <v>28</v>
      </c>
      <c r="M311" s="69" t="s">
        <v>28</v>
      </c>
      <c r="N311" s="70" t="s">
        <v>28</v>
      </c>
      <c r="O311" s="47" t="s">
        <v>28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  <c r="O312" s="54"/>
    </row>
    <row r="313" customFormat="false" ht="15.75" hidden="false" customHeight="false" outlineLevel="0" collapsed="false">
      <c r="B313" s="63" t="s">
        <v>35</v>
      </c>
      <c r="C313" s="64"/>
      <c r="D313" s="75" t="s">
        <v>28</v>
      </c>
      <c r="E313" s="51" t="s">
        <v>28</v>
      </c>
      <c r="F313" s="42" t="s">
        <v>28</v>
      </c>
      <c r="G313" s="42" t="s">
        <v>28</v>
      </c>
      <c r="H313" s="42" t="s">
        <v>28</v>
      </c>
      <c r="I313" s="43" t="s">
        <v>28</v>
      </c>
      <c r="J313" s="67" t="s">
        <v>28</v>
      </c>
      <c r="K313" s="69" t="s">
        <v>28</v>
      </c>
      <c r="L313" s="42" t="s">
        <v>28</v>
      </c>
      <c r="M313" s="69" t="s">
        <v>28</v>
      </c>
      <c r="N313" s="70" t="s">
        <v>28</v>
      </c>
      <c r="O313" s="71" t="s">
        <v>28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  <c r="O314" s="74"/>
    </row>
    <row r="315" customFormat="false" ht="15.75" hidden="false" customHeight="false" outlineLevel="0" collapsed="false">
      <c r="B315" s="63" t="s">
        <v>36</v>
      </c>
      <c r="C315" s="64"/>
      <c r="D315" s="75" t="s">
        <v>28</v>
      </c>
      <c r="E315" s="51" t="s">
        <v>28</v>
      </c>
      <c r="F315" s="42" t="s">
        <v>28</v>
      </c>
      <c r="G315" s="42" t="s">
        <v>28</v>
      </c>
      <c r="H315" s="42" t="s">
        <v>28</v>
      </c>
      <c r="I315" s="43" t="s">
        <v>28</v>
      </c>
      <c r="J315" s="67" t="s">
        <v>28</v>
      </c>
      <c r="K315" s="69" t="s">
        <v>28</v>
      </c>
      <c r="L315" s="42" t="s">
        <v>28</v>
      </c>
      <c r="M315" s="69" t="s">
        <v>28</v>
      </c>
      <c r="N315" s="70" t="s">
        <v>28</v>
      </c>
      <c r="O315" s="71" t="s">
        <v>28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  <c r="O316" s="74"/>
    </row>
    <row r="317" customFormat="false" ht="15.75" hidden="false" customHeight="false" outlineLevel="0" collapsed="false">
      <c r="B317" s="63" t="s">
        <v>37</v>
      </c>
      <c r="C317" s="64"/>
      <c r="D317" s="75" t="s">
        <v>28</v>
      </c>
      <c r="E317" s="51" t="s">
        <v>28</v>
      </c>
      <c r="F317" s="42" t="s">
        <v>28</v>
      </c>
      <c r="G317" s="42" t="s">
        <v>28</v>
      </c>
      <c r="H317" s="42" t="s">
        <v>28</v>
      </c>
      <c r="I317" s="43" t="s">
        <v>28</v>
      </c>
      <c r="J317" s="67" t="s">
        <v>28</v>
      </c>
      <c r="K317" s="69" t="s">
        <v>28</v>
      </c>
      <c r="L317" s="42" t="s">
        <v>28</v>
      </c>
      <c r="M317" s="69" t="s">
        <v>28</v>
      </c>
      <c r="N317" s="70" t="s">
        <v>28</v>
      </c>
      <c r="O317" s="71" t="s">
        <v>28</v>
      </c>
    </row>
    <row r="318" customFormat="false" ht="15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  <c r="O318" s="74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81</v>
      </c>
      <c r="C321" s="10"/>
      <c r="D321" s="11" t="s">
        <v>4</v>
      </c>
      <c r="E321" s="11" t="s">
        <v>82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  <c r="O324" s="13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  <c r="O325" s="25" t="s">
        <v>23</v>
      </c>
    </row>
    <row r="326" customFormat="false" ht="17.25" hidden="false" customHeight="false" outlineLevel="0" collapsed="false">
      <c r="B326" s="26" t="s">
        <v>24</v>
      </c>
      <c r="C326" s="27"/>
      <c r="D326" s="28" t="s">
        <v>48</v>
      </c>
      <c r="E326" s="29" t="s">
        <v>28</v>
      </c>
      <c r="F326" s="30" t="s">
        <v>28</v>
      </c>
      <c r="G326" s="30" t="s">
        <v>28</v>
      </c>
      <c r="H326" s="31" t="s">
        <v>28</v>
      </c>
      <c r="I326" s="32" t="s">
        <v>28</v>
      </c>
      <c r="J326" s="33" t="s">
        <v>28</v>
      </c>
      <c r="K326" s="34" t="s">
        <v>28</v>
      </c>
      <c r="L326" s="34" t="s">
        <v>28</v>
      </c>
      <c r="M326" s="35" t="s">
        <v>28</v>
      </c>
      <c r="N326" s="36" t="s">
        <v>28</v>
      </c>
      <c r="O326" s="37" t="s">
        <v>28</v>
      </c>
    </row>
    <row r="327" customFormat="false" ht="18.75" hidden="false" customHeight="false" outlineLevel="0" collapsed="false">
      <c r="B327" s="38" t="s">
        <v>27</v>
      </c>
      <c r="C327" s="39"/>
      <c r="D327" s="40" t="s">
        <v>28</v>
      </c>
      <c r="E327" s="41" t="s">
        <v>28</v>
      </c>
      <c r="F327" s="42" t="s">
        <v>28</v>
      </c>
      <c r="G327" s="42" t="s">
        <v>28</v>
      </c>
      <c r="H327" s="42" t="s">
        <v>28</v>
      </c>
      <c r="I327" s="43" t="s">
        <v>28</v>
      </c>
      <c r="J327" s="44" t="s">
        <v>28</v>
      </c>
      <c r="K327" s="45" t="s">
        <v>28</v>
      </c>
      <c r="L327" s="42" t="s">
        <v>28</v>
      </c>
      <c r="M327" s="45" t="s">
        <v>28</v>
      </c>
      <c r="N327" s="46" t="s">
        <v>28</v>
      </c>
      <c r="O327" s="47" t="s">
        <v>28</v>
      </c>
    </row>
    <row r="328" customFormat="false" ht="15.75" hidden="false" customHeight="false" outlineLevel="0" collapsed="false">
      <c r="B328" s="48"/>
      <c r="C328" s="49"/>
      <c r="D328" s="50"/>
      <c r="E328" s="51"/>
      <c r="F328" s="42"/>
      <c r="G328" s="42"/>
      <c r="H328" s="42"/>
      <c r="I328" s="43"/>
      <c r="J328" s="52"/>
      <c r="K328" s="52"/>
      <c r="L328" s="42"/>
      <c r="M328" s="52"/>
      <c r="N328" s="53"/>
      <c r="O328" s="54"/>
    </row>
    <row r="329" customFormat="false" ht="18.75" hidden="false" customHeight="false" outlineLevel="0" collapsed="false">
      <c r="B329" s="55" t="s">
        <v>29</v>
      </c>
      <c r="C329" s="56"/>
      <c r="D329" s="57" t="s">
        <v>48</v>
      </c>
      <c r="E329" s="51" t="s">
        <v>28</v>
      </c>
      <c r="F329" s="58" t="s">
        <v>28</v>
      </c>
      <c r="G329" s="58" t="s">
        <v>28</v>
      </c>
      <c r="H329" s="42" t="s">
        <v>28</v>
      </c>
      <c r="I329" s="43" t="s">
        <v>28</v>
      </c>
      <c r="J329" s="59" t="s">
        <v>28</v>
      </c>
      <c r="K329" s="60" t="s">
        <v>28</v>
      </c>
      <c r="L329" s="58" t="s">
        <v>28</v>
      </c>
      <c r="M329" s="61" t="s">
        <v>28</v>
      </c>
      <c r="N329" s="62" t="s">
        <v>28</v>
      </c>
      <c r="O329" s="47" t="s">
        <v>28</v>
      </c>
    </row>
    <row r="330" customFormat="false" ht="31.5" hidden="false" customHeight="false" outlineLevel="0" collapsed="false">
      <c r="B330" s="63" t="s">
        <v>32</v>
      </c>
      <c r="C330" s="64"/>
      <c r="D330" s="65" t="s">
        <v>33</v>
      </c>
      <c r="E330" s="51" t="s">
        <v>28</v>
      </c>
      <c r="F330" s="58" t="s">
        <v>28</v>
      </c>
      <c r="G330" s="58" t="s">
        <v>28</v>
      </c>
      <c r="H330" s="42" t="s">
        <v>28</v>
      </c>
      <c r="I330" s="43" t="s">
        <v>28</v>
      </c>
      <c r="J330" s="67" t="s">
        <v>28</v>
      </c>
      <c r="K330" s="68" t="s">
        <v>28</v>
      </c>
      <c r="L330" s="58" t="s">
        <v>28</v>
      </c>
      <c r="M330" s="69" t="s">
        <v>28</v>
      </c>
      <c r="N330" s="70" t="s">
        <v>28</v>
      </c>
      <c r="O330" s="71" t="s">
        <v>28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  <c r="O331" s="74"/>
    </row>
    <row r="332" customFormat="false" ht="15.75" hidden="false" customHeight="false" outlineLevel="0" collapsed="false">
      <c r="B332" s="63" t="s">
        <v>34</v>
      </c>
      <c r="C332" s="64"/>
      <c r="D332" s="75" t="s">
        <v>28</v>
      </c>
      <c r="E332" s="51" t="s">
        <v>28</v>
      </c>
      <c r="F332" s="42" t="s">
        <v>28</v>
      </c>
      <c r="G332" s="42" t="s">
        <v>28</v>
      </c>
      <c r="H332" s="42" t="s">
        <v>28</v>
      </c>
      <c r="I332" s="43" t="s">
        <v>28</v>
      </c>
      <c r="J332" s="67" t="s">
        <v>28</v>
      </c>
      <c r="K332" s="69" t="s">
        <v>28</v>
      </c>
      <c r="L332" s="42" t="s">
        <v>28</v>
      </c>
      <c r="M332" s="69" t="s">
        <v>28</v>
      </c>
      <c r="N332" s="70" t="s">
        <v>28</v>
      </c>
      <c r="O332" s="47" t="s">
        <v>28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  <c r="O333" s="54"/>
    </row>
    <row r="334" customFormat="false" ht="15.75" hidden="false" customHeight="false" outlineLevel="0" collapsed="false">
      <c r="B334" s="63" t="s">
        <v>35</v>
      </c>
      <c r="C334" s="64"/>
      <c r="D334" s="75" t="s">
        <v>28</v>
      </c>
      <c r="E334" s="51" t="s">
        <v>28</v>
      </c>
      <c r="F334" s="42" t="s">
        <v>28</v>
      </c>
      <c r="G334" s="42" t="s">
        <v>28</v>
      </c>
      <c r="H334" s="42" t="s">
        <v>28</v>
      </c>
      <c r="I334" s="43" t="s">
        <v>28</v>
      </c>
      <c r="J334" s="67" t="s">
        <v>28</v>
      </c>
      <c r="K334" s="69" t="s">
        <v>28</v>
      </c>
      <c r="L334" s="42" t="s">
        <v>28</v>
      </c>
      <c r="M334" s="69" t="s">
        <v>28</v>
      </c>
      <c r="N334" s="70" t="s">
        <v>28</v>
      </c>
      <c r="O334" s="71" t="s">
        <v>28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  <c r="O335" s="74"/>
    </row>
    <row r="336" customFormat="false" ht="15.75" hidden="false" customHeight="false" outlineLevel="0" collapsed="false">
      <c r="B336" s="63" t="s">
        <v>36</v>
      </c>
      <c r="C336" s="64"/>
      <c r="D336" s="75" t="s">
        <v>28</v>
      </c>
      <c r="E336" s="51" t="s">
        <v>28</v>
      </c>
      <c r="F336" s="42" t="s">
        <v>28</v>
      </c>
      <c r="G336" s="42" t="s">
        <v>28</v>
      </c>
      <c r="H336" s="42" t="s">
        <v>28</v>
      </c>
      <c r="I336" s="43" t="s">
        <v>28</v>
      </c>
      <c r="J336" s="67" t="s">
        <v>28</v>
      </c>
      <c r="K336" s="69" t="s">
        <v>28</v>
      </c>
      <c r="L336" s="42" t="s">
        <v>28</v>
      </c>
      <c r="M336" s="69" t="s">
        <v>28</v>
      </c>
      <c r="N336" s="70" t="s">
        <v>28</v>
      </c>
      <c r="O336" s="71" t="s">
        <v>28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  <c r="O337" s="74"/>
    </row>
    <row r="338" customFormat="false" ht="15.75" hidden="false" customHeight="false" outlineLevel="0" collapsed="false">
      <c r="B338" s="63" t="s">
        <v>37</v>
      </c>
      <c r="C338" s="64"/>
      <c r="D338" s="75" t="s">
        <v>28</v>
      </c>
      <c r="E338" s="51" t="s">
        <v>28</v>
      </c>
      <c r="F338" s="42" t="s">
        <v>28</v>
      </c>
      <c r="G338" s="42" t="s">
        <v>28</v>
      </c>
      <c r="H338" s="42" t="s">
        <v>28</v>
      </c>
      <c r="I338" s="43" t="s">
        <v>28</v>
      </c>
      <c r="J338" s="67" t="s">
        <v>28</v>
      </c>
      <c r="K338" s="69" t="s">
        <v>28</v>
      </c>
      <c r="L338" s="42" t="s">
        <v>28</v>
      </c>
      <c r="M338" s="69" t="s">
        <v>28</v>
      </c>
      <c r="N338" s="70" t="s">
        <v>28</v>
      </c>
      <c r="O338" s="71" t="s">
        <v>28</v>
      </c>
    </row>
    <row r="339" customFormat="false" ht="15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  <c r="O339" s="74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83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84</v>
      </c>
      <c r="C6" s="10"/>
      <c r="D6" s="11" t="s">
        <v>4</v>
      </c>
      <c r="E6" s="11" t="s">
        <v>85</v>
      </c>
      <c r="F6" s="11"/>
      <c r="G6" s="11"/>
      <c r="H6" s="11"/>
      <c r="I6" s="11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  <c r="O7" s="13"/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  <c r="O8" s="13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  <c r="O9" s="13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  <c r="O10" s="25" t="s">
        <v>23</v>
      </c>
    </row>
    <row r="11" customFormat="false" ht="17.25" hidden="false" customHeight="false" outlineLevel="0" collapsed="false">
      <c r="B11" s="26" t="s">
        <v>24</v>
      </c>
      <c r="C11" s="27"/>
      <c r="D11" s="28" t="n">
        <v>0.507270739650869</v>
      </c>
      <c r="E11" s="29" t="s">
        <v>31</v>
      </c>
      <c r="F11" s="30" t="n">
        <v>-13.2987050354468</v>
      </c>
      <c r="G11" s="30" t="n">
        <v>-13.2987050354468</v>
      </c>
      <c r="H11" s="31" t="n">
        <v>-0.870283018197638</v>
      </c>
      <c r="I11" s="32" t="n">
        <v>-42.2133721736246</v>
      </c>
      <c r="J11" s="33" t="s">
        <v>31</v>
      </c>
      <c r="K11" s="34" t="n">
        <v>-6.74604393972983</v>
      </c>
      <c r="L11" s="34" t="n">
        <v>-6.74604393972983</v>
      </c>
      <c r="M11" s="35" t="n">
        <v>-0.441469110346707</v>
      </c>
      <c r="N11" s="36" t="n">
        <v>-21.413608525672</v>
      </c>
      <c r="O11" s="37" t="n">
        <v>104.870779111078</v>
      </c>
    </row>
    <row r="12" customFormat="false" ht="18.75" hidden="false" customHeight="false" outlineLevel="0" collapsed="false">
      <c r="B12" s="38" t="s">
        <v>27</v>
      </c>
      <c r="C12" s="39"/>
      <c r="D12" s="40" t="n">
        <v>0.0130546529609084</v>
      </c>
      <c r="E12" s="41" t="s">
        <v>31</v>
      </c>
      <c r="F12" s="42" t="s">
        <v>31</v>
      </c>
      <c r="G12" s="42" t="s">
        <v>31</v>
      </c>
      <c r="H12" s="42" t="s">
        <v>31</v>
      </c>
      <c r="I12" s="43" t="s">
        <v>31</v>
      </c>
      <c r="J12" s="44" t="s">
        <v>31</v>
      </c>
      <c r="K12" s="45" t="s">
        <v>31</v>
      </c>
      <c r="L12" s="42" t="s">
        <v>31</v>
      </c>
      <c r="M12" s="45" t="s">
        <v>31</v>
      </c>
      <c r="N12" s="46" t="s">
        <v>31</v>
      </c>
      <c r="O12" s="47" t="s">
        <v>31</v>
      </c>
    </row>
    <row r="13" customFormat="false" ht="15.75" hidden="false" customHeight="false" outlineLevel="0" collapsed="false">
      <c r="B13" s="48"/>
      <c r="C13" s="49"/>
      <c r="D13" s="50"/>
      <c r="E13" s="51"/>
      <c r="F13" s="42"/>
      <c r="G13" s="42"/>
      <c r="H13" s="42"/>
      <c r="I13" s="43"/>
      <c r="J13" s="52"/>
      <c r="K13" s="52"/>
      <c r="L13" s="42"/>
      <c r="M13" s="52"/>
      <c r="N13" s="53"/>
      <c r="O13" s="54"/>
    </row>
    <row r="14" customFormat="false" ht="18.75" hidden="false" customHeight="false" outlineLevel="0" collapsed="false">
      <c r="B14" s="55" t="s">
        <v>29</v>
      </c>
      <c r="C14" s="56"/>
      <c r="D14" s="57" t="n">
        <v>0.494216086689961</v>
      </c>
      <c r="E14" s="51" t="s">
        <v>31</v>
      </c>
      <c r="F14" s="58" t="n">
        <v>-13.6499885807276</v>
      </c>
      <c r="G14" s="58" t="n">
        <v>-13.6499885807276</v>
      </c>
      <c r="H14" s="58" t="n">
        <v>-0.89327142971705</v>
      </c>
      <c r="I14" s="66" t="n">
        <v>-43.3284328502756</v>
      </c>
      <c r="J14" s="59" t="s">
        <v>31</v>
      </c>
      <c r="K14" s="60" t="n">
        <v>-6.74604393972983</v>
      </c>
      <c r="L14" s="58" t="n">
        <v>-6.74604393972983</v>
      </c>
      <c r="M14" s="61" t="n">
        <v>-0.441469110346707</v>
      </c>
      <c r="N14" s="62" t="n">
        <v>-21.413608525672</v>
      </c>
      <c r="O14" s="47" t="n">
        <v>104.870779111078</v>
      </c>
    </row>
    <row r="15" customFormat="false" ht="31.5" hidden="false" customHeight="false" outlineLevel="0" collapsed="false">
      <c r="B15" s="63" t="s">
        <v>32</v>
      </c>
      <c r="C15" s="64"/>
      <c r="D15" s="65" t="n">
        <v>0.118153691821147</v>
      </c>
      <c r="E15" s="51" t="s">
        <v>31</v>
      </c>
      <c r="F15" s="58" t="n">
        <v>-26.7027313707123</v>
      </c>
      <c r="G15" s="58" t="n">
        <v>-26.7027313707123</v>
      </c>
      <c r="H15" s="58" t="n">
        <v>-2.44067776997573</v>
      </c>
      <c r="I15" s="66" t="n">
        <v>-58.321090911718</v>
      </c>
      <c r="J15" s="67" t="s">
        <v>31</v>
      </c>
      <c r="K15" s="68" t="n">
        <v>-3.15502629315801</v>
      </c>
      <c r="L15" s="58" t="n">
        <v>-3.15502629315801</v>
      </c>
      <c r="M15" s="69" t="n">
        <v>-0.288375089068437</v>
      </c>
      <c r="N15" s="70" t="n">
        <v>-6.89085220225623</v>
      </c>
      <c r="O15" s="71" t="n">
        <v>37.8922631431032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  <c r="O16" s="74"/>
    </row>
    <row r="17" customFormat="false" ht="15.75" hidden="false" customHeight="false" outlineLevel="0" collapsed="false">
      <c r="B17" s="63" t="s">
        <v>34</v>
      </c>
      <c r="C17" s="64"/>
      <c r="D17" s="75" t="n">
        <v>0.275211110155392</v>
      </c>
      <c r="E17" s="51" t="s">
        <v>31</v>
      </c>
      <c r="F17" s="58" t="n">
        <v>-8.88489513679738</v>
      </c>
      <c r="G17" s="58" t="n">
        <v>-8.88489513679738</v>
      </c>
      <c r="H17" s="58" t="n">
        <v>-0.249672083821762</v>
      </c>
      <c r="I17" s="66" t="n">
        <v>-39.2099002106237</v>
      </c>
      <c r="J17" s="67" t="s">
        <v>31</v>
      </c>
      <c r="K17" s="69" t="n">
        <v>-2.44522185421225</v>
      </c>
      <c r="L17" s="58" t="n">
        <v>-2.44522185421225</v>
      </c>
      <c r="M17" s="69" t="n">
        <v>-0.0687125313633972</v>
      </c>
      <c r="N17" s="70" t="n">
        <v>-10.7910001660479</v>
      </c>
      <c r="O17" s="47" t="n">
        <v>48.7847600226197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  <c r="O18" s="54"/>
    </row>
    <row r="19" customFormat="false" ht="15.75" hidden="false" customHeight="false" outlineLevel="0" collapsed="false">
      <c r="B19" s="63" t="s">
        <v>35</v>
      </c>
      <c r="C19" s="64"/>
      <c r="D19" s="75" t="n">
        <v>0.0272802358427174</v>
      </c>
      <c r="E19" s="51" t="s">
        <v>31</v>
      </c>
      <c r="F19" s="58" t="n">
        <v>-3.38845952378112</v>
      </c>
      <c r="G19" s="58" t="n">
        <v>-3.38845952378112</v>
      </c>
      <c r="H19" s="42" t="s">
        <v>31</v>
      </c>
      <c r="I19" s="66" t="n">
        <v>-46.5216681105178</v>
      </c>
      <c r="J19" s="67" t="s">
        <v>31</v>
      </c>
      <c r="K19" s="69" t="n">
        <v>-0.0924379749522508</v>
      </c>
      <c r="L19" s="58" t="n">
        <v>-0.0924379749522508</v>
      </c>
      <c r="M19" s="69" t="s">
        <v>31</v>
      </c>
      <c r="N19" s="70" t="n">
        <v>-1.26912207785155</v>
      </c>
      <c r="O19" s="71" t="n">
        <v>4.99238686028061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  <c r="O20" s="74"/>
    </row>
    <row r="21" customFormat="false" ht="15.75" hidden="false" customHeight="false" outlineLevel="0" collapsed="false">
      <c r="B21" s="63" t="s">
        <v>36</v>
      </c>
      <c r="C21" s="64"/>
      <c r="D21" s="75" t="n">
        <v>0.00408186631948863</v>
      </c>
      <c r="E21" s="51" t="s">
        <v>31</v>
      </c>
      <c r="F21" s="42" t="s">
        <v>31</v>
      </c>
      <c r="G21" s="42" t="s">
        <v>31</v>
      </c>
      <c r="H21" s="42" t="s">
        <v>31</v>
      </c>
      <c r="I21" s="43" t="s">
        <v>31</v>
      </c>
      <c r="J21" s="67" t="s">
        <v>31</v>
      </c>
      <c r="K21" s="69" t="s">
        <v>31</v>
      </c>
      <c r="L21" s="42" t="s">
        <v>31</v>
      </c>
      <c r="M21" s="69" t="s">
        <v>31</v>
      </c>
      <c r="N21" s="70" t="s">
        <v>31</v>
      </c>
      <c r="O21" s="71" t="s">
        <v>31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  <c r="O22" s="74"/>
    </row>
    <row r="23" customFormat="false" ht="15.75" hidden="false" customHeight="false" outlineLevel="0" collapsed="false">
      <c r="B23" s="63" t="s">
        <v>37</v>
      </c>
      <c r="C23" s="64"/>
      <c r="D23" s="75" t="n">
        <v>0.069489182551216</v>
      </c>
      <c r="E23" s="51" t="s">
        <v>31</v>
      </c>
      <c r="F23" s="58" t="n">
        <v>-15.1585869733171</v>
      </c>
      <c r="G23" s="58" t="n">
        <v>-15.1585869733171</v>
      </c>
      <c r="H23" s="58" t="n">
        <v>-1.21431116062821</v>
      </c>
      <c r="I23" s="66" t="n">
        <v>-35.4390998584745</v>
      </c>
      <c r="J23" s="67" t="s">
        <v>31</v>
      </c>
      <c r="K23" s="69" t="n">
        <v>-1.05335781740732</v>
      </c>
      <c r="L23" s="58" t="n">
        <v>-1.05335781740732</v>
      </c>
      <c r="M23" s="69" t="n">
        <v>-0.0843814899148726</v>
      </c>
      <c r="N23" s="70" t="n">
        <v>-2.46263407951631</v>
      </c>
      <c r="O23" s="71" t="n">
        <v>13.2013690850745</v>
      </c>
    </row>
    <row r="24" customFormat="false" ht="15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  <c r="O24" s="74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84</v>
      </c>
      <c r="C27" s="10"/>
      <c r="D27" s="11" t="s">
        <v>4</v>
      </c>
      <c r="E27" s="11" t="s">
        <v>85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  <c r="O28" s="13"/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  <c r="O29" s="13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  <c r="O30" s="13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  <c r="O31" s="25" t="s">
        <v>23</v>
      </c>
    </row>
    <row r="32" customFormat="false" ht="17.25" hidden="false" customHeight="false" outlineLevel="0" collapsed="false">
      <c r="B32" s="26" t="s">
        <v>24</v>
      </c>
      <c r="C32" s="27"/>
      <c r="D32" s="28" t="n">
        <v>0.507270739650869</v>
      </c>
      <c r="E32" s="29" t="s">
        <v>31</v>
      </c>
      <c r="F32" s="30" t="n">
        <v>-13.2987050354468</v>
      </c>
      <c r="G32" s="30" t="n">
        <v>-13.2987050354468</v>
      </c>
      <c r="H32" s="31" t="n">
        <v>-0.870283018197638</v>
      </c>
      <c r="I32" s="32" t="n">
        <v>-42.2133721736246</v>
      </c>
      <c r="J32" s="33" t="s">
        <v>31</v>
      </c>
      <c r="K32" s="34" t="n">
        <v>-6.74604393972983</v>
      </c>
      <c r="L32" s="34" t="n">
        <v>-6.74604393972983</v>
      </c>
      <c r="M32" s="35" t="n">
        <v>-0.441469110346707</v>
      </c>
      <c r="N32" s="36" t="n">
        <v>-21.413608525672</v>
      </c>
      <c r="O32" s="37" t="n">
        <v>104.870779111078</v>
      </c>
    </row>
    <row r="33" customFormat="false" ht="18.75" hidden="false" customHeight="false" outlineLevel="0" collapsed="false">
      <c r="B33" s="38" t="s">
        <v>27</v>
      </c>
      <c r="C33" s="39"/>
      <c r="D33" s="40" t="n">
        <v>0.0130546529609084</v>
      </c>
      <c r="E33" s="41" t="s">
        <v>31</v>
      </c>
      <c r="F33" s="42" t="s">
        <v>31</v>
      </c>
      <c r="G33" s="42" t="s">
        <v>31</v>
      </c>
      <c r="H33" s="42" t="s">
        <v>31</v>
      </c>
      <c r="I33" s="43" t="s">
        <v>31</v>
      </c>
      <c r="J33" s="44" t="s">
        <v>31</v>
      </c>
      <c r="K33" s="45" t="s">
        <v>31</v>
      </c>
      <c r="L33" s="42" t="s">
        <v>31</v>
      </c>
      <c r="M33" s="45" t="s">
        <v>31</v>
      </c>
      <c r="N33" s="46" t="s">
        <v>31</v>
      </c>
      <c r="O33" s="47" t="s">
        <v>31</v>
      </c>
    </row>
    <row r="34" customFormat="false" ht="15.75" hidden="false" customHeight="false" outlineLevel="0" collapsed="false">
      <c r="B34" s="48"/>
      <c r="C34" s="49"/>
      <c r="D34" s="50"/>
      <c r="E34" s="51"/>
      <c r="F34" s="42"/>
      <c r="G34" s="42"/>
      <c r="H34" s="42"/>
      <c r="I34" s="43"/>
      <c r="J34" s="52"/>
      <c r="K34" s="52"/>
      <c r="L34" s="42"/>
      <c r="M34" s="52"/>
      <c r="N34" s="53"/>
      <c r="O34" s="54"/>
    </row>
    <row r="35" customFormat="false" ht="18.75" hidden="false" customHeight="false" outlineLevel="0" collapsed="false">
      <c r="B35" s="55" t="s">
        <v>29</v>
      </c>
      <c r="C35" s="56"/>
      <c r="D35" s="57" t="n">
        <v>0.494216086689961</v>
      </c>
      <c r="E35" s="51" t="s">
        <v>31</v>
      </c>
      <c r="F35" s="58" t="n">
        <v>-13.6499885807276</v>
      </c>
      <c r="G35" s="58" t="n">
        <v>-13.6499885807276</v>
      </c>
      <c r="H35" s="58" t="n">
        <v>-0.89327142971705</v>
      </c>
      <c r="I35" s="66" t="n">
        <v>-43.3284328502756</v>
      </c>
      <c r="J35" s="59" t="s">
        <v>31</v>
      </c>
      <c r="K35" s="60" t="n">
        <v>-6.74604393972983</v>
      </c>
      <c r="L35" s="58" t="n">
        <v>-6.74604393972983</v>
      </c>
      <c r="M35" s="61" t="n">
        <v>-0.441469110346707</v>
      </c>
      <c r="N35" s="62" t="n">
        <v>-21.413608525672</v>
      </c>
      <c r="O35" s="47" t="n">
        <v>104.870779111078</v>
      </c>
    </row>
    <row r="36" customFormat="false" ht="31.5" hidden="false" customHeight="false" outlineLevel="0" collapsed="false">
      <c r="B36" s="63" t="s">
        <v>32</v>
      </c>
      <c r="C36" s="64"/>
      <c r="D36" s="65" t="n">
        <v>0.118153691821147</v>
      </c>
      <c r="E36" s="51" t="s">
        <v>31</v>
      </c>
      <c r="F36" s="58" t="n">
        <v>-26.7027313707123</v>
      </c>
      <c r="G36" s="58" t="n">
        <v>-26.7027313707123</v>
      </c>
      <c r="H36" s="58" t="n">
        <v>-2.44067776997573</v>
      </c>
      <c r="I36" s="66" t="n">
        <v>-58.321090911718</v>
      </c>
      <c r="J36" s="67" t="s">
        <v>31</v>
      </c>
      <c r="K36" s="68" t="n">
        <v>-3.15502629315801</v>
      </c>
      <c r="L36" s="58" t="n">
        <v>-3.15502629315801</v>
      </c>
      <c r="M36" s="69" t="n">
        <v>-0.288375089068437</v>
      </c>
      <c r="N36" s="70" t="n">
        <v>-6.89085220225623</v>
      </c>
      <c r="O36" s="71" t="n">
        <v>37.8922631431032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  <c r="O37" s="74"/>
    </row>
    <row r="38" customFormat="false" ht="15.75" hidden="false" customHeight="false" outlineLevel="0" collapsed="false">
      <c r="B38" s="63" t="s">
        <v>34</v>
      </c>
      <c r="C38" s="64"/>
      <c r="D38" s="75" t="n">
        <v>0.275211110155392</v>
      </c>
      <c r="E38" s="51" t="s">
        <v>31</v>
      </c>
      <c r="F38" s="58" t="n">
        <v>-8.88489513679738</v>
      </c>
      <c r="G38" s="58" t="n">
        <v>-8.88489513679738</v>
      </c>
      <c r="H38" s="58" t="n">
        <v>-0.249672083821762</v>
      </c>
      <c r="I38" s="66" t="n">
        <v>-39.2099002106237</v>
      </c>
      <c r="J38" s="67" t="s">
        <v>31</v>
      </c>
      <c r="K38" s="69" t="n">
        <v>-2.44522185421225</v>
      </c>
      <c r="L38" s="58" t="n">
        <v>-2.44522185421225</v>
      </c>
      <c r="M38" s="69" t="n">
        <v>-0.0687125313633972</v>
      </c>
      <c r="N38" s="70" t="n">
        <v>-10.7910001660479</v>
      </c>
      <c r="O38" s="47" t="n">
        <v>48.7847600226197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  <c r="O39" s="54"/>
    </row>
    <row r="40" customFormat="false" ht="15.75" hidden="false" customHeight="false" outlineLevel="0" collapsed="false">
      <c r="B40" s="63" t="s">
        <v>35</v>
      </c>
      <c r="C40" s="64"/>
      <c r="D40" s="75" t="n">
        <v>0.0272802358427174</v>
      </c>
      <c r="E40" s="51" t="s">
        <v>31</v>
      </c>
      <c r="F40" s="58" t="n">
        <v>-3.38845952378112</v>
      </c>
      <c r="G40" s="58" t="n">
        <v>-3.38845952378112</v>
      </c>
      <c r="H40" s="42" t="s">
        <v>31</v>
      </c>
      <c r="I40" s="66" t="n">
        <v>-46.5216681105178</v>
      </c>
      <c r="J40" s="67" t="s">
        <v>31</v>
      </c>
      <c r="K40" s="69" t="n">
        <v>-0.0924379749522508</v>
      </c>
      <c r="L40" s="58" t="n">
        <v>-0.0924379749522508</v>
      </c>
      <c r="M40" s="69" t="s">
        <v>31</v>
      </c>
      <c r="N40" s="70" t="n">
        <v>-1.26912207785155</v>
      </c>
      <c r="O40" s="71" t="n">
        <v>4.99238686028061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  <c r="O41" s="74"/>
    </row>
    <row r="42" customFormat="false" ht="15.75" hidden="false" customHeight="false" outlineLevel="0" collapsed="false">
      <c r="B42" s="63" t="s">
        <v>36</v>
      </c>
      <c r="C42" s="64"/>
      <c r="D42" s="75" t="n">
        <v>0.00408186631948863</v>
      </c>
      <c r="E42" s="51" t="s">
        <v>31</v>
      </c>
      <c r="F42" s="42" t="s">
        <v>31</v>
      </c>
      <c r="G42" s="42" t="s">
        <v>31</v>
      </c>
      <c r="H42" s="42" t="s">
        <v>31</v>
      </c>
      <c r="I42" s="43" t="s">
        <v>31</v>
      </c>
      <c r="J42" s="67" t="s">
        <v>31</v>
      </c>
      <c r="K42" s="69" t="s">
        <v>31</v>
      </c>
      <c r="L42" s="42" t="s">
        <v>31</v>
      </c>
      <c r="M42" s="69" t="s">
        <v>31</v>
      </c>
      <c r="N42" s="70" t="s">
        <v>31</v>
      </c>
      <c r="O42" s="71" t="s">
        <v>31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  <c r="O43" s="74"/>
    </row>
    <row r="44" customFormat="false" ht="15.75" hidden="false" customHeight="false" outlineLevel="0" collapsed="false">
      <c r="B44" s="63" t="s">
        <v>37</v>
      </c>
      <c r="C44" s="64"/>
      <c r="D44" s="75" t="n">
        <v>0.069489182551216</v>
      </c>
      <c r="E44" s="51" t="s">
        <v>31</v>
      </c>
      <c r="F44" s="58" t="n">
        <v>-15.1585869733171</v>
      </c>
      <c r="G44" s="58" t="n">
        <v>-15.1585869733171</v>
      </c>
      <c r="H44" s="58" t="n">
        <v>-1.21431116062821</v>
      </c>
      <c r="I44" s="66" t="n">
        <v>-35.4390998584745</v>
      </c>
      <c r="J44" s="67" t="s">
        <v>31</v>
      </c>
      <c r="K44" s="69" t="n">
        <v>-1.05335781740732</v>
      </c>
      <c r="L44" s="58" t="n">
        <v>-1.05335781740732</v>
      </c>
      <c r="M44" s="69" t="n">
        <v>-0.0843814899148726</v>
      </c>
      <c r="N44" s="70" t="n">
        <v>-2.46263407951631</v>
      </c>
      <c r="O44" s="71" t="n">
        <v>13.2013690850745</v>
      </c>
    </row>
    <row r="45" customFormat="false" ht="15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  <c r="O45" s="74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84</v>
      </c>
      <c r="C48" s="10"/>
      <c r="D48" s="11" t="s">
        <v>4</v>
      </c>
      <c r="E48" s="11" t="s">
        <v>85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  <c r="O49" s="13"/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  <c r="O50" s="13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  <c r="O51" s="13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  <c r="O52" s="25" t="s">
        <v>23</v>
      </c>
    </row>
    <row r="53" customFormat="false" ht="17.25" hidden="false" customHeight="false" outlineLevel="0" collapsed="false">
      <c r="B53" s="26" t="s">
        <v>24</v>
      </c>
      <c r="C53" s="27"/>
      <c r="D53" s="28" t="n">
        <v>0.507270739650869</v>
      </c>
      <c r="E53" s="29" t="s">
        <v>31</v>
      </c>
      <c r="F53" s="30" t="n">
        <v>-13.2987050354468</v>
      </c>
      <c r="G53" s="30" t="n">
        <v>-13.2987050354468</v>
      </c>
      <c r="H53" s="31" t="n">
        <v>-0.870283018197638</v>
      </c>
      <c r="I53" s="32" t="n">
        <v>-42.2133721736246</v>
      </c>
      <c r="J53" s="33" t="s">
        <v>31</v>
      </c>
      <c r="K53" s="34" t="n">
        <v>-6.74604393972983</v>
      </c>
      <c r="L53" s="34" t="n">
        <v>-6.74604393972983</v>
      </c>
      <c r="M53" s="35" t="n">
        <v>-0.441469110346707</v>
      </c>
      <c r="N53" s="36" t="n">
        <v>-21.413608525672</v>
      </c>
      <c r="O53" s="37" t="n">
        <v>104.870779111078</v>
      </c>
    </row>
    <row r="54" customFormat="false" ht="18.75" hidden="false" customHeight="false" outlineLevel="0" collapsed="false">
      <c r="B54" s="38" t="s">
        <v>27</v>
      </c>
      <c r="C54" s="39"/>
      <c r="D54" s="40" t="n">
        <v>0.0130546529609084</v>
      </c>
      <c r="E54" s="41" t="s">
        <v>31</v>
      </c>
      <c r="F54" s="42" t="s">
        <v>31</v>
      </c>
      <c r="G54" s="42" t="s">
        <v>31</v>
      </c>
      <c r="H54" s="42" t="s">
        <v>31</v>
      </c>
      <c r="I54" s="43" t="s">
        <v>31</v>
      </c>
      <c r="J54" s="44" t="s">
        <v>31</v>
      </c>
      <c r="K54" s="45" t="s">
        <v>31</v>
      </c>
      <c r="L54" s="42" t="s">
        <v>31</v>
      </c>
      <c r="M54" s="45" t="s">
        <v>31</v>
      </c>
      <c r="N54" s="46" t="s">
        <v>31</v>
      </c>
      <c r="O54" s="47" t="s">
        <v>31</v>
      </c>
    </row>
    <row r="55" customFormat="false" ht="15.75" hidden="false" customHeight="false" outlineLevel="0" collapsed="false">
      <c r="B55" s="48"/>
      <c r="C55" s="49"/>
      <c r="D55" s="50"/>
      <c r="E55" s="51"/>
      <c r="F55" s="42"/>
      <c r="G55" s="42"/>
      <c r="H55" s="42"/>
      <c r="I55" s="43"/>
      <c r="J55" s="52"/>
      <c r="K55" s="52"/>
      <c r="L55" s="42"/>
      <c r="M55" s="52"/>
      <c r="N55" s="53"/>
      <c r="O55" s="54"/>
    </row>
    <row r="56" customFormat="false" ht="18.75" hidden="false" customHeight="false" outlineLevel="0" collapsed="false">
      <c r="B56" s="55" t="s">
        <v>29</v>
      </c>
      <c r="C56" s="56"/>
      <c r="D56" s="57" t="n">
        <v>0.494216086689961</v>
      </c>
      <c r="E56" s="51" t="s">
        <v>31</v>
      </c>
      <c r="F56" s="58" t="n">
        <v>-13.6499885807276</v>
      </c>
      <c r="G56" s="58" t="n">
        <v>-13.6499885807276</v>
      </c>
      <c r="H56" s="58" t="n">
        <v>-0.89327142971705</v>
      </c>
      <c r="I56" s="66" t="n">
        <v>-43.3284328502756</v>
      </c>
      <c r="J56" s="59" t="s">
        <v>31</v>
      </c>
      <c r="K56" s="60" t="n">
        <v>-6.74604393972983</v>
      </c>
      <c r="L56" s="58" t="n">
        <v>-6.74604393972983</v>
      </c>
      <c r="M56" s="61" t="n">
        <v>-0.441469110346707</v>
      </c>
      <c r="N56" s="62" t="n">
        <v>-21.413608525672</v>
      </c>
      <c r="O56" s="47" t="n">
        <v>104.870779111078</v>
      </c>
    </row>
    <row r="57" customFormat="false" ht="31.5" hidden="false" customHeight="false" outlineLevel="0" collapsed="false">
      <c r="B57" s="63" t="s">
        <v>32</v>
      </c>
      <c r="C57" s="64"/>
      <c r="D57" s="65" t="n">
        <v>0.118153691821147</v>
      </c>
      <c r="E57" s="51" t="s">
        <v>31</v>
      </c>
      <c r="F57" s="58" t="n">
        <v>-26.7027313707123</v>
      </c>
      <c r="G57" s="58" t="n">
        <v>-26.7027313707123</v>
      </c>
      <c r="H57" s="58" t="n">
        <v>-2.44067776997573</v>
      </c>
      <c r="I57" s="66" t="n">
        <v>-58.321090911718</v>
      </c>
      <c r="J57" s="67" t="s">
        <v>31</v>
      </c>
      <c r="K57" s="68" t="n">
        <v>-3.15502629315801</v>
      </c>
      <c r="L57" s="58" t="n">
        <v>-3.15502629315801</v>
      </c>
      <c r="M57" s="69" t="n">
        <v>-0.288375089068437</v>
      </c>
      <c r="N57" s="70" t="n">
        <v>-6.89085220225623</v>
      </c>
      <c r="O57" s="71" t="n">
        <v>37.8922631431032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  <c r="O58" s="74"/>
    </row>
    <row r="59" customFormat="false" ht="15.75" hidden="false" customHeight="false" outlineLevel="0" collapsed="false">
      <c r="B59" s="63" t="s">
        <v>34</v>
      </c>
      <c r="C59" s="64"/>
      <c r="D59" s="75" t="n">
        <v>0.275211110155392</v>
      </c>
      <c r="E59" s="51" t="s">
        <v>31</v>
      </c>
      <c r="F59" s="58" t="n">
        <v>-8.88489513679738</v>
      </c>
      <c r="G59" s="58" t="n">
        <v>-8.88489513679738</v>
      </c>
      <c r="H59" s="58" t="n">
        <v>-0.249672083821762</v>
      </c>
      <c r="I59" s="66" t="n">
        <v>-39.2099002106237</v>
      </c>
      <c r="J59" s="67" t="s">
        <v>31</v>
      </c>
      <c r="K59" s="69" t="n">
        <v>-2.44522185421225</v>
      </c>
      <c r="L59" s="58" t="n">
        <v>-2.44522185421225</v>
      </c>
      <c r="M59" s="69" t="n">
        <v>-0.0687125313633972</v>
      </c>
      <c r="N59" s="70" t="n">
        <v>-10.7910001660479</v>
      </c>
      <c r="O59" s="47" t="n">
        <v>48.7847600226197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  <c r="O60" s="54"/>
    </row>
    <row r="61" customFormat="false" ht="15.75" hidden="false" customHeight="false" outlineLevel="0" collapsed="false">
      <c r="B61" s="63" t="s">
        <v>35</v>
      </c>
      <c r="C61" s="64"/>
      <c r="D61" s="75" t="n">
        <v>0.0272802358427174</v>
      </c>
      <c r="E61" s="51" t="s">
        <v>31</v>
      </c>
      <c r="F61" s="58" t="n">
        <v>-3.38845952378112</v>
      </c>
      <c r="G61" s="58" t="n">
        <v>-3.38845952378112</v>
      </c>
      <c r="H61" s="42" t="s">
        <v>31</v>
      </c>
      <c r="I61" s="66" t="n">
        <v>-46.5216681105178</v>
      </c>
      <c r="J61" s="67" t="s">
        <v>31</v>
      </c>
      <c r="K61" s="69" t="n">
        <v>-0.0924379749522508</v>
      </c>
      <c r="L61" s="58" t="n">
        <v>-0.0924379749522508</v>
      </c>
      <c r="M61" s="69" t="s">
        <v>31</v>
      </c>
      <c r="N61" s="70" t="n">
        <v>-1.26912207785155</v>
      </c>
      <c r="O61" s="71" t="n">
        <v>4.99238686028061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  <c r="O62" s="74"/>
    </row>
    <row r="63" customFormat="false" ht="15.75" hidden="false" customHeight="false" outlineLevel="0" collapsed="false">
      <c r="B63" s="63" t="s">
        <v>36</v>
      </c>
      <c r="C63" s="64"/>
      <c r="D63" s="75" t="n">
        <v>0.00408186631948863</v>
      </c>
      <c r="E63" s="51" t="s">
        <v>31</v>
      </c>
      <c r="F63" s="42" t="s">
        <v>31</v>
      </c>
      <c r="G63" s="42" t="s">
        <v>31</v>
      </c>
      <c r="H63" s="42" t="s">
        <v>31</v>
      </c>
      <c r="I63" s="43" t="s">
        <v>31</v>
      </c>
      <c r="J63" s="67" t="s">
        <v>31</v>
      </c>
      <c r="K63" s="69" t="s">
        <v>31</v>
      </c>
      <c r="L63" s="42" t="s">
        <v>31</v>
      </c>
      <c r="M63" s="69" t="s">
        <v>31</v>
      </c>
      <c r="N63" s="70" t="s">
        <v>31</v>
      </c>
      <c r="O63" s="71" t="s">
        <v>31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  <c r="O64" s="74"/>
    </row>
    <row r="65" customFormat="false" ht="15.75" hidden="false" customHeight="false" outlineLevel="0" collapsed="false">
      <c r="B65" s="63" t="s">
        <v>37</v>
      </c>
      <c r="C65" s="64"/>
      <c r="D65" s="75" t="n">
        <v>0.069489182551216</v>
      </c>
      <c r="E65" s="51" t="s">
        <v>31</v>
      </c>
      <c r="F65" s="58" t="n">
        <v>-15.1585869733171</v>
      </c>
      <c r="G65" s="58" t="n">
        <v>-15.1585869733171</v>
      </c>
      <c r="H65" s="58" t="n">
        <v>-1.21431116062821</v>
      </c>
      <c r="I65" s="66" t="n">
        <v>-35.4390998584745</v>
      </c>
      <c r="J65" s="67" t="s">
        <v>31</v>
      </c>
      <c r="K65" s="69" t="n">
        <v>-1.05335781740732</v>
      </c>
      <c r="L65" s="58" t="n">
        <v>-1.05335781740732</v>
      </c>
      <c r="M65" s="69" t="n">
        <v>-0.0843814899148726</v>
      </c>
      <c r="N65" s="70" t="n">
        <v>-2.46263407951631</v>
      </c>
      <c r="O65" s="71" t="n">
        <v>13.2013690850745</v>
      </c>
    </row>
    <row r="66" customFormat="false" ht="15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  <c r="O66" s="74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84</v>
      </c>
      <c r="C69" s="10"/>
      <c r="D69" s="11" t="s">
        <v>4</v>
      </c>
      <c r="E69" s="11" t="s">
        <v>85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  <c r="O70" s="13"/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  <c r="O71" s="13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  <c r="O72" s="13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  <c r="O73" s="25" t="s">
        <v>23</v>
      </c>
    </row>
    <row r="74" customFormat="false" ht="17.25" hidden="false" customHeight="false" outlineLevel="0" collapsed="false">
      <c r="B74" s="26" t="s">
        <v>24</v>
      </c>
      <c r="C74" s="27"/>
      <c r="D74" s="28" t="n">
        <v>0.507270739650869</v>
      </c>
      <c r="E74" s="29" t="s">
        <v>31</v>
      </c>
      <c r="F74" s="30" t="n">
        <v>-13.2987050354468</v>
      </c>
      <c r="G74" s="30" t="n">
        <v>-13.2987050354468</v>
      </c>
      <c r="H74" s="31" t="n">
        <v>-0.870283018197638</v>
      </c>
      <c r="I74" s="32" t="n">
        <v>-42.2133721736246</v>
      </c>
      <c r="J74" s="33" t="s">
        <v>31</v>
      </c>
      <c r="K74" s="34" t="n">
        <v>-6.74604393972983</v>
      </c>
      <c r="L74" s="34" t="n">
        <v>-6.74604393972983</v>
      </c>
      <c r="M74" s="35" t="n">
        <v>-0.441469110346707</v>
      </c>
      <c r="N74" s="36" t="n">
        <v>-21.413608525672</v>
      </c>
      <c r="O74" s="37" t="n">
        <v>104.870779111078</v>
      </c>
    </row>
    <row r="75" customFormat="false" ht="18.75" hidden="false" customHeight="false" outlineLevel="0" collapsed="false">
      <c r="B75" s="38" t="s">
        <v>27</v>
      </c>
      <c r="C75" s="39"/>
      <c r="D75" s="40" t="n">
        <v>0.0130546529609084</v>
      </c>
      <c r="E75" s="41" t="s">
        <v>31</v>
      </c>
      <c r="F75" s="42" t="s">
        <v>31</v>
      </c>
      <c r="G75" s="42" t="s">
        <v>31</v>
      </c>
      <c r="H75" s="42" t="s">
        <v>31</v>
      </c>
      <c r="I75" s="43" t="s">
        <v>31</v>
      </c>
      <c r="J75" s="44" t="s">
        <v>31</v>
      </c>
      <c r="K75" s="45" t="s">
        <v>31</v>
      </c>
      <c r="L75" s="42" t="s">
        <v>31</v>
      </c>
      <c r="M75" s="45" t="s">
        <v>31</v>
      </c>
      <c r="N75" s="46" t="s">
        <v>31</v>
      </c>
      <c r="O75" s="47" t="s">
        <v>31</v>
      </c>
    </row>
    <row r="76" customFormat="false" ht="15.75" hidden="false" customHeight="false" outlineLevel="0" collapsed="false">
      <c r="B76" s="48"/>
      <c r="C76" s="49"/>
      <c r="D76" s="50"/>
      <c r="E76" s="51"/>
      <c r="F76" s="42"/>
      <c r="G76" s="42"/>
      <c r="H76" s="42"/>
      <c r="I76" s="43"/>
      <c r="J76" s="52"/>
      <c r="K76" s="52"/>
      <c r="L76" s="42"/>
      <c r="M76" s="52"/>
      <c r="N76" s="53"/>
      <c r="O76" s="54"/>
    </row>
    <row r="77" customFormat="false" ht="18.75" hidden="false" customHeight="false" outlineLevel="0" collapsed="false">
      <c r="B77" s="55" t="s">
        <v>29</v>
      </c>
      <c r="C77" s="56"/>
      <c r="D77" s="57" t="n">
        <v>0.494216086689961</v>
      </c>
      <c r="E77" s="51" t="s">
        <v>31</v>
      </c>
      <c r="F77" s="58" t="n">
        <v>-13.6499885807276</v>
      </c>
      <c r="G77" s="58" t="n">
        <v>-13.6499885807276</v>
      </c>
      <c r="H77" s="58" t="n">
        <v>-0.89327142971705</v>
      </c>
      <c r="I77" s="66" t="n">
        <v>-43.3284328502756</v>
      </c>
      <c r="J77" s="59" t="s">
        <v>31</v>
      </c>
      <c r="K77" s="60" t="n">
        <v>-6.74604393972983</v>
      </c>
      <c r="L77" s="58" t="n">
        <v>-6.74604393972983</v>
      </c>
      <c r="M77" s="61" t="n">
        <v>-0.441469110346707</v>
      </c>
      <c r="N77" s="62" t="n">
        <v>-21.413608525672</v>
      </c>
      <c r="O77" s="47" t="n">
        <v>104.870779111078</v>
      </c>
    </row>
    <row r="78" customFormat="false" ht="31.5" hidden="false" customHeight="false" outlineLevel="0" collapsed="false">
      <c r="B78" s="63" t="s">
        <v>32</v>
      </c>
      <c r="C78" s="64"/>
      <c r="D78" s="65" t="n">
        <v>0.118153691821147</v>
      </c>
      <c r="E78" s="51" t="s">
        <v>31</v>
      </c>
      <c r="F78" s="58" t="n">
        <v>-26.7027313707123</v>
      </c>
      <c r="G78" s="58" t="n">
        <v>-26.7027313707123</v>
      </c>
      <c r="H78" s="58" t="n">
        <v>-2.44067776997573</v>
      </c>
      <c r="I78" s="66" t="n">
        <v>-58.321090911718</v>
      </c>
      <c r="J78" s="67" t="s">
        <v>31</v>
      </c>
      <c r="K78" s="68" t="n">
        <v>-3.15502629315801</v>
      </c>
      <c r="L78" s="58" t="n">
        <v>-3.15502629315801</v>
      </c>
      <c r="M78" s="69" t="n">
        <v>-0.288375089068437</v>
      </c>
      <c r="N78" s="70" t="n">
        <v>-6.89085220225623</v>
      </c>
      <c r="O78" s="71" t="n">
        <v>37.8922631431032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  <c r="O79" s="74"/>
    </row>
    <row r="80" customFormat="false" ht="15.75" hidden="false" customHeight="false" outlineLevel="0" collapsed="false">
      <c r="B80" s="63" t="s">
        <v>34</v>
      </c>
      <c r="C80" s="64"/>
      <c r="D80" s="75" t="n">
        <v>0.275211110155392</v>
      </c>
      <c r="E80" s="51" t="s">
        <v>31</v>
      </c>
      <c r="F80" s="58" t="n">
        <v>-8.88489513679738</v>
      </c>
      <c r="G80" s="58" t="n">
        <v>-8.88489513679738</v>
      </c>
      <c r="H80" s="58" t="n">
        <v>-0.249672083821762</v>
      </c>
      <c r="I80" s="66" t="n">
        <v>-39.2099002106237</v>
      </c>
      <c r="J80" s="67" t="s">
        <v>31</v>
      </c>
      <c r="K80" s="69" t="n">
        <v>-2.44522185421225</v>
      </c>
      <c r="L80" s="58" t="n">
        <v>-2.44522185421225</v>
      </c>
      <c r="M80" s="69" t="n">
        <v>-0.0687125313633972</v>
      </c>
      <c r="N80" s="70" t="n">
        <v>-10.7910001660479</v>
      </c>
      <c r="O80" s="47" t="n">
        <v>48.7847600226197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  <c r="O81" s="54"/>
    </row>
    <row r="82" customFormat="false" ht="15.75" hidden="false" customHeight="false" outlineLevel="0" collapsed="false">
      <c r="B82" s="63" t="s">
        <v>35</v>
      </c>
      <c r="C82" s="64"/>
      <c r="D82" s="75" t="n">
        <v>0.0272802358427174</v>
      </c>
      <c r="E82" s="51" t="s">
        <v>31</v>
      </c>
      <c r="F82" s="58" t="n">
        <v>-3.38845952378112</v>
      </c>
      <c r="G82" s="58" t="n">
        <v>-3.38845952378112</v>
      </c>
      <c r="H82" s="42" t="s">
        <v>31</v>
      </c>
      <c r="I82" s="66" t="n">
        <v>-46.5216681105178</v>
      </c>
      <c r="J82" s="67" t="s">
        <v>31</v>
      </c>
      <c r="K82" s="69" t="n">
        <v>-0.0924379749522508</v>
      </c>
      <c r="L82" s="58" t="n">
        <v>-0.0924379749522508</v>
      </c>
      <c r="M82" s="69" t="s">
        <v>31</v>
      </c>
      <c r="N82" s="70" t="n">
        <v>-1.26912207785155</v>
      </c>
      <c r="O82" s="71" t="n">
        <v>4.99238686028061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  <c r="O83" s="74"/>
    </row>
    <row r="84" customFormat="false" ht="15.75" hidden="false" customHeight="false" outlineLevel="0" collapsed="false">
      <c r="B84" s="63" t="s">
        <v>36</v>
      </c>
      <c r="C84" s="64"/>
      <c r="D84" s="75" t="n">
        <v>0.00408186631948863</v>
      </c>
      <c r="E84" s="51" t="s">
        <v>31</v>
      </c>
      <c r="F84" s="42" t="s">
        <v>31</v>
      </c>
      <c r="G84" s="42" t="s">
        <v>31</v>
      </c>
      <c r="H84" s="42" t="s">
        <v>31</v>
      </c>
      <c r="I84" s="43" t="s">
        <v>31</v>
      </c>
      <c r="J84" s="67" t="s">
        <v>31</v>
      </c>
      <c r="K84" s="69" t="s">
        <v>31</v>
      </c>
      <c r="L84" s="42" t="s">
        <v>31</v>
      </c>
      <c r="M84" s="69" t="s">
        <v>31</v>
      </c>
      <c r="N84" s="70" t="s">
        <v>31</v>
      </c>
      <c r="O84" s="71" t="s">
        <v>31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  <c r="O85" s="74"/>
    </row>
    <row r="86" customFormat="false" ht="15.75" hidden="false" customHeight="false" outlineLevel="0" collapsed="false">
      <c r="B86" s="63" t="s">
        <v>37</v>
      </c>
      <c r="C86" s="64"/>
      <c r="D86" s="75" t="n">
        <v>0.069489182551216</v>
      </c>
      <c r="E86" s="51" t="s">
        <v>31</v>
      </c>
      <c r="F86" s="58" t="n">
        <v>-15.1585869733171</v>
      </c>
      <c r="G86" s="58" t="n">
        <v>-15.1585869733171</v>
      </c>
      <c r="H86" s="58" t="n">
        <v>-1.21431116062821</v>
      </c>
      <c r="I86" s="66" t="n">
        <v>-35.4390998584745</v>
      </c>
      <c r="J86" s="67" t="s">
        <v>31</v>
      </c>
      <c r="K86" s="69" t="n">
        <v>-1.05335781740732</v>
      </c>
      <c r="L86" s="58" t="n">
        <v>-1.05335781740732</v>
      </c>
      <c r="M86" s="69" t="n">
        <v>-0.0843814899148726</v>
      </c>
      <c r="N86" s="70" t="n">
        <v>-2.46263407951631</v>
      </c>
      <c r="O86" s="71" t="n">
        <v>13.2013690850745</v>
      </c>
    </row>
    <row r="87" customFormat="false" ht="15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  <c r="O87" s="74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84</v>
      </c>
      <c r="C90" s="10"/>
      <c r="D90" s="11" t="s">
        <v>4</v>
      </c>
      <c r="E90" s="11" t="s">
        <v>85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  <c r="O91" s="13"/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  <c r="O92" s="13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  <c r="O93" s="13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  <c r="O94" s="25" t="s">
        <v>23</v>
      </c>
    </row>
    <row r="95" customFormat="false" ht="17.25" hidden="false" customHeight="false" outlineLevel="0" collapsed="false">
      <c r="B95" s="26" t="s">
        <v>24</v>
      </c>
      <c r="C95" s="27"/>
      <c r="D95" s="28" t="n">
        <v>0.507270739650869</v>
      </c>
      <c r="E95" s="29" t="s">
        <v>31</v>
      </c>
      <c r="F95" s="30" t="n">
        <v>-13.2987050354468</v>
      </c>
      <c r="G95" s="30" t="n">
        <v>-13.2987050354468</v>
      </c>
      <c r="H95" s="31" t="n">
        <v>-0.870283018197638</v>
      </c>
      <c r="I95" s="32" t="n">
        <v>-42.2133721736246</v>
      </c>
      <c r="J95" s="33" t="s">
        <v>31</v>
      </c>
      <c r="K95" s="34" t="n">
        <v>-6.74604393972983</v>
      </c>
      <c r="L95" s="34" t="n">
        <v>-6.74604393972983</v>
      </c>
      <c r="M95" s="35" t="n">
        <v>-0.441469110346707</v>
      </c>
      <c r="N95" s="36" t="n">
        <v>-21.413608525672</v>
      </c>
      <c r="O95" s="37" t="n">
        <v>104.870779111078</v>
      </c>
    </row>
    <row r="96" customFormat="false" ht="18.75" hidden="false" customHeight="false" outlineLevel="0" collapsed="false">
      <c r="B96" s="38" t="s">
        <v>27</v>
      </c>
      <c r="C96" s="39"/>
      <c r="D96" s="40" t="n">
        <v>0.0130546529609084</v>
      </c>
      <c r="E96" s="41" t="s">
        <v>31</v>
      </c>
      <c r="F96" s="42" t="s">
        <v>31</v>
      </c>
      <c r="G96" s="42" t="s">
        <v>31</v>
      </c>
      <c r="H96" s="42" t="s">
        <v>31</v>
      </c>
      <c r="I96" s="43" t="s">
        <v>31</v>
      </c>
      <c r="J96" s="44" t="s">
        <v>31</v>
      </c>
      <c r="K96" s="45" t="s">
        <v>31</v>
      </c>
      <c r="L96" s="42" t="s">
        <v>31</v>
      </c>
      <c r="M96" s="45" t="s">
        <v>31</v>
      </c>
      <c r="N96" s="46" t="s">
        <v>31</v>
      </c>
      <c r="O96" s="47" t="s">
        <v>31</v>
      </c>
    </row>
    <row r="97" customFormat="false" ht="15.75" hidden="false" customHeight="false" outlineLevel="0" collapsed="false">
      <c r="B97" s="48"/>
      <c r="C97" s="49"/>
      <c r="D97" s="50"/>
      <c r="E97" s="51"/>
      <c r="F97" s="42"/>
      <c r="G97" s="42"/>
      <c r="H97" s="42"/>
      <c r="I97" s="43"/>
      <c r="J97" s="52"/>
      <c r="K97" s="52"/>
      <c r="L97" s="42"/>
      <c r="M97" s="52"/>
      <c r="N97" s="53"/>
      <c r="O97" s="54"/>
    </row>
    <row r="98" customFormat="false" ht="18.75" hidden="false" customHeight="false" outlineLevel="0" collapsed="false">
      <c r="B98" s="55" t="s">
        <v>29</v>
      </c>
      <c r="C98" s="56"/>
      <c r="D98" s="57" t="n">
        <v>0.494216086689961</v>
      </c>
      <c r="E98" s="51" t="s">
        <v>31</v>
      </c>
      <c r="F98" s="58" t="n">
        <v>-13.6499885807276</v>
      </c>
      <c r="G98" s="58" t="n">
        <v>-13.6499885807276</v>
      </c>
      <c r="H98" s="58" t="n">
        <v>-0.89327142971705</v>
      </c>
      <c r="I98" s="66" t="n">
        <v>-43.3284328502756</v>
      </c>
      <c r="J98" s="59" t="s">
        <v>31</v>
      </c>
      <c r="K98" s="60" t="n">
        <v>-6.74604393972983</v>
      </c>
      <c r="L98" s="58" t="n">
        <v>-6.74604393972983</v>
      </c>
      <c r="M98" s="61" t="n">
        <v>-0.441469110346707</v>
      </c>
      <c r="N98" s="62" t="n">
        <v>-21.413608525672</v>
      </c>
      <c r="O98" s="47" t="n">
        <v>104.870779111078</v>
      </c>
    </row>
    <row r="99" customFormat="false" ht="31.5" hidden="false" customHeight="false" outlineLevel="0" collapsed="false">
      <c r="B99" s="63" t="s">
        <v>32</v>
      </c>
      <c r="C99" s="64"/>
      <c r="D99" s="65" t="n">
        <v>0.118153691821147</v>
      </c>
      <c r="E99" s="51" t="s">
        <v>31</v>
      </c>
      <c r="F99" s="58" t="n">
        <v>-26.7027313707123</v>
      </c>
      <c r="G99" s="58" t="n">
        <v>-26.7027313707123</v>
      </c>
      <c r="H99" s="58" t="n">
        <v>-2.44067776997573</v>
      </c>
      <c r="I99" s="66" t="n">
        <v>-58.321090911718</v>
      </c>
      <c r="J99" s="67" t="s">
        <v>31</v>
      </c>
      <c r="K99" s="68" t="n">
        <v>-3.15502629315801</v>
      </c>
      <c r="L99" s="58" t="n">
        <v>-3.15502629315801</v>
      </c>
      <c r="M99" s="69" t="n">
        <v>-0.288375089068437</v>
      </c>
      <c r="N99" s="70" t="n">
        <v>-6.89085220225623</v>
      </c>
      <c r="O99" s="71" t="n">
        <v>37.8922631431032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  <c r="O100" s="74"/>
    </row>
    <row r="101" customFormat="false" ht="15.75" hidden="false" customHeight="false" outlineLevel="0" collapsed="false">
      <c r="B101" s="63" t="s">
        <v>34</v>
      </c>
      <c r="C101" s="64"/>
      <c r="D101" s="75" t="n">
        <v>0.275211110155392</v>
      </c>
      <c r="E101" s="51" t="s">
        <v>31</v>
      </c>
      <c r="F101" s="58" t="n">
        <v>-8.88489513679738</v>
      </c>
      <c r="G101" s="58" t="n">
        <v>-8.88489513679738</v>
      </c>
      <c r="H101" s="58" t="n">
        <v>-0.249672083821762</v>
      </c>
      <c r="I101" s="66" t="n">
        <v>-39.2099002106237</v>
      </c>
      <c r="J101" s="67" t="s">
        <v>31</v>
      </c>
      <c r="K101" s="69" t="n">
        <v>-2.44522185421225</v>
      </c>
      <c r="L101" s="58" t="n">
        <v>-2.44522185421225</v>
      </c>
      <c r="M101" s="69" t="n">
        <v>-0.0687125313633972</v>
      </c>
      <c r="N101" s="70" t="n">
        <v>-10.7910001660479</v>
      </c>
      <c r="O101" s="47" t="n">
        <v>48.7847600226197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  <c r="O102" s="54"/>
    </row>
    <row r="103" customFormat="false" ht="15.75" hidden="false" customHeight="false" outlineLevel="0" collapsed="false">
      <c r="B103" s="63" t="s">
        <v>35</v>
      </c>
      <c r="C103" s="64"/>
      <c r="D103" s="75" t="n">
        <v>0.0272802358427174</v>
      </c>
      <c r="E103" s="51" t="s">
        <v>31</v>
      </c>
      <c r="F103" s="58" t="n">
        <v>-3.38845952378112</v>
      </c>
      <c r="G103" s="58" t="n">
        <v>-3.38845952378112</v>
      </c>
      <c r="H103" s="42" t="s">
        <v>31</v>
      </c>
      <c r="I103" s="66" t="n">
        <v>-46.5216681105178</v>
      </c>
      <c r="J103" s="67" t="s">
        <v>31</v>
      </c>
      <c r="K103" s="69" t="n">
        <v>-0.0924379749522508</v>
      </c>
      <c r="L103" s="58" t="n">
        <v>-0.0924379749522508</v>
      </c>
      <c r="M103" s="69" t="s">
        <v>31</v>
      </c>
      <c r="N103" s="70" t="n">
        <v>-1.26912207785155</v>
      </c>
      <c r="O103" s="71" t="n">
        <v>4.99238686028061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  <c r="O104" s="74"/>
    </row>
    <row r="105" customFormat="false" ht="15.75" hidden="false" customHeight="false" outlineLevel="0" collapsed="false">
      <c r="B105" s="63" t="s">
        <v>36</v>
      </c>
      <c r="C105" s="64"/>
      <c r="D105" s="75" t="n">
        <v>0.00408186631948863</v>
      </c>
      <c r="E105" s="51" t="s">
        <v>31</v>
      </c>
      <c r="F105" s="42" t="s">
        <v>31</v>
      </c>
      <c r="G105" s="42" t="s">
        <v>31</v>
      </c>
      <c r="H105" s="42" t="s">
        <v>31</v>
      </c>
      <c r="I105" s="43" t="s">
        <v>31</v>
      </c>
      <c r="J105" s="67" t="s">
        <v>31</v>
      </c>
      <c r="K105" s="69" t="s">
        <v>31</v>
      </c>
      <c r="L105" s="42" t="s">
        <v>31</v>
      </c>
      <c r="M105" s="69" t="s">
        <v>31</v>
      </c>
      <c r="N105" s="70" t="s">
        <v>31</v>
      </c>
      <c r="O105" s="71" t="s">
        <v>31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  <c r="O106" s="74"/>
    </row>
    <row r="107" customFormat="false" ht="15.75" hidden="false" customHeight="false" outlineLevel="0" collapsed="false">
      <c r="B107" s="63" t="s">
        <v>37</v>
      </c>
      <c r="C107" s="64"/>
      <c r="D107" s="75" t="n">
        <v>0.069489182551216</v>
      </c>
      <c r="E107" s="51" t="s">
        <v>31</v>
      </c>
      <c r="F107" s="58" t="n">
        <v>-15.1585869733171</v>
      </c>
      <c r="G107" s="58" t="n">
        <v>-15.1585869733171</v>
      </c>
      <c r="H107" s="58" t="n">
        <v>-1.21431116062821</v>
      </c>
      <c r="I107" s="66" t="n">
        <v>-35.4390998584745</v>
      </c>
      <c r="J107" s="67" t="s">
        <v>31</v>
      </c>
      <c r="K107" s="69" t="n">
        <v>-1.05335781740732</v>
      </c>
      <c r="L107" s="58" t="n">
        <v>-1.05335781740732</v>
      </c>
      <c r="M107" s="69" t="n">
        <v>-0.0843814899148726</v>
      </c>
      <c r="N107" s="70" t="n">
        <v>-2.46263407951631</v>
      </c>
      <c r="O107" s="71" t="n">
        <v>13.2013690850745</v>
      </c>
    </row>
    <row r="108" customFormat="false" ht="15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  <c r="O108" s="74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84</v>
      </c>
      <c r="C111" s="10"/>
      <c r="D111" s="11" t="s">
        <v>4</v>
      </c>
      <c r="E111" s="11" t="s">
        <v>85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  <c r="O112" s="13"/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  <c r="O113" s="13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  <c r="O114" s="13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  <c r="O115" s="25" t="s">
        <v>23</v>
      </c>
    </row>
    <row r="116" customFormat="false" ht="17.25" hidden="false" customHeight="false" outlineLevel="0" collapsed="false">
      <c r="B116" s="26" t="s">
        <v>24</v>
      </c>
      <c r="C116" s="27"/>
      <c r="D116" s="28" t="n">
        <v>0.507270739650869</v>
      </c>
      <c r="E116" s="29" t="s">
        <v>31</v>
      </c>
      <c r="F116" s="30" t="n">
        <v>-13.2987050354468</v>
      </c>
      <c r="G116" s="30" t="n">
        <v>-13.2987050354468</v>
      </c>
      <c r="H116" s="31" t="n">
        <v>-0.870283018197638</v>
      </c>
      <c r="I116" s="32" t="n">
        <v>-42.2133721736246</v>
      </c>
      <c r="J116" s="33" t="s">
        <v>31</v>
      </c>
      <c r="K116" s="34" t="n">
        <v>-6.74604393972983</v>
      </c>
      <c r="L116" s="34" t="n">
        <v>-6.74604393972983</v>
      </c>
      <c r="M116" s="35" t="n">
        <v>-0.441469110346707</v>
      </c>
      <c r="N116" s="36" t="n">
        <v>-21.413608525672</v>
      </c>
      <c r="O116" s="37" t="n">
        <v>104.870779111078</v>
      </c>
    </row>
    <row r="117" customFormat="false" ht="18.75" hidden="false" customHeight="false" outlineLevel="0" collapsed="false">
      <c r="B117" s="38" t="s">
        <v>27</v>
      </c>
      <c r="C117" s="39"/>
      <c r="D117" s="40" t="n">
        <v>0.0130546529609084</v>
      </c>
      <c r="E117" s="41" t="s">
        <v>31</v>
      </c>
      <c r="F117" s="42" t="s">
        <v>31</v>
      </c>
      <c r="G117" s="42" t="s">
        <v>31</v>
      </c>
      <c r="H117" s="42" t="s">
        <v>31</v>
      </c>
      <c r="I117" s="43" t="s">
        <v>31</v>
      </c>
      <c r="J117" s="44" t="s">
        <v>31</v>
      </c>
      <c r="K117" s="45" t="s">
        <v>31</v>
      </c>
      <c r="L117" s="42" t="s">
        <v>31</v>
      </c>
      <c r="M117" s="45" t="s">
        <v>31</v>
      </c>
      <c r="N117" s="46" t="s">
        <v>31</v>
      </c>
      <c r="O117" s="47" t="s">
        <v>31</v>
      </c>
    </row>
    <row r="118" customFormat="false" ht="15.75" hidden="false" customHeight="false" outlineLevel="0" collapsed="false">
      <c r="B118" s="48"/>
      <c r="C118" s="49"/>
      <c r="D118" s="50"/>
      <c r="E118" s="51"/>
      <c r="F118" s="42"/>
      <c r="G118" s="42"/>
      <c r="H118" s="42"/>
      <c r="I118" s="43"/>
      <c r="J118" s="52"/>
      <c r="K118" s="52"/>
      <c r="L118" s="42"/>
      <c r="M118" s="52"/>
      <c r="N118" s="53"/>
      <c r="O118" s="54"/>
    </row>
    <row r="119" customFormat="false" ht="18.75" hidden="false" customHeight="false" outlineLevel="0" collapsed="false">
      <c r="B119" s="55" t="s">
        <v>29</v>
      </c>
      <c r="C119" s="56"/>
      <c r="D119" s="57" t="n">
        <v>0.494216086689961</v>
      </c>
      <c r="E119" s="51" t="s">
        <v>31</v>
      </c>
      <c r="F119" s="58" t="n">
        <v>-13.6499885807276</v>
      </c>
      <c r="G119" s="58" t="n">
        <v>-13.6499885807276</v>
      </c>
      <c r="H119" s="58" t="n">
        <v>-0.89327142971705</v>
      </c>
      <c r="I119" s="66" t="n">
        <v>-43.3284328502756</v>
      </c>
      <c r="J119" s="59" t="s">
        <v>31</v>
      </c>
      <c r="K119" s="60" t="n">
        <v>-6.74604393972983</v>
      </c>
      <c r="L119" s="58" t="n">
        <v>-6.74604393972983</v>
      </c>
      <c r="M119" s="61" t="n">
        <v>-0.441469110346707</v>
      </c>
      <c r="N119" s="62" t="n">
        <v>-21.413608525672</v>
      </c>
      <c r="O119" s="47" t="n">
        <v>104.870779111078</v>
      </c>
    </row>
    <row r="120" customFormat="false" ht="31.5" hidden="false" customHeight="false" outlineLevel="0" collapsed="false">
      <c r="B120" s="63" t="s">
        <v>32</v>
      </c>
      <c r="C120" s="64"/>
      <c r="D120" s="65" t="n">
        <v>0.118153691821147</v>
      </c>
      <c r="E120" s="51" t="s">
        <v>31</v>
      </c>
      <c r="F120" s="58" t="n">
        <v>-26.7027313707123</v>
      </c>
      <c r="G120" s="58" t="n">
        <v>-26.7027313707123</v>
      </c>
      <c r="H120" s="58" t="n">
        <v>-2.44067776997573</v>
      </c>
      <c r="I120" s="66" t="n">
        <v>-58.321090911718</v>
      </c>
      <c r="J120" s="67" t="s">
        <v>31</v>
      </c>
      <c r="K120" s="68" t="n">
        <v>-3.15502629315801</v>
      </c>
      <c r="L120" s="58" t="n">
        <v>-3.15502629315801</v>
      </c>
      <c r="M120" s="69" t="n">
        <v>-0.288375089068437</v>
      </c>
      <c r="N120" s="70" t="n">
        <v>-6.89085220225623</v>
      </c>
      <c r="O120" s="71" t="n">
        <v>37.8922631431032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  <c r="O121" s="74"/>
    </row>
    <row r="122" customFormat="false" ht="15.75" hidden="false" customHeight="false" outlineLevel="0" collapsed="false">
      <c r="B122" s="63" t="s">
        <v>34</v>
      </c>
      <c r="C122" s="64"/>
      <c r="D122" s="75" t="n">
        <v>0.275211110155392</v>
      </c>
      <c r="E122" s="51" t="s">
        <v>31</v>
      </c>
      <c r="F122" s="58" t="n">
        <v>-8.88489513679738</v>
      </c>
      <c r="G122" s="58" t="n">
        <v>-8.88489513679738</v>
      </c>
      <c r="H122" s="58" t="n">
        <v>-0.249672083821762</v>
      </c>
      <c r="I122" s="66" t="n">
        <v>-39.2099002106237</v>
      </c>
      <c r="J122" s="67" t="s">
        <v>31</v>
      </c>
      <c r="K122" s="69" t="n">
        <v>-2.44522185421225</v>
      </c>
      <c r="L122" s="58" t="n">
        <v>-2.44522185421225</v>
      </c>
      <c r="M122" s="69" t="n">
        <v>-0.0687125313633972</v>
      </c>
      <c r="N122" s="70" t="n">
        <v>-10.7910001660479</v>
      </c>
      <c r="O122" s="47" t="n">
        <v>48.7847600226197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  <c r="O123" s="54"/>
    </row>
    <row r="124" customFormat="false" ht="15.75" hidden="false" customHeight="false" outlineLevel="0" collapsed="false">
      <c r="B124" s="63" t="s">
        <v>35</v>
      </c>
      <c r="C124" s="64"/>
      <c r="D124" s="75" t="n">
        <v>0.0272802358427174</v>
      </c>
      <c r="E124" s="51" t="s">
        <v>31</v>
      </c>
      <c r="F124" s="58" t="n">
        <v>-3.38845952378112</v>
      </c>
      <c r="G124" s="58" t="n">
        <v>-3.38845952378112</v>
      </c>
      <c r="H124" s="42" t="s">
        <v>31</v>
      </c>
      <c r="I124" s="66" t="n">
        <v>-46.5216681105178</v>
      </c>
      <c r="J124" s="67" t="s">
        <v>31</v>
      </c>
      <c r="K124" s="69" t="n">
        <v>-0.0924379749522508</v>
      </c>
      <c r="L124" s="58" t="n">
        <v>-0.0924379749522508</v>
      </c>
      <c r="M124" s="69" t="s">
        <v>31</v>
      </c>
      <c r="N124" s="70" t="n">
        <v>-1.26912207785155</v>
      </c>
      <c r="O124" s="71" t="n">
        <v>4.99238686028061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  <c r="O125" s="74"/>
    </row>
    <row r="126" customFormat="false" ht="15.75" hidden="false" customHeight="false" outlineLevel="0" collapsed="false">
      <c r="B126" s="63" t="s">
        <v>36</v>
      </c>
      <c r="C126" s="64"/>
      <c r="D126" s="75" t="n">
        <v>0.00408186631948863</v>
      </c>
      <c r="E126" s="51" t="s">
        <v>31</v>
      </c>
      <c r="F126" s="42" t="s">
        <v>31</v>
      </c>
      <c r="G126" s="42" t="s">
        <v>31</v>
      </c>
      <c r="H126" s="42" t="s">
        <v>31</v>
      </c>
      <c r="I126" s="43" t="s">
        <v>31</v>
      </c>
      <c r="J126" s="67" t="s">
        <v>31</v>
      </c>
      <c r="K126" s="69" t="s">
        <v>31</v>
      </c>
      <c r="L126" s="42" t="s">
        <v>31</v>
      </c>
      <c r="M126" s="69" t="s">
        <v>31</v>
      </c>
      <c r="N126" s="70" t="s">
        <v>31</v>
      </c>
      <c r="O126" s="71" t="s">
        <v>31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  <c r="O127" s="74"/>
    </row>
    <row r="128" customFormat="false" ht="15.75" hidden="false" customHeight="false" outlineLevel="0" collapsed="false">
      <c r="B128" s="63" t="s">
        <v>37</v>
      </c>
      <c r="C128" s="64"/>
      <c r="D128" s="75" t="n">
        <v>0.069489182551216</v>
      </c>
      <c r="E128" s="51" t="s">
        <v>31</v>
      </c>
      <c r="F128" s="58" t="n">
        <v>-15.1585869733171</v>
      </c>
      <c r="G128" s="58" t="n">
        <v>-15.1585869733171</v>
      </c>
      <c r="H128" s="58" t="n">
        <v>-1.21431116062821</v>
      </c>
      <c r="I128" s="66" t="n">
        <v>-35.4390998584745</v>
      </c>
      <c r="J128" s="67" t="s">
        <v>31</v>
      </c>
      <c r="K128" s="69" t="n">
        <v>-1.05335781740732</v>
      </c>
      <c r="L128" s="58" t="n">
        <v>-1.05335781740732</v>
      </c>
      <c r="M128" s="69" t="n">
        <v>-0.0843814899148726</v>
      </c>
      <c r="N128" s="70" t="n">
        <v>-2.46263407951631</v>
      </c>
      <c r="O128" s="71" t="n">
        <v>13.2013690850745</v>
      </c>
    </row>
    <row r="129" customFormat="false" ht="15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  <c r="O129" s="74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84</v>
      </c>
      <c r="C132" s="10"/>
      <c r="D132" s="11" t="s">
        <v>4</v>
      </c>
      <c r="E132" s="11" t="s">
        <v>85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  <c r="O133" s="13"/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  <c r="O134" s="13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  <c r="O135" s="13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  <c r="O136" s="25" t="s">
        <v>23</v>
      </c>
    </row>
    <row r="137" customFormat="false" ht="17.25" hidden="false" customHeight="false" outlineLevel="0" collapsed="false">
      <c r="B137" s="26" t="s">
        <v>24</v>
      </c>
      <c r="C137" s="27"/>
      <c r="D137" s="28" t="n">
        <v>0.507270739650869</v>
      </c>
      <c r="E137" s="29" t="s">
        <v>31</v>
      </c>
      <c r="F137" s="30" t="n">
        <v>-13.2987050354468</v>
      </c>
      <c r="G137" s="30" t="n">
        <v>-13.2987050354468</v>
      </c>
      <c r="H137" s="31" t="n">
        <v>-0.870283018197638</v>
      </c>
      <c r="I137" s="32" t="n">
        <v>-42.2133721736246</v>
      </c>
      <c r="J137" s="33" t="s">
        <v>31</v>
      </c>
      <c r="K137" s="34" t="n">
        <v>-6.74604393972983</v>
      </c>
      <c r="L137" s="34" t="n">
        <v>-6.74604393972983</v>
      </c>
      <c r="M137" s="35" t="n">
        <v>-0.441469110346707</v>
      </c>
      <c r="N137" s="36" t="n">
        <v>-21.413608525672</v>
      </c>
      <c r="O137" s="37" t="n">
        <v>104.870779111078</v>
      </c>
    </row>
    <row r="138" customFormat="false" ht="18.75" hidden="false" customHeight="false" outlineLevel="0" collapsed="false">
      <c r="B138" s="38" t="s">
        <v>27</v>
      </c>
      <c r="C138" s="39"/>
      <c r="D138" s="40" t="n">
        <v>0.0130546529609084</v>
      </c>
      <c r="E138" s="41" t="s">
        <v>31</v>
      </c>
      <c r="F138" s="42" t="s">
        <v>31</v>
      </c>
      <c r="G138" s="42" t="s">
        <v>31</v>
      </c>
      <c r="H138" s="42" t="s">
        <v>31</v>
      </c>
      <c r="I138" s="43" t="s">
        <v>31</v>
      </c>
      <c r="J138" s="44" t="s">
        <v>31</v>
      </c>
      <c r="K138" s="45" t="s">
        <v>31</v>
      </c>
      <c r="L138" s="42" t="s">
        <v>31</v>
      </c>
      <c r="M138" s="45" t="s">
        <v>31</v>
      </c>
      <c r="N138" s="46" t="s">
        <v>31</v>
      </c>
      <c r="O138" s="47" t="s">
        <v>31</v>
      </c>
    </row>
    <row r="139" customFormat="false" ht="15.75" hidden="false" customHeight="false" outlineLevel="0" collapsed="false">
      <c r="B139" s="48"/>
      <c r="C139" s="49"/>
      <c r="D139" s="50"/>
      <c r="E139" s="51"/>
      <c r="F139" s="42"/>
      <c r="G139" s="42"/>
      <c r="H139" s="42"/>
      <c r="I139" s="43"/>
      <c r="J139" s="52"/>
      <c r="K139" s="52"/>
      <c r="L139" s="42"/>
      <c r="M139" s="52"/>
      <c r="N139" s="53"/>
      <c r="O139" s="54"/>
    </row>
    <row r="140" customFormat="false" ht="18.75" hidden="false" customHeight="false" outlineLevel="0" collapsed="false">
      <c r="B140" s="55" t="s">
        <v>29</v>
      </c>
      <c r="C140" s="56"/>
      <c r="D140" s="57" t="n">
        <v>0.494216086689961</v>
      </c>
      <c r="E140" s="51" t="s">
        <v>31</v>
      </c>
      <c r="F140" s="58" t="n">
        <v>-13.6499885807276</v>
      </c>
      <c r="G140" s="58" t="n">
        <v>-13.6499885807276</v>
      </c>
      <c r="H140" s="58" t="n">
        <v>-0.89327142971705</v>
      </c>
      <c r="I140" s="66" t="n">
        <v>-43.3284328502756</v>
      </c>
      <c r="J140" s="59" t="s">
        <v>31</v>
      </c>
      <c r="K140" s="60" t="n">
        <v>-6.74604393972983</v>
      </c>
      <c r="L140" s="58" t="n">
        <v>-6.74604393972983</v>
      </c>
      <c r="M140" s="61" t="n">
        <v>-0.441469110346707</v>
      </c>
      <c r="N140" s="62" t="n">
        <v>-21.413608525672</v>
      </c>
      <c r="O140" s="47" t="n">
        <v>104.870779111078</v>
      </c>
    </row>
    <row r="141" customFormat="false" ht="31.5" hidden="false" customHeight="false" outlineLevel="0" collapsed="false">
      <c r="B141" s="63" t="s">
        <v>32</v>
      </c>
      <c r="C141" s="64"/>
      <c r="D141" s="65" t="n">
        <v>0.118153691821147</v>
      </c>
      <c r="E141" s="51" t="s">
        <v>31</v>
      </c>
      <c r="F141" s="58" t="n">
        <v>-26.7027313707123</v>
      </c>
      <c r="G141" s="58" t="n">
        <v>-26.7027313707123</v>
      </c>
      <c r="H141" s="58" t="n">
        <v>-2.44067776997573</v>
      </c>
      <c r="I141" s="66" t="n">
        <v>-58.321090911718</v>
      </c>
      <c r="J141" s="67" t="s">
        <v>31</v>
      </c>
      <c r="K141" s="68" t="n">
        <v>-3.15502629315801</v>
      </c>
      <c r="L141" s="58" t="n">
        <v>-3.15502629315801</v>
      </c>
      <c r="M141" s="69" t="n">
        <v>-0.288375089068437</v>
      </c>
      <c r="N141" s="70" t="n">
        <v>-6.89085220225623</v>
      </c>
      <c r="O141" s="71" t="n">
        <v>37.8922631431032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  <c r="O142" s="74"/>
    </row>
    <row r="143" customFormat="false" ht="15.75" hidden="false" customHeight="false" outlineLevel="0" collapsed="false">
      <c r="B143" s="63" t="s">
        <v>34</v>
      </c>
      <c r="C143" s="64"/>
      <c r="D143" s="75" t="n">
        <v>0.275211110155392</v>
      </c>
      <c r="E143" s="51" t="s">
        <v>31</v>
      </c>
      <c r="F143" s="58" t="n">
        <v>-8.88489513679738</v>
      </c>
      <c r="G143" s="58" t="n">
        <v>-8.88489513679738</v>
      </c>
      <c r="H143" s="58" t="n">
        <v>-0.249672083821762</v>
      </c>
      <c r="I143" s="66" t="n">
        <v>-39.2099002106237</v>
      </c>
      <c r="J143" s="67" t="s">
        <v>31</v>
      </c>
      <c r="K143" s="69" t="n">
        <v>-2.44522185421225</v>
      </c>
      <c r="L143" s="58" t="n">
        <v>-2.44522185421225</v>
      </c>
      <c r="M143" s="69" t="n">
        <v>-0.0687125313633972</v>
      </c>
      <c r="N143" s="70" t="n">
        <v>-10.7910001660479</v>
      </c>
      <c r="O143" s="47" t="n">
        <v>48.7847600226197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  <c r="O144" s="54"/>
    </row>
    <row r="145" customFormat="false" ht="15.75" hidden="false" customHeight="false" outlineLevel="0" collapsed="false">
      <c r="B145" s="63" t="s">
        <v>35</v>
      </c>
      <c r="C145" s="64"/>
      <c r="D145" s="75" t="n">
        <v>0.0272802358427174</v>
      </c>
      <c r="E145" s="51" t="s">
        <v>31</v>
      </c>
      <c r="F145" s="58" t="n">
        <v>-3.38845952378112</v>
      </c>
      <c r="G145" s="58" t="n">
        <v>-3.38845952378112</v>
      </c>
      <c r="H145" s="42" t="s">
        <v>31</v>
      </c>
      <c r="I145" s="66" t="n">
        <v>-46.5216681105178</v>
      </c>
      <c r="J145" s="67" t="s">
        <v>31</v>
      </c>
      <c r="K145" s="69" t="n">
        <v>-0.0924379749522508</v>
      </c>
      <c r="L145" s="58" t="n">
        <v>-0.0924379749522508</v>
      </c>
      <c r="M145" s="69" t="s">
        <v>31</v>
      </c>
      <c r="N145" s="70" t="n">
        <v>-1.26912207785155</v>
      </c>
      <c r="O145" s="71" t="n">
        <v>4.99238686028061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  <c r="O146" s="74"/>
    </row>
    <row r="147" customFormat="false" ht="15.75" hidden="false" customHeight="false" outlineLevel="0" collapsed="false">
      <c r="B147" s="63" t="s">
        <v>36</v>
      </c>
      <c r="C147" s="64"/>
      <c r="D147" s="75" t="n">
        <v>0.00408186631948863</v>
      </c>
      <c r="E147" s="51" t="s">
        <v>31</v>
      </c>
      <c r="F147" s="42" t="s">
        <v>31</v>
      </c>
      <c r="G147" s="42" t="s">
        <v>31</v>
      </c>
      <c r="H147" s="42" t="s">
        <v>31</v>
      </c>
      <c r="I147" s="43" t="s">
        <v>31</v>
      </c>
      <c r="J147" s="67" t="s">
        <v>31</v>
      </c>
      <c r="K147" s="69" t="s">
        <v>31</v>
      </c>
      <c r="L147" s="42" t="s">
        <v>31</v>
      </c>
      <c r="M147" s="69" t="s">
        <v>31</v>
      </c>
      <c r="N147" s="70" t="s">
        <v>31</v>
      </c>
      <c r="O147" s="71" t="s">
        <v>31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  <c r="O148" s="74"/>
    </row>
    <row r="149" customFormat="false" ht="15.75" hidden="false" customHeight="false" outlineLevel="0" collapsed="false">
      <c r="B149" s="63" t="s">
        <v>37</v>
      </c>
      <c r="C149" s="64"/>
      <c r="D149" s="75" t="n">
        <v>0.069489182551216</v>
      </c>
      <c r="E149" s="51" t="s">
        <v>31</v>
      </c>
      <c r="F149" s="58" t="n">
        <v>-15.1585869733171</v>
      </c>
      <c r="G149" s="58" t="n">
        <v>-15.1585869733171</v>
      </c>
      <c r="H149" s="58" t="n">
        <v>-1.21431116062821</v>
      </c>
      <c r="I149" s="66" t="n">
        <v>-35.4390998584745</v>
      </c>
      <c r="J149" s="67" t="s">
        <v>31</v>
      </c>
      <c r="K149" s="69" t="n">
        <v>-1.05335781740732</v>
      </c>
      <c r="L149" s="58" t="n">
        <v>-1.05335781740732</v>
      </c>
      <c r="M149" s="69" t="n">
        <v>-0.0843814899148726</v>
      </c>
      <c r="N149" s="70" t="n">
        <v>-2.46263407951631</v>
      </c>
      <c r="O149" s="71" t="n">
        <v>13.2013690850745</v>
      </c>
    </row>
    <row r="150" customFormat="false" ht="15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  <c r="O150" s="74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84</v>
      </c>
      <c r="C153" s="10"/>
      <c r="D153" s="11" t="s">
        <v>4</v>
      </c>
      <c r="E153" s="11" t="s">
        <v>85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  <c r="O154" s="13"/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  <c r="O155" s="13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  <c r="O156" s="13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  <c r="O157" s="25" t="s">
        <v>23</v>
      </c>
    </row>
    <row r="158" customFormat="false" ht="17.25" hidden="false" customHeight="false" outlineLevel="0" collapsed="false">
      <c r="B158" s="26" t="s">
        <v>24</v>
      </c>
      <c r="C158" s="27"/>
      <c r="D158" s="28" t="n">
        <v>0.507270739650869</v>
      </c>
      <c r="E158" s="29" t="s">
        <v>31</v>
      </c>
      <c r="F158" s="30" t="n">
        <v>-13.2987050354468</v>
      </c>
      <c r="G158" s="30" t="n">
        <v>-13.2987050354468</v>
      </c>
      <c r="H158" s="31" t="n">
        <v>-0.870283018197638</v>
      </c>
      <c r="I158" s="32" t="n">
        <v>-42.2133721736246</v>
      </c>
      <c r="J158" s="33" t="s">
        <v>31</v>
      </c>
      <c r="K158" s="34" t="n">
        <v>-6.74604393972983</v>
      </c>
      <c r="L158" s="34" t="n">
        <v>-6.74604393972983</v>
      </c>
      <c r="M158" s="35" t="n">
        <v>-0.441469110346707</v>
      </c>
      <c r="N158" s="36" t="n">
        <v>-21.413608525672</v>
      </c>
      <c r="O158" s="37" t="n">
        <v>104.870779111078</v>
      </c>
    </row>
    <row r="159" customFormat="false" ht="18.75" hidden="false" customHeight="false" outlineLevel="0" collapsed="false">
      <c r="B159" s="38" t="s">
        <v>27</v>
      </c>
      <c r="C159" s="39"/>
      <c r="D159" s="40" t="n">
        <v>0.0130546529609084</v>
      </c>
      <c r="E159" s="41" t="s">
        <v>31</v>
      </c>
      <c r="F159" s="42" t="s">
        <v>31</v>
      </c>
      <c r="G159" s="42" t="s">
        <v>31</v>
      </c>
      <c r="H159" s="42" t="s">
        <v>31</v>
      </c>
      <c r="I159" s="43" t="s">
        <v>31</v>
      </c>
      <c r="J159" s="44" t="s">
        <v>31</v>
      </c>
      <c r="K159" s="45" t="s">
        <v>31</v>
      </c>
      <c r="L159" s="42" t="s">
        <v>31</v>
      </c>
      <c r="M159" s="45" t="s">
        <v>31</v>
      </c>
      <c r="N159" s="46" t="s">
        <v>31</v>
      </c>
      <c r="O159" s="47" t="s">
        <v>31</v>
      </c>
    </row>
    <row r="160" customFormat="false" ht="15.75" hidden="false" customHeight="false" outlineLevel="0" collapsed="false">
      <c r="B160" s="48"/>
      <c r="C160" s="49"/>
      <c r="D160" s="50"/>
      <c r="E160" s="51"/>
      <c r="F160" s="42"/>
      <c r="G160" s="42"/>
      <c r="H160" s="42"/>
      <c r="I160" s="43"/>
      <c r="J160" s="52"/>
      <c r="K160" s="52"/>
      <c r="L160" s="42"/>
      <c r="M160" s="52"/>
      <c r="N160" s="53"/>
      <c r="O160" s="54"/>
    </row>
    <row r="161" customFormat="false" ht="18.75" hidden="false" customHeight="false" outlineLevel="0" collapsed="false">
      <c r="B161" s="55" t="s">
        <v>29</v>
      </c>
      <c r="C161" s="56"/>
      <c r="D161" s="57" t="n">
        <v>0.494216086689961</v>
      </c>
      <c r="E161" s="51" t="s">
        <v>31</v>
      </c>
      <c r="F161" s="58" t="n">
        <v>-13.6499885807276</v>
      </c>
      <c r="G161" s="58" t="n">
        <v>-13.6499885807276</v>
      </c>
      <c r="H161" s="58" t="n">
        <v>-0.89327142971705</v>
      </c>
      <c r="I161" s="66" t="n">
        <v>-43.3284328502756</v>
      </c>
      <c r="J161" s="59" t="s">
        <v>31</v>
      </c>
      <c r="K161" s="60" t="n">
        <v>-6.74604393972983</v>
      </c>
      <c r="L161" s="58" t="n">
        <v>-6.74604393972983</v>
      </c>
      <c r="M161" s="61" t="n">
        <v>-0.441469110346707</v>
      </c>
      <c r="N161" s="62" t="n">
        <v>-21.413608525672</v>
      </c>
      <c r="O161" s="47" t="n">
        <v>104.870779111078</v>
      </c>
    </row>
    <row r="162" customFormat="false" ht="31.5" hidden="false" customHeight="false" outlineLevel="0" collapsed="false">
      <c r="B162" s="63" t="s">
        <v>32</v>
      </c>
      <c r="C162" s="64"/>
      <c r="D162" s="65" t="n">
        <v>0.118153691821147</v>
      </c>
      <c r="E162" s="51" t="s">
        <v>31</v>
      </c>
      <c r="F162" s="58" t="n">
        <v>-26.7027313707123</v>
      </c>
      <c r="G162" s="58" t="n">
        <v>-26.7027313707123</v>
      </c>
      <c r="H162" s="58" t="n">
        <v>-2.44067776997573</v>
      </c>
      <c r="I162" s="66" t="n">
        <v>-58.321090911718</v>
      </c>
      <c r="J162" s="67" t="s">
        <v>31</v>
      </c>
      <c r="K162" s="68" t="n">
        <v>-3.15502629315801</v>
      </c>
      <c r="L162" s="58" t="n">
        <v>-3.15502629315801</v>
      </c>
      <c r="M162" s="69" t="n">
        <v>-0.288375089068437</v>
      </c>
      <c r="N162" s="70" t="n">
        <v>-6.89085220225623</v>
      </c>
      <c r="O162" s="71" t="n">
        <v>37.8922631431032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  <c r="O163" s="74"/>
    </row>
    <row r="164" customFormat="false" ht="15.75" hidden="false" customHeight="false" outlineLevel="0" collapsed="false">
      <c r="B164" s="63" t="s">
        <v>34</v>
      </c>
      <c r="C164" s="64"/>
      <c r="D164" s="75" t="n">
        <v>0.275211110155392</v>
      </c>
      <c r="E164" s="51" t="s">
        <v>31</v>
      </c>
      <c r="F164" s="58" t="n">
        <v>-8.88489513679738</v>
      </c>
      <c r="G164" s="58" t="n">
        <v>-8.88489513679738</v>
      </c>
      <c r="H164" s="58" t="n">
        <v>-0.249672083821762</v>
      </c>
      <c r="I164" s="66" t="n">
        <v>-39.2099002106237</v>
      </c>
      <c r="J164" s="67" t="s">
        <v>31</v>
      </c>
      <c r="K164" s="69" t="n">
        <v>-2.44522185421225</v>
      </c>
      <c r="L164" s="58" t="n">
        <v>-2.44522185421225</v>
      </c>
      <c r="M164" s="69" t="n">
        <v>-0.0687125313633972</v>
      </c>
      <c r="N164" s="70" t="n">
        <v>-10.7910001660479</v>
      </c>
      <c r="O164" s="47" t="n">
        <v>48.7847600226197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  <c r="O165" s="54"/>
    </row>
    <row r="166" customFormat="false" ht="15.75" hidden="false" customHeight="false" outlineLevel="0" collapsed="false">
      <c r="B166" s="63" t="s">
        <v>35</v>
      </c>
      <c r="C166" s="64"/>
      <c r="D166" s="75" t="n">
        <v>0.0272802358427174</v>
      </c>
      <c r="E166" s="51" t="s">
        <v>31</v>
      </c>
      <c r="F166" s="58" t="n">
        <v>-3.38845952378112</v>
      </c>
      <c r="G166" s="58" t="n">
        <v>-3.38845952378112</v>
      </c>
      <c r="H166" s="42" t="s">
        <v>31</v>
      </c>
      <c r="I166" s="66" t="n">
        <v>-46.5216681105178</v>
      </c>
      <c r="J166" s="67" t="s">
        <v>31</v>
      </c>
      <c r="K166" s="69" t="n">
        <v>-0.0924379749522508</v>
      </c>
      <c r="L166" s="58" t="n">
        <v>-0.0924379749522508</v>
      </c>
      <c r="M166" s="69" t="s">
        <v>31</v>
      </c>
      <c r="N166" s="70" t="n">
        <v>-1.26912207785155</v>
      </c>
      <c r="O166" s="71" t="n">
        <v>4.99238686028061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  <c r="O167" s="74"/>
    </row>
    <row r="168" customFormat="false" ht="15.75" hidden="false" customHeight="false" outlineLevel="0" collapsed="false">
      <c r="B168" s="63" t="s">
        <v>36</v>
      </c>
      <c r="C168" s="64"/>
      <c r="D168" s="75" t="n">
        <v>0.00408186631948863</v>
      </c>
      <c r="E168" s="51" t="s">
        <v>31</v>
      </c>
      <c r="F168" s="42" t="s">
        <v>31</v>
      </c>
      <c r="G168" s="42" t="s">
        <v>31</v>
      </c>
      <c r="H168" s="42" t="s">
        <v>31</v>
      </c>
      <c r="I168" s="43" t="s">
        <v>31</v>
      </c>
      <c r="J168" s="67" t="s">
        <v>31</v>
      </c>
      <c r="K168" s="69" t="s">
        <v>31</v>
      </c>
      <c r="L168" s="42" t="s">
        <v>31</v>
      </c>
      <c r="M168" s="69" t="s">
        <v>31</v>
      </c>
      <c r="N168" s="70" t="s">
        <v>31</v>
      </c>
      <c r="O168" s="71" t="s">
        <v>31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  <c r="O169" s="74"/>
    </row>
    <row r="170" customFormat="false" ht="15.75" hidden="false" customHeight="false" outlineLevel="0" collapsed="false">
      <c r="B170" s="63" t="s">
        <v>37</v>
      </c>
      <c r="C170" s="64"/>
      <c r="D170" s="75" t="n">
        <v>0.069489182551216</v>
      </c>
      <c r="E170" s="51" t="s">
        <v>31</v>
      </c>
      <c r="F170" s="58" t="n">
        <v>-15.1585869733171</v>
      </c>
      <c r="G170" s="58" t="n">
        <v>-15.1585869733171</v>
      </c>
      <c r="H170" s="58" t="n">
        <v>-1.21431116062821</v>
      </c>
      <c r="I170" s="66" t="n">
        <v>-35.4390998584745</v>
      </c>
      <c r="J170" s="67" t="s">
        <v>31</v>
      </c>
      <c r="K170" s="69" t="n">
        <v>-1.05335781740732</v>
      </c>
      <c r="L170" s="58" t="n">
        <v>-1.05335781740732</v>
      </c>
      <c r="M170" s="69" t="n">
        <v>-0.0843814899148726</v>
      </c>
      <c r="N170" s="70" t="n">
        <v>-2.46263407951631</v>
      </c>
      <c r="O170" s="71" t="n">
        <v>13.2013690850745</v>
      </c>
    </row>
    <row r="171" customFormat="false" ht="15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  <c r="O171" s="74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84</v>
      </c>
      <c r="C174" s="10"/>
      <c r="D174" s="11" t="s">
        <v>4</v>
      </c>
      <c r="E174" s="11" t="s">
        <v>85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  <c r="O175" s="13"/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  <c r="O176" s="13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  <c r="O177" s="13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  <c r="O178" s="25" t="s">
        <v>23</v>
      </c>
    </row>
    <row r="179" customFormat="false" ht="17.25" hidden="false" customHeight="false" outlineLevel="0" collapsed="false">
      <c r="B179" s="26" t="s">
        <v>24</v>
      </c>
      <c r="C179" s="27"/>
      <c r="D179" s="28" t="n">
        <v>0.507270739650869</v>
      </c>
      <c r="E179" s="29" t="s">
        <v>31</v>
      </c>
      <c r="F179" s="30" t="n">
        <v>-13.2987050354468</v>
      </c>
      <c r="G179" s="30" t="n">
        <v>-13.2987050354468</v>
      </c>
      <c r="H179" s="31" t="n">
        <v>-0.870283018197638</v>
      </c>
      <c r="I179" s="32" t="n">
        <v>-42.2133721736246</v>
      </c>
      <c r="J179" s="33" t="s">
        <v>31</v>
      </c>
      <c r="K179" s="34" t="n">
        <v>-6.74604393972983</v>
      </c>
      <c r="L179" s="34" t="n">
        <v>-6.74604393972983</v>
      </c>
      <c r="M179" s="35" t="n">
        <v>-0.441469110346707</v>
      </c>
      <c r="N179" s="36" t="n">
        <v>-21.413608525672</v>
      </c>
      <c r="O179" s="37" t="n">
        <v>104.870779111078</v>
      </c>
    </row>
    <row r="180" customFormat="false" ht="18.75" hidden="false" customHeight="false" outlineLevel="0" collapsed="false">
      <c r="B180" s="38" t="s">
        <v>27</v>
      </c>
      <c r="C180" s="39"/>
      <c r="D180" s="40" t="n">
        <v>0.0130546529609084</v>
      </c>
      <c r="E180" s="41" t="s">
        <v>31</v>
      </c>
      <c r="F180" s="42" t="s">
        <v>31</v>
      </c>
      <c r="G180" s="42" t="s">
        <v>31</v>
      </c>
      <c r="H180" s="42" t="s">
        <v>31</v>
      </c>
      <c r="I180" s="43" t="s">
        <v>31</v>
      </c>
      <c r="J180" s="44" t="s">
        <v>31</v>
      </c>
      <c r="K180" s="45" t="s">
        <v>31</v>
      </c>
      <c r="L180" s="42" t="s">
        <v>31</v>
      </c>
      <c r="M180" s="45" t="s">
        <v>31</v>
      </c>
      <c r="N180" s="46" t="s">
        <v>31</v>
      </c>
      <c r="O180" s="47" t="s">
        <v>31</v>
      </c>
    </row>
    <row r="181" customFormat="false" ht="15.75" hidden="false" customHeight="false" outlineLevel="0" collapsed="false">
      <c r="B181" s="48"/>
      <c r="C181" s="49"/>
      <c r="D181" s="50"/>
      <c r="E181" s="51"/>
      <c r="F181" s="42"/>
      <c r="G181" s="42"/>
      <c r="H181" s="42"/>
      <c r="I181" s="43"/>
      <c r="J181" s="52"/>
      <c r="K181" s="52"/>
      <c r="L181" s="42"/>
      <c r="M181" s="52"/>
      <c r="N181" s="53"/>
      <c r="O181" s="54"/>
    </row>
    <row r="182" customFormat="false" ht="18.75" hidden="false" customHeight="false" outlineLevel="0" collapsed="false">
      <c r="B182" s="55" t="s">
        <v>29</v>
      </c>
      <c r="C182" s="56"/>
      <c r="D182" s="57" t="n">
        <v>0.494216086689961</v>
      </c>
      <c r="E182" s="51" t="s">
        <v>31</v>
      </c>
      <c r="F182" s="58" t="n">
        <v>-13.6499885807276</v>
      </c>
      <c r="G182" s="58" t="n">
        <v>-13.6499885807276</v>
      </c>
      <c r="H182" s="58" t="n">
        <v>-0.89327142971705</v>
      </c>
      <c r="I182" s="66" t="n">
        <v>-43.3284328502756</v>
      </c>
      <c r="J182" s="59" t="s">
        <v>31</v>
      </c>
      <c r="K182" s="60" t="n">
        <v>-6.74604393972983</v>
      </c>
      <c r="L182" s="58" t="n">
        <v>-6.74604393972983</v>
      </c>
      <c r="M182" s="61" t="n">
        <v>-0.441469110346707</v>
      </c>
      <c r="N182" s="62" t="n">
        <v>-21.413608525672</v>
      </c>
      <c r="O182" s="47" t="n">
        <v>104.870779111078</v>
      </c>
    </row>
    <row r="183" customFormat="false" ht="31.5" hidden="false" customHeight="false" outlineLevel="0" collapsed="false">
      <c r="B183" s="63" t="s">
        <v>32</v>
      </c>
      <c r="C183" s="64"/>
      <c r="D183" s="65" t="n">
        <v>0.118153691821147</v>
      </c>
      <c r="E183" s="51" t="s">
        <v>31</v>
      </c>
      <c r="F183" s="58" t="n">
        <v>-26.7027313707123</v>
      </c>
      <c r="G183" s="58" t="n">
        <v>-26.7027313707123</v>
      </c>
      <c r="H183" s="58" t="n">
        <v>-2.44067776997573</v>
      </c>
      <c r="I183" s="66" t="n">
        <v>-58.321090911718</v>
      </c>
      <c r="J183" s="67" t="s">
        <v>31</v>
      </c>
      <c r="K183" s="68" t="n">
        <v>-3.15502629315801</v>
      </c>
      <c r="L183" s="58" t="n">
        <v>-3.15502629315801</v>
      </c>
      <c r="M183" s="69" t="n">
        <v>-0.288375089068437</v>
      </c>
      <c r="N183" s="70" t="n">
        <v>-6.89085220225623</v>
      </c>
      <c r="O183" s="71" t="n">
        <v>37.8922631431032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  <c r="O184" s="74"/>
    </row>
    <row r="185" customFormat="false" ht="15.75" hidden="false" customHeight="false" outlineLevel="0" collapsed="false">
      <c r="B185" s="63" t="s">
        <v>34</v>
      </c>
      <c r="C185" s="64"/>
      <c r="D185" s="75" t="n">
        <v>0.275211110155392</v>
      </c>
      <c r="E185" s="51" t="s">
        <v>31</v>
      </c>
      <c r="F185" s="58" t="n">
        <v>-8.88489513679738</v>
      </c>
      <c r="G185" s="58" t="n">
        <v>-8.88489513679738</v>
      </c>
      <c r="H185" s="58" t="n">
        <v>-0.249672083821762</v>
      </c>
      <c r="I185" s="66" t="n">
        <v>-39.2099002106237</v>
      </c>
      <c r="J185" s="67" t="s">
        <v>31</v>
      </c>
      <c r="K185" s="69" t="n">
        <v>-2.44522185421225</v>
      </c>
      <c r="L185" s="58" t="n">
        <v>-2.44522185421225</v>
      </c>
      <c r="M185" s="69" t="n">
        <v>-0.0687125313633972</v>
      </c>
      <c r="N185" s="70" t="n">
        <v>-10.7910001660479</v>
      </c>
      <c r="O185" s="47" t="n">
        <v>48.7847600226197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  <c r="O186" s="54"/>
    </row>
    <row r="187" customFormat="false" ht="15.75" hidden="false" customHeight="false" outlineLevel="0" collapsed="false">
      <c r="B187" s="63" t="s">
        <v>35</v>
      </c>
      <c r="C187" s="64"/>
      <c r="D187" s="75" t="n">
        <v>0.0272802358427174</v>
      </c>
      <c r="E187" s="51" t="s">
        <v>31</v>
      </c>
      <c r="F187" s="58" t="n">
        <v>-3.38845952378112</v>
      </c>
      <c r="G187" s="58" t="n">
        <v>-3.38845952378112</v>
      </c>
      <c r="H187" s="42" t="s">
        <v>31</v>
      </c>
      <c r="I187" s="66" t="n">
        <v>-46.5216681105178</v>
      </c>
      <c r="J187" s="67" t="s">
        <v>31</v>
      </c>
      <c r="K187" s="69" t="n">
        <v>-0.0924379749522508</v>
      </c>
      <c r="L187" s="58" t="n">
        <v>-0.0924379749522508</v>
      </c>
      <c r="M187" s="69" t="s">
        <v>31</v>
      </c>
      <c r="N187" s="70" t="n">
        <v>-1.26912207785155</v>
      </c>
      <c r="O187" s="71" t="n">
        <v>4.99238686028061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  <c r="O188" s="74"/>
    </row>
    <row r="189" customFormat="false" ht="15.75" hidden="false" customHeight="false" outlineLevel="0" collapsed="false">
      <c r="B189" s="63" t="s">
        <v>36</v>
      </c>
      <c r="C189" s="64"/>
      <c r="D189" s="75" t="n">
        <v>0.00408186631948863</v>
      </c>
      <c r="E189" s="51" t="s">
        <v>31</v>
      </c>
      <c r="F189" s="42" t="s">
        <v>31</v>
      </c>
      <c r="G189" s="42" t="s">
        <v>31</v>
      </c>
      <c r="H189" s="42" t="s">
        <v>31</v>
      </c>
      <c r="I189" s="43" t="s">
        <v>31</v>
      </c>
      <c r="J189" s="67" t="s">
        <v>31</v>
      </c>
      <c r="K189" s="69" t="s">
        <v>31</v>
      </c>
      <c r="L189" s="42" t="s">
        <v>31</v>
      </c>
      <c r="M189" s="69" t="s">
        <v>31</v>
      </c>
      <c r="N189" s="70" t="s">
        <v>31</v>
      </c>
      <c r="O189" s="71" t="s">
        <v>31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  <c r="O190" s="74"/>
    </row>
    <row r="191" customFormat="false" ht="15.75" hidden="false" customHeight="false" outlineLevel="0" collapsed="false">
      <c r="B191" s="63" t="s">
        <v>37</v>
      </c>
      <c r="C191" s="64"/>
      <c r="D191" s="75" t="n">
        <v>0.069489182551216</v>
      </c>
      <c r="E191" s="51" t="s">
        <v>31</v>
      </c>
      <c r="F191" s="58" t="n">
        <v>-15.1585869733171</v>
      </c>
      <c r="G191" s="58" t="n">
        <v>-15.1585869733171</v>
      </c>
      <c r="H191" s="58" t="n">
        <v>-1.21431116062821</v>
      </c>
      <c r="I191" s="66" t="n">
        <v>-35.4390998584745</v>
      </c>
      <c r="J191" s="67" t="s">
        <v>31</v>
      </c>
      <c r="K191" s="69" t="n">
        <v>-1.05335781740732</v>
      </c>
      <c r="L191" s="58" t="n">
        <v>-1.05335781740732</v>
      </c>
      <c r="M191" s="69" t="n">
        <v>-0.0843814899148726</v>
      </c>
      <c r="N191" s="70" t="n">
        <v>-2.46263407951631</v>
      </c>
      <c r="O191" s="71" t="n">
        <v>13.2013690850745</v>
      </c>
    </row>
    <row r="192" customFormat="false" ht="15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  <c r="O192" s="74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84</v>
      </c>
      <c r="C195" s="10"/>
      <c r="D195" s="11" t="s">
        <v>4</v>
      </c>
      <c r="E195" s="11" t="s">
        <v>85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  <c r="O196" s="13"/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  <c r="O197" s="13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  <c r="O198" s="13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  <c r="O199" s="25" t="s">
        <v>23</v>
      </c>
    </row>
    <row r="200" customFormat="false" ht="17.25" hidden="false" customHeight="false" outlineLevel="0" collapsed="false">
      <c r="B200" s="26" t="s">
        <v>24</v>
      </c>
      <c r="C200" s="27"/>
      <c r="D200" s="28" t="n">
        <v>0.507270739650869</v>
      </c>
      <c r="E200" s="29" t="s">
        <v>31</v>
      </c>
      <c r="F200" s="30" t="n">
        <v>-13.2987050354468</v>
      </c>
      <c r="G200" s="30" t="n">
        <v>-13.2987050354468</v>
      </c>
      <c r="H200" s="31" t="n">
        <v>-0.870283018197638</v>
      </c>
      <c r="I200" s="32" t="n">
        <v>-42.2133721736246</v>
      </c>
      <c r="J200" s="33" t="s">
        <v>31</v>
      </c>
      <c r="K200" s="34" t="n">
        <v>-6.74604393972983</v>
      </c>
      <c r="L200" s="34" t="n">
        <v>-6.74604393972983</v>
      </c>
      <c r="M200" s="35" t="n">
        <v>-0.441469110346707</v>
      </c>
      <c r="N200" s="36" t="n">
        <v>-21.413608525672</v>
      </c>
      <c r="O200" s="37" t="n">
        <v>104.870779111078</v>
      </c>
    </row>
    <row r="201" customFormat="false" ht="18.75" hidden="false" customHeight="false" outlineLevel="0" collapsed="false">
      <c r="B201" s="38" t="s">
        <v>27</v>
      </c>
      <c r="C201" s="39"/>
      <c r="D201" s="40" t="n">
        <v>0.0130546529609084</v>
      </c>
      <c r="E201" s="41" t="s">
        <v>31</v>
      </c>
      <c r="F201" s="42" t="s">
        <v>31</v>
      </c>
      <c r="G201" s="42" t="s">
        <v>31</v>
      </c>
      <c r="H201" s="42" t="s">
        <v>31</v>
      </c>
      <c r="I201" s="43" t="s">
        <v>31</v>
      </c>
      <c r="J201" s="44" t="s">
        <v>31</v>
      </c>
      <c r="K201" s="45" t="s">
        <v>31</v>
      </c>
      <c r="L201" s="42" t="s">
        <v>31</v>
      </c>
      <c r="M201" s="45" t="s">
        <v>31</v>
      </c>
      <c r="N201" s="46" t="s">
        <v>31</v>
      </c>
      <c r="O201" s="47" t="s">
        <v>31</v>
      </c>
    </row>
    <row r="202" customFormat="false" ht="15.75" hidden="false" customHeight="false" outlineLevel="0" collapsed="false">
      <c r="B202" s="48"/>
      <c r="C202" s="49"/>
      <c r="D202" s="50"/>
      <c r="E202" s="51"/>
      <c r="F202" s="42"/>
      <c r="G202" s="42"/>
      <c r="H202" s="42"/>
      <c r="I202" s="43"/>
      <c r="J202" s="52"/>
      <c r="K202" s="52"/>
      <c r="L202" s="42"/>
      <c r="M202" s="52"/>
      <c r="N202" s="53"/>
      <c r="O202" s="54"/>
    </row>
    <row r="203" customFormat="false" ht="18.75" hidden="false" customHeight="false" outlineLevel="0" collapsed="false">
      <c r="B203" s="55" t="s">
        <v>29</v>
      </c>
      <c r="C203" s="56"/>
      <c r="D203" s="57" t="n">
        <v>0.494216086689961</v>
      </c>
      <c r="E203" s="51" t="s">
        <v>31</v>
      </c>
      <c r="F203" s="58" t="n">
        <v>-13.6499885807276</v>
      </c>
      <c r="G203" s="58" t="n">
        <v>-13.6499885807276</v>
      </c>
      <c r="H203" s="58" t="n">
        <v>-0.89327142971705</v>
      </c>
      <c r="I203" s="66" t="n">
        <v>-43.3284328502756</v>
      </c>
      <c r="J203" s="59" t="s">
        <v>31</v>
      </c>
      <c r="K203" s="60" t="n">
        <v>-6.74604393972983</v>
      </c>
      <c r="L203" s="58" t="n">
        <v>-6.74604393972983</v>
      </c>
      <c r="M203" s="61" t="n">
        <v>-0.441469110346707</v>
      </c>
      <c r="N203" s="62" t="n">
        <v>-21.413608525672</v>
      </c>
      <c r="O203" s="47" t="n">
        <v>104.870779111078</v>
      </c>
    </row>
    <row r="204" customFormat="false" ht="31.5" hidden="false" customHeight="false" outlineLevel="0" collapsed="false">
      <c r="B204" s="63" t="s">
        <v>32</v>
      </c>
      <c r="C204" s="64"/>
      <c r="D204" s="65" t="n">
        <v>0.118153691821147</v>
      </c>
      <c r="E204" s="51" t="s">
        <v>31</v>
      </c>
      <c r="F204" s="58" t="n">
        <v>-26.7027313707123</v>
      </c>
      <c r="G204" s="58" t="n">
        <v>-26.7027313707123</v>
      </c>
      <c r="H204" s="58" t="n">
        <v>-2.44067776997573</v>
      </c>
      <c r="I204" s="66" t="n">
        <v>-58.321090911718</v>
      </c>
      <c r="J204" s="67" t="s">
        <v>31</v>
      </c>
      <c r="K204" s="68" t="n">
        <v>-3.15502629315801</v>
      </c>
      <c r="L204" s="58" t="n">
        <v>-3.15502629315801</v>
      </c>
      <c r="M204" s="69" t="n">
        <v>-0.288375089068437</v>
      </c>
      <c r="N204" s="70" t="n">
        <v>-6.89085220225623</v>
      </c>
      <c r="O204" s="71" t="n">
        <v>37.8922631431032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  <c r="O205" s="74"/>
    </row>
    <row r="206" customFormat="false" ht="15.75" hidden="false" customHeight="false" outlineLevel="0" collapsed="false">
      <c r="B206" s="63" t="s">
        <v>34</v>
      </c>
      <c r="C206" s="64"/>
      <c r="D206" s="75" t="n">
        <v>0.275211110155392</v>
      </c>
      <c r="E206" s="51" t="s">
        <v>31</v>
      </c>
      <c r="F206" s="58" t="n">
        <v>-8.88489513679738</v>
      </c>
      <c r="G206" s="58" t="n">
        <v>-8.88489513679738</v>
      </c>
      <c r="H206" s="58" t="n">
        <v>-0.249672083821762</v>
      </c>
      <c r="I206" s="66" t="n">
        <v>-39.2099002106237</v>
      </c>
      <c r="J206" s="67" t="s">
        <v>31</v>
      </c>
      <c r="K206" s="69" t="n">
        <v>-2.44522185421225</v>
      </c>
      <c r="L206" s="58" t="n">
        <v>-2.44522185421225</v>
      </c>
      <c r="M206" s="69" t="n">
        <v>-0.0687125313633972</v>
      </c>
      <c r="N206" s="70" t="n">
        <v>-10.7910001660479</v>
      </c>
      <c r="O206" s="47" t="n">
        <v>48.7847600226197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  <c r="O207" s="54"/>
    </row>
    <row r="208" customFormat="false" ht="15.75" hidden="false" customHeight="false" outlineLevel="0" collapsed="false">
      <c r="B208" s="63" t="s">
        <v>35</v>
      </c>
      <c r="C208" s="64"/>
      <c r="D208" s="75" t="n">
        <v>0.0272802358427174</v>
      </c>
      <c r="E208" s="51" t="s">
        <v>31</v>
      </c>
      <c r="F208" s="58" t="n">
        <v>-3.38845952378112</v>
      </c>
      <c r="G208" s="58" t="n">
        <v>-3.38845952378112</v>
      </c>
      <c r="H208" s="42" t="s">
        <v>31</v>
      </c>
      <c r="I208" s="66" t="n">
        <v>-46.5216681105178</v>
      </c>
      <c r="J208" s="67" t="s">
        <v>31</v>
      </c>
      <c r="K208" s="69" t="n">
        <v>-0.0924379749522508</v>
      </c>
      <c r="L208" s="58" t="n">
        <v>-0.0924379749522508</v>
      </c>
      <c r="M208" s="69" t="s">
        <v>31</v>
      </c>
      <c r="N208" s="70" t="n">
        <v>-1.26912207785155</v>
      </c>
      <c r="O208" s="71" t="n">
        <v>4.99238686028061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  <c r="O209" s="74"/>
    </row>
    <row r="210" customFormat="false" ht="15.75" hidden="false" customHeight="false" outlineLevel="0" collapsed="false">
      <c r="B210" s="63" t="s">
        <v>36</v>
      </c>
      <c r="C210" s="64"/>
      <c r="D210" s="75" t="n">
        <v>0.00408186631948863</v>
      </c>
      <c r="E210" s="51" t="s">
        <v>31</v>
      </c>
      <c r="F210" s="42" t="s">
        <v>31</v>
      </c>
      <c r="G210" s="42" t="s">
        <v>31</v>
      </c>
      <c r="H210" s="42" t="s">
        <v>31</v>
      </c>
      <c r="I210" s="43" t="s">
        <v>31</v>
      </c>
      <c r="J210" s="67" t="s">
        <v>31</v>
      </c>
      <c r="K210" s="69" t="s">
        <v>31</v>
      </c>
      <c r="L210" s="42" t="s">
        <v>31</v>
      </c>
      <c r="M210" s="69" t="s">
        <v>31</v>
      </c>
      <c r="N210" s="70" t="s">
        <v>31</v>
      </c>
      <c r="O210" s="71" t="s">
        <v>31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  <c r="O211" s="74"/>
    </row>
    <row r="212" customFormat="false" ht="15.75" hidden="false" customHeight="false" outlineLevel="0" collapsed="false">
      <c r="B212" s="63" t="s">
        <v>37</v>
      </c>
      <c r="C212" s="64"/>
      <c r="D212" s="75" t="n">
        <v>0.069489182551216</v>
      </c>
      <c r="E212" s="51" t="s">
        <v>31</v>
      </c>
      <c r="F212" s="58" t="n">
        <v>-15.1585869733171</v>
      </c>
      <c r="G212" s="58" t="n">
        <v>-15.1585869733171</v>
      </c>
      <c r="H212" s="58" t="n">
        <v>-1.21431116062821</v>
      </c>
      <c r="I212" s="66" t="n">
        <v>-35.4390998584745</v>
      </c>
      <c r="J212" s="67" t="s">
        <v>31</v>
      </c>
      <c r="K212" s="69" t="n">
        <v>-1.05335781740732</v>
      </c>
      <c r="L212" s="58" t="n">
        <v>-1.05335781740732</v>
      </c>
      <c r="M212" s="69" t="n">
        <v>-0.0843814899148726</v>
      </c>
      <c r="N212" s="70" t="n">
        <v>-2.46263407951631</v>
      </c>
      <c r="O212" s="71" t="n">
        <v>13.2013690850745</v>
      </c>
    </row>
    <row r="213" customFormat="false" ht="15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  <c r="O213" s="74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84</v>
      </c>
      <c r="C216" s="10"/>
      <c r="D216" s="11" t="s">
        <v>4</v>
      </c>
      <c r="E216" s="11" t="s">
        <v>85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  <c r="O217" s="13"/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  <c r="O218" s="13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  <c r="O219" s="13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  <c r="O220" s="25" t="s">
        <v>23</v>
      </c>
    </row>
    <row r="221" customFormat="false" ht="17.25" hidden="false" customHeight="false" outlineLevel="0" collapsed="false">
      <c r="B221" s="26" t="s">
        <v>24</v>
      </c>
      <c r="C221" s="27"/>
      <c r="D221" s="28" t="n">
        <v>0.507270739650869</v>
      </c>
      <c r="E221" s="29" t="s">
        <v>31</v>
      </c>
      <c r="F221" s="30" t="n">
        <v>-13.2987050354468</v>
      </c>
      <c r="G221" s="30" t="n">
        <v>-13.2987050354468</v>
      </c>
      <c r="H221" s="31" t="n">
        <v>-0.870283018197638</v>
      </c>
      <c r="I221" s="32" t="n">
        <v>-42.2133721736246</v>
      </c>
      <c r="J221" s="33" t="s">
        <v>31</v>
      </c>
      <c r="K221" s="34" t="n">
        <v>-6.74604393972983</v>
      </c>
      <c r="L221" s="34" t="n">
        <v>-6.74604393972983</v>
      </c>
      <c r="M221" s="35" t="n">
        <v>-0.441469110346707</v>
      </c>
      <c r="N221" s="36" t="n">
        <v>-21.413608525672</v>
      </c>
      <c r="O221" s="37" t="n">
        <v>104.870779111078</v>
      </c>
    </row>
    <row r="222" customFormat="false" ht="18.75" hidden="false" customHeight="false" outlineLevel="0" collapsed="false">
      <c r="B222" s="38" t="s">
        <v>27</v>
      </c>
      <c r="C222" s="39"/>
      <c r="D222" s="40" t="n">
        <v>0.0130546529609084</v>
      </c>
      <c r="E222" s="41" t="s">
        <v>31</v>
      </c>
      <c r="F222" s="42" t="s">
        <v>31</v>
      </c>
      <c r="G222" s="42" t="s">
        <v>31</v>
      </c>
      <c r="H222" s="42" t="s">
        <v>31</v>
      </c>
      <c r="I222" s="43" t="s">
        <v>31</v>
      </c>
      <c r="J222" s="44" t="s">
        <v>31</v>
      </c>
      <c r="K222" s="45" t="s">
        <v>31</v>
      </c>
      <c r="L222" s="42" t="s">
        <v>31</v>
      </c>
      <c r="M222" s="45" t="s">
        <v>31</v>
      </c>
      <c r="N222" s="46" t="s">
        <v>31</v>
      </c>
      <c r="O222" s="47" t="s">
        <v>31</v>
      </c>
    </row>
    <row r="223" customFormat="false" ht="15.75" hidden="false" customHeight="false" outlineLevel="0" collapsed="false">
      <c r="B223" s="48"/>
      <c r="C223" s="49"/>
      <c r="D223" s="50"/>
      <c r="E223" s="51"/>
      <c r="F223" s="42"/>
      <c r="G223" s="42"/>
      <c r="H223" s="42"/>
      <c r="I223" s="43"/>
      <c r="J223" s="52"/>
      <c r="K223" s="52"/>
      <c r="L223" s="42"/>
      <c r="M223" s="52"/>
      <c r="N223" s="53"/>
      <c r="O223" s="54"/>
    </row>
    <row r="224" customFormat="false" ht="18.75" hidden="false" customHeight="false" outlineLevel="0" collapsed="false">
      <c r="B224" s="55" t="s">
        <v>29</v>
      </c>
      <c r="C224" s="56"/>
      <c r="D224" s="57" t="n">
        <v>0.494216086689961</v>
      </c>
      <c r="E224" s="51" t="s">
        <v>31</v>
      </c>
      <c r="F224" s="58" t="n">
        <v>-13.6499885807276</v>
      </c>
      <c r="G224" s="58" t="n">
        <v>-13.6499885807276</v>
      </c>
      <c r="H224" s="58" t="n">
        <v>-0.89327142971705</v>
      </c>
      <c r="I224" s="66" t="n">
        <v>-43.3284328502756</v>
      </c>
      <c r="J224" s="59" t="s">
        <v>31</v>
      </c>
      <c r="K224" s="60" t="n">
        <v>-6.74604393972983</v>
      </c>
      <c r="L224" s="58" t="n">
        <v>-6.74604393972983</v>
      </c>
      <c r="M224" s="61" t="n">
        <v>-0.441469110346707</v>
      </c>
      <c r="N224" s="62" t="n">
        <v>-21.413608525672</v>
      </c>
      <c r="O224" s="47" t="n">
        <v>104.870779111078</v>
      </c>
    </row>
    <row r="225" customFormat="false" ht="31.5" hidden="false" customHeight="false" outlineLevel="0" collapsed="false">
      <c r="B225" s="63" t="s">
        <v>32</v>
      </c>
      <c r="C225" s="64"/>
      <c r="D225" s="65" t="n">
        <v>0.118153691821147</v>
      </c>
      <c r="E225" s="51" t="s">
        <v>31</v>
      </c>
      <c r="F225" s="58" t="n">
        <v>-26.7027313707123</v>
      </c>
      <c r="G225" s="58" t="n">
        <v>-26.7027313707123</v>
      </c>
      <c r="H225" s="58" t="n">
        <v>-2.44067776997573</v>
      </c>
      <c r="I225" s="66" t="n">
        <v>-58.321090911718</v>
      </c>
      <c r="J225" s="67" t="s">
        <v>31</v>
      </c>
      <c r="K225" s="68" t="n">
        <v>-3.15502629315801</v>
      </c>
      <c r="L225" s="58" t="n">
        <v>-3.15502629315801</v>
      </c>
      <c r="M225" s="69" t="n">
        <v>-0.288375089068437</v>
      </c>
      <c r="N225" s="70" t="n">
        <v>-6.89085220225623</v>
      </c>
      <c r="O225" s="71" t="n">
        <v>37.8922631431032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  <c r="O226" s="74"/>
    </row>
    <row r="227" customFormat="false" ht="15.75" hidden="false" customHeight="false" outlineLevel="0" collapsed="false">
      <c r="B227" s="63" t="s">
        <v>34</v>
      </c>
      <c r="C227" s="64"/>
      <c r="D227" s="75" t="n">
        <v>0.275211110155392</v>
      </c>
      <c r="E227" s="51" t="s">
        <v>31</v>
      </c>
      <c r="F227" s="58" t="n">
        <v>-8.88489513679738</v>
      </c>
      <c r="G227" s="58" t="n">
        <v>-8.88489513679738</v>
      </c>
      <c r="H227" s="58" t="n">
        <v>-0.249672083821762</v>
      </c>
      <c r="I227" s="66" t="n">
        <v>-39.2099002106237</v>
      </c>
      <c r="J227" s="67" t="s">
        <v>31</v>
      </c>
      <c r="K227" s="69" t="n">
        <v>-2.44522185421225</v>
      </c>
      <c r="L227" s="58" t="n">
        <v>-2.44522185421225</v>
      </c>
      <c r="M227" s="69" t="n">
        <v>-0.0687125313633972</v>
      </c>
      <c r="N227" s="70" t="n">
        <v>-10.7910001660479</v>
      </c>
      <c r="O227" s="47" t="n">
        <v>48.7847600226197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  <c r="O228" s="54"/>
    </row>
    <row r="229" customFormat="false" ht="15.75" hidden="false" customHeight="false" outlineLevel="0" collapsed="false">
      <c r="B229" s="63" t="s">
        <v>35</v>
      </c>
      <c r="C229" s="64"/>
      <c r="D229" s="75" t="n">
        <v>0.0272802358427174</v>
      </c>
      <c r="E229" s="51" t="s">
        <v>31</v>
      </c>
      <c r="F229" s="58" t="n">
        <v>-3.38845952378112</v>
      </c>
      <c r="G229" s="58" t="n">
        <v>-3.38845952378112</v>
      </c>
      <c r="H229" s="42" t="s">
        <v>31</v>
      </c>
      <c r="I229" s="66" t="n">
        <v>-46.5216681105178</v>
      </c>
      <c r="J229" s="67" t="s">
        <v>31</v>
      </c>
      <c r="K229" s="69" t="n">
        <v>-0.0924379749522508</v>
      </c>
      <c r="L229" s="58" t="n">
        <v>-0.0924379749522508</v>
      </c>
      <c r="M229" s="69" t="s">
        <v>31</v>
      </c>
      <c r="N229" s="70" t="n">
        <v>-1.26912207785155</v>
      </c>
      <c r="O229" s="71" t="n">
        <v>4.99238686028061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  <c r="O230" s="74"/>
    </row>
    <row r="231" customFormat="false" ht="15.75" hidden="false" customHeight="false" outlineLevel="0" collapsed="false">
      <c r="B231" s="63" t="s">
        <v>36</v>
      </c>
      <c r="C231" s="64"/>
      <c r="D231" s="75" t="n">
        <v>0.00408186631948863</v>
      </c>
      <c r="E231" s="51" t="s">
        <v>31</v>
      </c>
      <c r="F231" s="42" t="s">
        <v>31</v>
      </c>
      <c r="G231" s="42" t="s">
        <v>31</v>
      </c>
      <c r="H231" s="42" t="s">
        <v>31</v>
      </c>
      <c r="I231" s="43" t="s">
        <v>31</v>
      </c>
      <c r="J231" s="67" t="s">
        <v>31</v>
      </c>
      <c r="K231" s="69" t="s">
        <v>31</v>
      </c>
      <c r="L231" s="42" t="s">
        <v>31</v>
      </c>
      <c r="M231" s="69" t="s">
        <v>31</v>
      </c>
      <c r="N231" s="70" t="s">
        <v>31</v>
      </c>
      <c r="O231" s="71" t="s">
        <v>31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  <c r="O232" s="74"/>
    </row>
    <row r="233" customFormat="false" ht="15.75" hidden="false" customHeight="false" outlineLevel="0" collapsed="false">
      <c r="B233" s="63" t="s">
        <v>37</v>
      </c>
      <c r="C233" s="64"/>
      <c r="D233" s="75" t="n">
        <v>0.069489182551216</v>
      </c>
      <c r="E233" s="51" t="s">
        <v>31</v>
      </c>
      <c r="F233" s="58" t="n">
        <v>-15.1585869733171</v>
      </c>
      <c r="G233" s="58" t="n">
        <v>-15.1585869733171</v>
      </c>
      <c r="H233" s="58" t="n">
        <v>-1.21431116062821</v>
      </c>
      <c r="I233" s="66" t="n">
        <v>-35.4390998584745</v>
      </c>
      <c r="J233" s="67" t="s">
        <v>31</v>
      </c>
      <c r="K233" s="69" t="n">
        <v>-1.05335781740732</v>
      </c>
      <c r="L233" s="58" t="n">
        <v>-1.05335781740732</v>
      </c>
      <c r="M233" s="69" t="n">
        <v>-0.0843814899148726</v>
      </c>
      <c r="N233" s="70" t="n">
        <v>-2.46263407951631</v>
      </c>
      <c r="O233" s="71" t="n">
        <v>13.2013690850745</v>
      </c>
    </row>
    <row r="234" customFormat="false" ht="15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  <c r="O234" s="74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84</v>
      </c>
      <c r="C237" s="10"/>
      <c r="D237" s="11" t="s">
        <v>4</v>
      </c>
      <c r="E237" s="11" t="s">
        <v>85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  <c r="O238" s="13"/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  <c r="O239" s="13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  <c r="O240" s="13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  <c r="O241" s="25" t="s">
        <v>23</v>
      </c>
    </row>
    <row r="242" customFormat="false" ht="17.25" hidden="false" customHeight="false" outlineLevel="0" collapsed="false">
      <c r="B242" s="26" t="s">
        <v>24</v>
      </c>
      <c r="C242" s="27"/>
      <c r="D242" s="28" t="n">
        <v>0.507270739650869</v>
      </c>
      <c r="E242" s="29" t="s">
        <v>31</v>
      </c>
      <c r="F242" s="30" t="n">
        <v>-13.2987050354468</v>
      </c>
      <c r="G242" s="30" t="n">
        <v>-13.2987050354468</v>
      </c>
      <c r="H242" s="31" t="n">
        <v>-0.870283018197638</v>
      </c>
      <c r="I242" s="32" t="n">
        <v>-42.2133721736246</v>
      </c>
      <c r="J242" s="33" t="s">
        <v>31</v>
      </c>
      <c r="K242" s="34" t="n">
        <v>-6.74604393972983</v>
      </c>
      <c r="L242" s="34" t="n">
        <v>-6.74604393972983</v>
      </c>
      <c r="M242" s="35" t="n">
        <v>-0.441469110346707</v>
      </c>
      <c r="N242" s="36" t="n">
        <v>-21.413608525672</v>
      </c>
      <c r="O242" s="37" t="n">
        <v>104.870779111078</v>
      </c>
    </row>
    <row r="243" customFormat="false" ht="18.75" hidden="false" customHeight="false" outlineLevel="0" collapsed="false">
      <c r="B243" s="38" t="s">
        <v>27</v>
      </c>
      <c r="C243" s="39"/>
      <c r="D243" s="40" t="n">
        <v>0.0130546529609084</v>
      </c>
      <c r="E243" s="41" t="s">
        <v>31</v>
      </c>
      <c r="F243" s="42" t="s">
        <v>31</v>
      </c>
      <c r="G243" s="42" t="s">
        <v>31</v>
      </c>
      <c r="H243" s="42" t="s">
        <v>31</v>
      </c>
      <c r="I243" s="43" t="s">
        <v>31</v>
      </c>
      <c r="J243" s="44" t="s">
        <v>31</v>
      </c>
      <c r="K243" s="45" t="s">
        <v>31</v>
      </c>
      <c r="L243" s="42" t="s">
        <v>31</v>
      </c>
      <c r="M243" s="45" t="s">
        <v>31</v>
      </c>
      <c r="N243" s="46" t="s">
        <v>31</v>
      </c>
      <c r="O243" s="47" t="s">
        <v>31</v>
      </c>
    </row>
    <row r="244" customFormat="false" ht="15.75" hidden="false" customHeight="false" outlineLevel="0" collapsed="false">
      <c r="B244" s="48"/>
      <c r="C244" s="49"/>
      <c r="D244" s="50"/>
      <c r="E244" s="51"/>
      <c r="F244" s="42"/>
      <c r="G244" s="42"/>
      <c r="H244" s="42"/>
      <c r="I244" s="43"/>
      <c r="J244" s="52"/>
      <c r="K244" s="52"/>
      <c r="L244" s="42"/>
      <c r="M244" s="52"/>
      <c r="N244" s="53"/>
      <c r="O244" s="54"/>
    </row>
    <row r="245" customFormat="false" ht="18.75" hidden="false" customHeight="false" outlineLevel="0" collapsed="false">
      <c r="B245" s="55" t="s">
        <v>29</v>
      </c>
      <c r="C245" s="56"/>
      <c r="D245" s="57" t="n">
        <v>0.494216086689961</v>
      </c>
      <c r="E245" s="51" t="s">
        <v>31</v>
      </c>
      <c r="F245" s="58" t="n">
        <v>-13.6499885807276</v>
      </c>
      <c r="G245" s="58" t="n">
        <v>-13.6499885807276</v>
      </c>
      <c r="H245" s="58" t="n">
        <v>-0.89327142971705</v>
      </c>
      <c r="I245" s="66" t="n">
        <v>-43.3284328502756</v>
      </c>
      <c r="J245" s="59" t="s">
        <v>31</v>
      </c>
      <c r="K245" s="60" t="n">
        <v>-6.74604393972983</v>
      </c>
      <c r="L245" s="58" t="n">
        <v>-6.74604393972983</v>
      </c>
      <c r="M245" s="61" t="n">
        <v>-0.441469110346707</v>
      </c>
      <c r="N245" s="62" t="n">
        <v>-21.413608525672</v>
      </c>
      <c r="O245" s="47" t="n">
        <v>104.870779111078</v>
      </c>
    </row>
    <row r="246" customFormat="false" ht="31.5" hidden="false" customHeight="false" outlineLevel="0" collapsed="false">
      <c r="B246" s="63" t="s">
        <v>32</v>
      </c>
      <c r="C246" s="64"/>
      <c r="D246" s="65" t="n">
        <v>0.118153691821147</v>
      </c>
      <c r="E246" s="51" t="s">
        <v>31</v>
      </c>
      <c r="F246" s="58" t="n">
        <v>-26.7027313707123</v>
      </c>
      <c r="G246" s="58" t="n">
        <v>-26.7027313707123</v>
      </c>
      <c r="H246" s="58" t="n">
        <v>-2.44067776997573</v>
      </c>
      <c r="I246" s="66" t="n">
        <v>-58.321090911718</v>
      </c>
      <c r="J246" s="67" t="s">
        <v>31</v>
      </c>
      <c r="K246" s="68" t="n">
        <v>-3.15502629315801</v>
      </c>
      <c r="L246" s="58" t="n">
        <v>-3.15502629315801</v>
      </c>
      <c r="M246" s="69" t="n">
        <v>-0.288375089068437</v>
      </c>
      <c r="N246" s="70" t="n">
        <v>-6.89085220225623</v>
      </c>
      <c r="O246" s="71" t="n">
        <v>37.8922631431032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  <c r="O247" s="74"/>
    </row>
    <row r="248" customFormat="false" ht="15.75" hidden="false" customHeight="false" outlineLevel="0" collapsed="false">
      <c r="B248" s="63" t="s">
        <v>34</v>
      </c>
      <c r="C248" s="64"/>
      <c r="D248" s="75" t="n">
        <v>0.275211110155392</v>
      </c>
      <c r="E248" s="51" t="s">
        <v>31</v>
      </c>
      <c r="F248" s="58" t="n">
        <v>-8.88489513679738</v>
      </c>
      <c r="G248" s="58" t="n">
        <v>-8.88489513679738</v>
      </c>
      <c r="H248" s="58" t="n">
        <v>-0.249672083821762</v>
      </c>
      <c r="I248" s="66" t="n">
        <v>-39.2099002106237</v>
      </c>
      <c r="J248" s="67" t="s">
        <v>31</v>
      </c>
      <c r="K248" s="69" t="n">
        <v>-2.44522185421225</v>
      </c>
      <c r="L248" s="58" t="n">
        <v>-2.44522185421225</v>
      </c>
      <c r="M248" s="69" t="n">
        <v>-0.0687125313633972</v>
      </c>
      <c r="N248" s="70" t="n">
        <v>-10.7910001660479</v>
      </c>
      <c r="O248" s="47" t="n">
        <v>48.7847600226197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  <c r="O249" s="54"/>
    </row>
    <row r="250" customFormat="false" ht="15.75" hidden="false" customHeight="false" outlineLevel="0" collapsed="false">
      <c r="B250" s="63" t="s">
        <v>35</v>
      </c>
      <c r="C250" s="64"/>
      <c r="D250" s="75" t="n">
        <v>0.0272802358427174</v>
      </c>
      <c r="E250" s="51" t="s">
        <v>31</v>
      </c>
      <c r="F250" s="58" t="n">
        <v>-3.38845952378112</v>
      </c>
      <c r="G250" s="58" t="n">
        <v>-3.38845952378112</v>
      </c>
      <c r="H250" s="42" t="s">
        <v>31</v>
      </c>
      <c r="I250" s="66" t="n">
        <v>-46.5216681105178</v>
      </c>
      <c r="J250" s="67" t="s">
        <v>31</v>
      </c>
      <c r="K250" s="69" t="n">
        <v>-0.0924379749522508</v>
      </c>
      <c r="L250" s="58" t="n">
        <v>-0.0924379749522508</v>
      </c>
      <c r="M250" s="69" t="s">
        <v>31</v>
      </c>
      <c r="N250" s="70" t="n">
        <v>-1.26912207785155</v>
      </c>
      <c r="O250" s="71" t="n">
        <v>4.99238686028061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  <c r="O251" s="74"/>
    </row>
    <row r="252" customFormat="false" ht="15.75" hidden="false" customHeight="false" outlineLevel="0" collapsed="false">
      <c r="B252" s="63" t="s">
        <v>36</v>
      </c>
      <c r="C252" s="64"/>
      <c r="D252" s="75" t="n">
        <v>0.00408186631948863</v>
      </c>
      <c r="E252" s="51" t="s">
        <v>31</v>
      </c>
      <c r="F252" s="42" t="s">
        <v>31</v>
      </c>
      <c r="G252" s="42" t="s">
        <v>31</v>
      </c>
      <c r="H252" s="42" t="s">
        <v>31</v>
      </c>
      <c r="I252" s="43" t="s">
        <v>31</v>
      </c>
      <c r="J252" s="67" t="s">
        <v>31</v>
      </c>
      <c r="K252" s="69" t="s">
        <v>31</v>
      </c>
      <c r="L252" s="42" t="s">
        <v>31</v>
      </c>
      <c r="M252" s="69" t="s">
        <v>31</v>
      </c>
      <c r="N252" s="70" t="s">
        <v>31</v>
      </c>
      <c r="O252" s="71" t="s">
        <v>31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  <c r="O253" s="74"/>
    </row>
    <row r="254" customFormat="false" ht="15.75" hidden="false" customHeight="false" outlineLevel="0" collapsed="false">
      <c r="B254" s="63" t="s">
        <v>37</v>
      </c>
      <c r="C254" s="64"/>
      <c r="D254" s="75" t="n">
        <v>0.069489182551216</v>
      </c>
      <c r="E254" s="51" t="s">
        <v>31</v>
      </c>
      <c r="F254" s="58" t="n">
        <v>-15.1585869733171</v>
      </c>
      <c r="G254" s="58" t="n">
        <v>-15.1585869733171</v>
      </c>
      <c r="H254" s="58" t="n">
        <v>-1.21431116062821</v>
      </c>
      <c r="I254" s="66" t="n">
        <v>-35.4390998584745</v>
      </c>
      <c r="J254" s="67" t="s">
        <v>31</v>
      </c>
      <c r="K254" s="69" t="n">
        <v>-1.05335781740732</v>
      </c>
      <c r="L254" s="58" t="n">
        <v>-1.05335781740732</v>
      </c>
      <c r="M254" s="69" t="n">
        <v>-0.0843814899148726</v>
      </c>
      <c r="N254" s="70" t="n">
        <v>-2.46263407951631</v>
      </c>
      <c r="O254" s="71" t="n">
        <v>13.2013690850745</v>
      </c>
    </row>
    <row r="255" customFormat="false" ht="15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  <c r="O255" s="74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84</v>
      </c>
      <c r="C258" s="10"/>
      <c r="D258" s="11" t="s">
        <v>4</v>
      </c>
      <c r="E258" s="11" t="s">
        <v>85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  <c r="O259" s="13"/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  <c r="O260" s="13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  <c r="O261" s="13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  <c r="O262" s="25" t="s">
        <v>23</v>
      </c>
    </row>
    <row r="263" customFormat="false" ht="17.25" hidden="false" customHeight="false" outlineLevel="0" collapsed="false">
      <c r="B263" s="26" t="s">
        <v>24</v>
      </c>
      <c r="C263" s="27"/>
      <c r="D263" s="28" t="n">
        <v>0.507270739650869</v>
      </c>
      <c r="E263" s="29" t="s">
        <v>31</v>
      </c>
      <c r="F263" s="30" t="n">
        <v>-13.2987050354468</v>
      </c>
      <c r="G263" s="30" t="n">
        <v>-13.2987050354468</v>
      </c>
      <c r="H263" s="31" t="n">
        <v>-0.870283018197638</v>
      </c>
      <c r="I263" s="32" t="n">
        <v>-42.2133721736246</v>
      </c>
      <c r="J263" s="33" t="s">
        <v>31</v>
      </c>
      <c r="K263" s="34" t="n">
        <v>-6.74604393972983</v>
      </c>
      <c r="L263" s="34" t="n">
        <v>-6.74604393972983</v>
      </c>
      <c r="M263" s="35" t="n">
        <v>-0.441469110346707</v>
      </c>
      <c r="N263" s="36" t="n">
        <v>-21.413608525672</v>
      </c>
      <c r="O263" s="37" t="n">
        <v>104.870779111078</v>
      </c>
    </row>
    <row r="264" customFormat="false" ht="18.75" hidden="false" customHeight="false" outlineLevel="0" collapsed="false">
      <c r="B264" s="38" t="s">
        <v>27</v>
      </c>
      <c r="C264" s="39"/>
      <c r="D264" s="40" t="n">
        <v>0.0130546529609084</v>
      </c>
      <c r="E264" s="41" t="s">
        <v>31</v>
      </c>
      <c r="F264" s="42" t="s">
        <v>31</v>
      </c>
      <c r="G264" s="42" t="s">
        <v>31</v>
      </c>
      <c r="H264" s="42" t="s">
        <v>31</v>
      </c>
      <c r="I264" s="43" t="s">
        <v>31</v>
      </c>
      <c r="J264" s="44" t="s">
        <v>31</v>
      </c>
      <c r="K264" s="45" t="s">
        <v>31</v>
      </c>
      <c r="L264" s="42" t="s">
        <v>31</v>
      </c>
      <c r="M264" s="45" t="s">
        <v>31</v>
      </c>
      <c r="N264" s="46" t="s">
        <v>31</v>
      </c>
      <c r="O264" s="47" t="s">
        <v>31</v>
      </c>
    </row>
    <row r="265" customFormat="false" ht="15.75" hidden="false" customHeight="false" outlineLevel="0" collapsed="false">
      <c r="B265" s="48"/>
      <c r="C265" s="49"/>
      <c r="D265" s="50"/>
      <c r="E265" s="51"/>
      <c r="F265" s="42"/>
      <c r="G265" s="42"/>
      <c r="H265" s="42"/>
      <c r="I265" s="43"/>
      <c r="J265" s="52"/>
      <c r="K265" s="52"/>
      <c r="L265" s="42"/>
      <c r="M265" s="52"/>
      <c r="N265" s="53"/>
      <c r="O265" s="54"/>
    </row>
    <row r="266" customFormat="false" ht="18.75" hidden="false" customHeight="false" outlineLevel="0" collapsed="false">
      <c r="B266" s="55" t="s">
        <v>29</v>
      </c>
      <c r="C266" s="56"/>
      <c r="D266" s="57" t="n">
        <v>0.494216086689961</v>
      </c>
      <c r="E266" s="51" t="s">
        <v>31</v>
      </c>
      <c r="F266" s="58" t="n">
        <v>-13.6499885807276</v>
      </c>
      <c r="G266" s="58" t="n">
        <v>-13.6499885807276</v>
      </c>
      <c r="H266" s="58" t="n">
        <v>-0.89327142971705</v>
      </c>
      <c r="I266" s="66" t="n">
        <v>-43.3284328502756</v>
      </c>
      <c r="J266" s="59" t="s">
        <v>31</v>
      </c>
      <c r="K266" s="60" t="n">
        <v>-6.74604393972983</v>
      </c>
      <c r="L266" s="58" t="n">
        <v>-6.74604393972983</v>
      </c>
      <c r="M266" s="61" t="n">
        <v>-0.441469110346707</v>
      </c>
      <c r="N266" s="62" t="n">
        <v>-21.413608525672</v>
      </c>
      <c r="O266" s="47" t="n">
        <v>104.870779111078</v>
      </c>
    </row>
    <row r="267" customFormat="false" ht="31.5" hidden="false" customHeight="false" outlineLevel="0" collapsed="false">
      <c r="B267" s="63" t="s">
        <v>32</v>
      </c>
      <c r="C267" s="64"/>
      <c r="D267" s="65" t="n">
        <v>0.118153691821147</v>
      </c>
      <c r="E267" s="51" t="s">
        <v>31</v>
      </c>
      <c r="F267" s="58" t="n">
        <v>-26.7027313707123</v>
      </c>
      <c r="G267" s="58" t="n">
        <v>-26.7027313707123</v>
      </c>
      <c r="H267" s="58" t="n">
        <v>-2.44067776997573</v>
      </c>
      <c r="I267" s="66" t="n">
        <v>-58.321090911718</v>
      </c>
      <c r="J267" s="67" t="s">
        <v>31</v>
      </c>
      <c r="K267" s="68" t="n">
        <v>-3.15502629315801</v>
      </c>
      <c r="L267" s="58" t="n">
        <v>-3.15502629315801</v>
      </c>
      <c r="M267" s="69" t="n">
        <v>-0.288375089068437</v>
      </c>
      <c r="N267" s="70" t="n">
        <v>-6.89085220225623</v>
      </c>
      <c r="O267" s="71" t="n">
        <v>37.8922631431032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  <c r="O268" s="74"/>
    </row>
    <row r="269" customFormat="false" ht="15.75" hidden="false" customHeight="false" outlineLevel="0" collapsed="false">
      <c r="B269" s="63" t="s">
        <v>34</v>
      </c>
      <c r="C269" s="64"/>
      <c r="D269" s="75" t="n">
        <v>0.275211110155392</v>
      </c>
      <c r="E269" s="51" t="s">
        <v>31</v>
      </c>
      <c r="F269" s="58" t="n">
        <v>-8.88489513679738</v>
      </c>
      <c r="G269" s="58" t="n">
        <v>-8.88489513679738</v>
      </c>
      <c r="H269" s="58" t="n">
        <v>-0.249672083821762</v>
      </c>
      <c r="I269" s="66" t="n">
        <v>-39.2099002106237</v>
      </c>
      <c r="J269" s="67" t="s">
        <v>31</v>
      </c>
      <c r="K269" s="69" t="n">
        <v>-2.44522185421225</v>
      </c>
      <c r="L269" s="58" t="n">
        <v>-2.44522185421225</v>
      </c>
      <c r="M269" s="69" t="n">
        <v>-0.0687125313633972</v>
      </c>
      <c r="N269" s="70" t="n">
        <v>-10.7910001660479</v>
      </c>
      <c r="O269" s="47" t="n">
        <v>48.7847600226197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  <c r="O270" s="54"/>
    </row>
    <row r="271" customFormat="false" ht="15.75" hidden="false" customHeight="false" outlineLevel="0" collapsed="false">
      <c r="B271" s="63" t="s">
        <v>35</v>
      </c>
      <c r="C271" s="64"/>
      <c r="D271" s="75" t="n">
        <v>0.0272802358427174</v>
      </c>
      <c r="E271" s="51" t="s">
        <v>31</v>
      </c>
      <c r="F271" s="58" t="n">
        <v>-3.38845952378112</v>
      </c>
      <c r="G271" s="58" t="n">
        <v>-3.38845952378112</v>
      </c>
      <c r="H271" s="42" t="s">
        <v>31</v>
      </c>
      <c r="I271" s="66" t="n">
        <v>-46.5216681105178</v>
      </c>
      <c r="J271" s="67" t="s">
        <v>31</v>
      </c>
      <c r="K271" s="69" t="n">
        <v>-0.0924379749522508</v>
      </c>
      <c r="L271" s="58" t="n">
        <v>-0.0924379749522508</v>
      </c>
      <c r="M271" s="69" t="s">
        <v>31</v>
      </c>
      <c r="N271" s="70" t="n">
        <v>-1.26912207785155</v>
      </c>
      <c r="O271" s="71" t="n">
        <v>4.99238686028061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  <c r="O272" s="74"/>
    </row>
    <row r="273" customFormat="false" ht="15.75" hidden="false" customHeight="false" outlineLevel="0" collapsed="false">
      <c r="B273" s="63" t="s">
        <v>36</v>
      </c>
      <c r="C273" s="64"/>
      <c r="D273" s="75" t="n">
        <v>0.00408186631948863</v>
      </c>
      <c r="E273" s="51" t="s">
        <v>31</v>
      </c>
      <c r="F273" s="42" t="s">
        <v>31</v>
      </c>
      <c r="G273" s="42" t="s">
        <v>31</v>
      </c>
      <c r="H273" s="42" t="s">
        <v>31</v>
      </c>
      <c r="I273" s="43" t="s">
        <v>31</v>
      </c>
      <c r="J273" s="67" t="s">
        <v>31</v>
      </c>
      <c r="K273" s="69" t="s">
        <v>31</v>
      </c>
      <c r="L273" s="42" t="s">
        <v>31</v>
      </c>
      <c r="M273" s="69" t="s">
        <v>31</v>
      </c>
      <c r="N273" s="70" t="s">
        <v>31</v>
      </c>
      <c r="O273" s="71" t="s">
        <v>31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  <c r="O274" s="74"/>
    </row>
    <row r="275" customFormat="false" ht="15.75" hidden="false" customHeight="false" outlineLevel="0" collapsed="false">
      <c r="B275" s="63" t="s">
        <v>37</v>
      </c>
      <c r="C275" s="64"/>
      <c r="D275" s="75" t="n">
        <v>0.069489182551216</v>
      </c>
      <c r="E275" s="51" t="s">
        <v>31</v>
      </c>
      <c r="F275" s="58" t="n">
        <v>-15.1585869733171</v>
      </c>
      <c r="G275" s="58" t="n">
        <v>-15.1585869733171</v>
      </c>
      <c r="H275" s="58" t="n">
        <v>-1.21431116062821</v>
      </c>
      <c r="I275" s="66" t="n">
        <v>-35.4390998584745</v>
      </c>
      <c r="J275" s="67" t="s">
        <v>31</v>
      </c>
      <c r="K275" s="69" t="n">
        <v>-1.05335781740732</v>
      </c>
      <c r="L275" s="58" t="n">
        <v>-1.05335781740732</v>
      </c>
      <c r="M275" s="69" t="n">
        <v>-0.0843814899148726</v>
      </c>
      <c r="N275" s="70" t="n">
        <v>-2.46263407951631</v>
      </c>
      <c r="O275" s="71" t="n">
        <v>13.2013690850745</v>
      </c>
    </row>
    <row r="276" customFormat="false" ht="15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  <c r="O276" s="74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84</v>
      </c>
      <c r="C279" s="10"/>
      <c r="D279" s="11" t="s">
        <v>4</v>
      </c>
      <c r="E279" s="11" t="s">
        <v>85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  <c r="O280" s="13"/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  <c r="O281" s="13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  <c r="O282" s="13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  <c r="O283" s="25" t="s">
        <v>23</v>
      </c>
    </row>
    <row r="284" customFormat="false" ht="17.25" hidden="false" customHeight="false" outlineLevel="0" collapsed="false">
      <c r="B284" s="26" t="s">
        <v>24</v>
      </c>
      <c r="C284" s="27"/>
      <c r="D284" s="28" t="n">
        <v>0.507270739650869</v>
      </c>
      <c r="E284" s="29" t="s">
        <v>31</v>
      </c>
      <c r="F284" s="30" t="n">
        <v>-13.2987050354468</v>
      </c>
      <c r="G284" s="30" t="n">
        <v>-13.2987050354468</v>
      </c>
      <c r="H284" s="31" t="n">
        <v>-0.870283018197638</v>
      </c>
      <c r="I284" s="32" t="n">
        <v>-42.2133721736246</v>
      </c>
      <c r="J284" s="33" t="s">
        <v>31</v>
      </c>
      <c r="K284" s="34" t="n">
        <v>-6.74604393972983</v>
      </c>
      <c r="L284" s="34" t="n">
        <v>-6.74604393972983</v>
      </c>
      <c r="M284" s="35" t="n">
        <v>-0.441469110346707</v>
      </c>
      <c r="N284" s="36" t="n">
        <v>-21.413608525672</v>
      </c>
      <c r="O284" s="37" t="n">
        <v>104.870779111078</v>
      </c>
    </row>
    <row r="285" customFormat="false" ht="18.75" hidden="false" customHeight="false" outlineLevel="0" collapsed="false">
      <c r="B285" s="38" t="s">
        <v>27</v>
      </c>
      <c r="C285" s="39"/>
      <c r="D285" s="40" t="n">
        <v>0.0130546529609084</v>
      </c>
      <c r="E285" s="41" t="s">
        <v>31</v>
      </c>
      <c r="F285" s="42" t="s">
        <v>31</v>
      </c>
      <c r="G285" s="42" t="s">
        <v>31</v>
      </c>
      <c r="H285" s="42" t="s">
        <v>31</v>
      </c>
      <c r="I285" s="43" t="s">
        <v>31</v>
      </c>
      <c r="J285" s="44" t="s">
        <v>31</v>
      </c>
      <c r="K285" s="45" t="s">
        <v>31</v>
      </c>
      <c r="L285" s="42" t="s">
        <v>31</v>
      </c>
      <c r="M285" s="45" t="s">
        <v>31</v>
      </c>
      <c r="N285" s="46" t="s">
        <v>31</v>
      </c>
      <c r="O285" s="47" t="s">
        <v>31</v>
      </c>
    </row>
    <row r="286" customFormat="false" ht="15.75" hidden="false" customHeight="false" outlineLevel="0" collapsed="false">
      <c r="B286" s="48"/>
      <c r="C286" s="49"/>
      <c r="D286" s="50"/>
      <c r="E286" s="51"/>
      <c r="F286" s="42"/>
      <c r="G286" s="42"/>
      <c r="H286" s="42"/>
      <c r="I286" s="43"/>
      <c r="J286" s="52"/>
      <c r="K286" s="52"/>
      <c r="L286" s="42"/>
      <c r="M286" s="52"/>
      <c r="N286" s="53"/>
      <c r="O286" s="54"/>
    </row>
    <row r="287" customFormat="false" ht="18.75" hidden="false" customHeight="false" outlineLevel="0" collapsed="false">
      <c r="B287" s="55" t="s">
        <v>29</v>
      </c>
      <c r="C287" s="56"/>
      <c r="D287" s="57" t="n">
        <v>0.494216086689961</v>
      </c>
      <c r="E287" s="51" t="s">
        <v>31</v>
      </c>
      <c r="F287" s="58" t="n">
        <v>-13.6499885807276</v>
      </c>
      <c r="G287" s="58" t="n">
        <v>-13.6499885807276</v>
      </c>
      <c r="H287" s="58" t="n">
        <v>-0.89327142971705</v>
      </c>
      <c r="I287" s="66" t="n">
        <v>-43.3284328502756</v>
      </c>
      <c r="J287" s="59" t="s">
        <v>31</v>
      </c>
      <c r="K287" s="60" t="n">
        <v>-6.74604393972983</v>
      </c>
      <c r="L287" s="58" t="n">
        <v>-6.74604393972983</v>
      </c>
      <c r="M287" s="61" t="n">
        <v>-0.441469110346707</v>
      </c>
      <c r="N287" s="62" t="n">
        <v>-21.413608525672</v>
      </c>
      <c r="O287" s="47" t="n">
        <v>104.870779111078</v>
      </c>
    </row>
    <row r="288" customFormat="false" ht="31.5" hidden="false" customHeight="false" outlineLevel="0" collapsed="false">
      <c r="B288" s="63" t="s">
        <v>32</v>
      </c>
      <c r="C288" s="64"/>
      <c r="D288" s="65" t="n">
        <v>0.118153691821147</v>
      </c>
      <c r="E288" s="51" t="s">
        <v>31</v>
      </c>
      <c r="F288" s="58" t="n">
        <v>-26.7027313707123</v>
      </c>
      <c r="G288" s="58" t="n">
        <v>-26.7027313707123</v>
      </c>
      <c r="H288" s="58" t="n">
        <v>-2.44067776997573</v>
      </c>
      <c r="I288" s="66" t="n">
        <v>-58.321090911718</v>
      </c>
      <c r="J288" s="67" t="s">
        <v>31</v>
      </c>
      <c r="K288" s="68" t="n">
        <v>-3.15502629315801</v>
      </c>
      <c r="L288" s="58" t="n">
        <v>-3.15502629315801</v>
      </c>
      <c r="M288" s="69" t="n">
        <v>-0.288375089068437</v>
      </c>
      <c r="N288" s="70" t="n">
        <v>-6.89085220225623</v>
      </c>
      <c r="O288" s="71" t="n">
        <v>37.8922631431032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  <c r="O289" s="74"/>
    </row>
    <row r="290" customFormat="false" ht="15.75" hidden="false" customHeight="false" outlineLevel="0" collapsed="false">
      <c r="B290" s="63" t="s">
        <v>34</v>
      </c>
      <c r="C290" s="64"/>
      <c r="D290" s="75" t="n">
        <v>0.275211110155392</v>
      </c>
      <c r="E290" s="51" t="s">
        <v>31</v>
      </c>
      <c r="F290" s="58" t="n">
        <v>-8.88489513679738</v>
      </c>
      <c r="G290" s="58" t="n">
        <v>-8.88489513679738</v>
      </c>
      <c r="H290" s="58" t="n">
        <v>-0.249672083821762</v>
      </c>
      <c r="I290" s="66" t="n">
        <v>-39.2099002106237</v>
      </c>
      <c r="J290" s="67" t="s">
        <v>31</v>
      </c>
      <c r="K290" s="69" t="n">
        <v>-2.44522185421225</v>
      </c>
      <c r="L290" s="58" t="n">
        <v>-2.44522185421225</v>
      </c>
      <c r="M290" s="69" t="n">
        <v>-0.0687125313633972</v>
      </c>
      <c r="N290" s="70" t="n">
        <v>-10.7910001660479</v>
      </c>
      <c r="O290" s="47" t="n">
        <v>48.7847600226197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  <c r="O291" s="54"/>
    </row>
    <row r="292" customFormat="false" ht="15.75" hidden="false" customHeight="false" outlineLevel="0" collapsed="false">
      <c r="B292" s="63" t="s">
        <v>35</v>
      </c>
      <c r="C292" s="64"/>
      <c r="D292" s="75" t="n">
        <v>0.0272802358427174</v>
      </c>
      <c r="E292" s="51" t="s">
        <v>31</v>
      </c>
      <c r="F292" s="58" t="n">
        <v>-3.38845952378112</v>
      </c>
      <c r="G292" s="58" t="n">
        <v>-3.38845952378112</v>
      </c>
      <c r="H292" s="42" t="s">
        <v>31</v>
      </c>
      <c r="I292" s="66" t="n">
        <v>-46.5216681105178</v>
      </c>
      <c r="J292" s="67" t="s">
        <v>31</v>
      </c>
      <c r="K292" s="69" t="n">
        <v>-0.0924379749522508</v>
      </c>
      <c r="L292" s="58" t="n">
        <v>-0.0924379749522508</v>
      </c>
      <c r="M292" s="69" t="s">
        <v>31</v>
      </c>
      <c r="N292" s="70" t="n">
        <v>-1.26912207785155</v>
      </c>
      <c r="O292" s="71" t="n">
        <v>4.99238686028061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  <c r="O293" s="74"/>
    </row>
    <row r="294" customFormat="false" ht="15.75" hidden="false" customHeight="false" outlineLevel="0" collapsed="false">
      <c r="B294" s="63" t="s">
        <v>36</v>
      </c>
      <c r="C294" s="64"/>
      <c r="D294" s="75" t="n">
        <v>0.00408186631948863</v>
      </c>
      <c r="E294" s="51" t="s">
        <v>31</v>
      </c>
      <c r="F294" s="42" t="s">
        <v>31</v>
      </c>
      <c r="G294" s="42" t="s">
        <v>31</v>
      </c>
      <c r="H294" s="42" t="s">
        <v>31</v>
      </c>
      <c r="I294" s="43" t="s">
        <v>31</v>
      </c>
      <c r="J294" s="67" t="s">
        <v>31</v>
      </c>
      <c r="K294" s="69" t="s">
        <v>31</v>
      </c>
      <c r="L294" s="42" t="s">
        <v>31</v>
      </c>
      <c r="M294" s="69" t="s">
        <v>31</v>
      </c>
      <c r="N294" s="70" t="s">
        <v>31</v>
      </c>
      <c r="O294" s="71" t="s">
        <v>31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  <c r="O295" s="74"/>
    </row>
    <row r="296" customFormat="false" ht="15.75" hidden="false" customHeight="false" outlineLevel="0" collapsed="false">
      <c r="B296" s="63" t="s">
        <v>37</v>
      </c>
      <c r="C296" s="64"/>
      <c r="D296" s="75" t="n">
        <v>0.069489182551216</v>
      </c>
      <c r="E296" s="51" t="s">
        <v>31</v>
      </c>
      <c r="F296" s="58" t="n">
        <v>-15.1585869733171</v>
      </c>
      <c r="G296" s="58" t="n">
        <v>-15.1585869733171</v>
      </c>
      <c r="H296" s="58" t="n">
        <v>-1.21431116062821</v>
      </c>
      <c r="I296" s="66" t="n">
        <v>-35.4390998584745</v>
      </c>
      <c r="J296" s="67" t="s">
        <v>31</v>
      </c>
      <c r="K296" s="69" t="n">
        <v>-1.05335781740732</v>
      </c>
      <c r="L296" s="58" t="n">
        <v>-1.05335781740732</v>
      </c>
      <c r="M296" s="69" t="n">
        <v>-0.0843814899148726</v>
      </c>
      <c r="N296" s="70" t="n">
        <v>-2.46263407951631</v>
      </c>
      <c r="O296" s="71" t="n">
        <v>13.2013690850745</v>
      </c>
    </row>
    <row r="297" customFormat="false" ht="15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  <c r="O297" s="74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84</v>
      </c>
      <c r="C300" s="10"/>
      <c r="D300" s="11" t="s">
        <v>4</v>
      </c>
      <c r="E300" s="11" t="s">
        <v>85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  <c r="O301" s="13"/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  <c r="O302" s="13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  <c r="O303" s="13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  <c r="O304" s="25" t="s">
        <v>23</v>
      </c>
    </row>
    <row r="305" customFormat="false" ht="17.25" hidden="false" customHeight="false" outlineLevel="0" collapsed="false">
      <c r="B305" s="26" t="s">
        <v>24</v>
      </c>
      <c r="C305" s="27"/>
      <c r="D305" s="28" t="n">
        <v>0.507270739650869</v>
      </c>
      <c r="E305" s="29" t="s">
        <v>31</v>
      </c>
      <c r="F305" s="30" t="n">
        <v>-13.2987050354468</v>
      </c>
      <c r="G305" s="30" t="n">
        <v>-13.2987050354468</v>
      </c>
      <c r="H305" s="31" t="n">
        <v>-0.870283018197638</v>
      </c>
      <c r="I305" s="32" t="n">
        <v>-42.2133721736246</v>
      </c>
      <c r="J305" s="33" t="s">
        <v>31</v>
      </c>
      <c r="K305" s="34" t="n">
        <v>-6.74604393972983</v>
      </c>
      <c r="L305" s="34" t="n">
        <v>-6.74604393972983</v>
      </c>
      <c r="M305" s="35" t="n">
        <v>-0.441469110346707</v>
      </c>
      <c r="N305" s="36" t="n">
        <v>-21.413608525672</v>
      </c>
      <c r="O305" s="37" t="n">
        <v>104.870779111078</v>
      </c>
    </row>
    <row r="306" customFormat="false" ht="18.75" hidden="false" customHeight="false" outlineLevel="0" collapsed="false">
      <c r="B306" s="38" t="s">
        <v>27</v>
      </c>
      <c r="C306" s="39"/>
      <c r="D306" s="40" t="n">
        <v>0.0130546529609084</v>
      </c>
      <c r="E306" s="41" t="s">
        <v>31</v>
      </c>
      <c r="F306" s="42" t="s">
        <v>31</v>
      </c>
      <c r="G306" s="42" t="s">
        <v>31</v>
      </c>
      <c r="H306" s="42" t="s">
        <v>31</v>
      </c>
      <c r="I306" s="43" t="s">
        <v>31</v>
      </c>
      <c r="J306" s="44" t="s">
        <v>31</v>
      </c>
      <c r="K306" s="45" t="s">
        <v>31</v>
      </c>
      <c r="L306" s="42" t="s">
        <v>31</v>
      </c>
      <c r="M306" s="45" t="s">
        <v>31</v>
      </c>
      <c r="N306" s="46" t="s">
        <v>31</v>
      </c>
      <c r="O306" s="47" t="s">
        <v>31</v>
      </c>
    </row>
    <row r="307" customFormat="false" ht="15.75" hidden="false" customHeight="false" outlineLevel="0" collapsed="false">
      <c r="B307" s="48"/>
      <c r="C307" s="49"/>
      <c r="D307" s="50"/>
      <c r="E307" s="51"/>
      <c r="F307" s="42"/>
      <c r="G307" s="42"/>
      <c r="H307" s="42"/>
      <c r="I307" s="43"/>
      <c r="J307" s="52"/>
      <c r="K307" s="52"/>
      <c r="L307" s="42"/>
      <c r="M307" s="52"/>
      <c r="N307" s="53"/>
      <c r="O307" s="54"/>
    </row>
    <row r="308" customFormat="false" ht="18.75" hidden="false" customHeight="false" outlineLevel="0" collapsed="false">
      <c r="B308" s="55" t="s">
        <v>29</v>
      </c>
      <c r="C308" s="56"/>
      <c r="D308" s="57" t="n">
        <v>0.494216086689961</v>
      </c>
      <c r="E308" s="51" t="s">
        <v>31</v>
      </c>
      <c r="F308" s="58" t="n">
        <v>-13.6499885807276</v>
      </c>
      <c r="G308" s="58" t="n">
        <v>-13.6499885807276</v>
      </c>
      <c r="H308" s="58" t="n">
        <v>-0.89327142971705</v>
      </c>
      <c r="I308" s="66" t="n">
        <v>-43.3284328502756</v>
      </c>
      <c r="J308" s="59" t="s">
        <v>31</v>
      </c>
      <c r="K308" s="60" t="n">
        <v>-6.74604393972983</v>
      </c>
      <c r="L308" s="58" t="n">
        <v>-6.74604393972983</v>
      </c>
      <c r="M308" s="61" t="n">
        <v>-0.441469110346707</v>
      </c>
      <c r="N308" s="62" t="n">
        <v>-21.413608525672</v>
      </c>
      <c r="O308" s="47" t="n">
        <v>104.870779111078</v>
      </c>
    </row>
    <row r="309" customFormat="false" ht="31.5" hidden="false" customHeight="false" outlineLevel="0" collapsed="false">
      <c r="B309" s="63" t="s">
        <v>32</v>
      </c>
      <c r="C309" s="64"/>
      <c r="D309" s="65" t="n">
        <v>0.118153691821147</v>
      </c>
      <c r="E309" s="51" t="s">
        <v>31</v>
      </c>
      <c r="F309" s="58" t="n">
        <v>-26.7027313707123</v>
      </c>
      <c r="G309" s="58" t="n">
        <v>-26.7027313707123</v>
      </c>
      <c r="H309" s="58" t="n">
        <v>-2.44067776997573</v>
      </c>
      <c r="I309" s="66" t="n">
        <v>-58.321090911718</v>
      </c>
      <c r="J309" s="67" t="s">
        <v>31</v>
      </c>
      <c r="K309" s="68" t="n">
        <v>-3.15502629315801</v>
      </c>
      <c r="L309" s="58" t="n">
        <v>-3.15502629315801</v>
      </c>
      <c r="M309" s="69" t="n">
        <v>-0.288375089068437</v>
      </c>
      <c r="N309" s="70" t="n">
        <v>-6.89085220225623</v>
      </c>
      <c r="O309" s="71" t="n">
        <v>37.8922631431032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  <c r="O310" s="74"/>
    </row>
    <row r="311" customFormat="false" ht="15.75" hidden="false" customHeight="false" outlineLevel="0" collapsed="false">
      <c r="B311" s="63" t="s">
        <v>34</v>
      </c>
      <c r="C311" s="64"/>
      <c r="D311" s="75" t="n">
        <v>0.275211110155392</v>
      </c>
      <c r="E311" s="51" t="s">
        <v>31</v>
      </c>
      <c r="F311" s="58" t="n">
        <v>-8.88489513679738</v>
      </c>
      <c r="G311" s="58" t="n">
        <v>-8.88489513679738</v>
      </c>
      <c r="H311" s="58" t="n">
        <v>-0.249672083821762</v>
      </c>
      <c r="I311" s="66" t="n">
        <v>-39.2099002106237</v>
      </c>
      <c r="J311" s="67" t="s">
        <v>31</v>
      </c>
      <c r="K311" s="69" t="n">
        <v>-2.44522185421225</v>
      </c>
      <c r="L311" s="58" t="n">
        <v>-2.44522185421225</v>
      </c>
      <c r="M311" s="69" t="n">
        <v>-0.0687125313633972</v>
      </c>
      <c r="N311" s="70" t="n">
        <v>-10.7910001660479</v>
      </c>
      <c r="O311" s="47" t="n">
        <v>48.7847600226197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  <c r="O312" s="54"/>
    </row>
    <row r="313" customFormat="false" ht="15.75" hidden="false" customHeight="false" outlineLevel="0" collapsed="false">
      <c r="B313" s="63" t="s">
        <v>35</v>
      </c>
      <c r="C313" s="64"/>
      <c r="D313" s="75" t="n">
        <v>0.0272802358427174</v>
      </c>
      <c r="E313" s="51" t="s">
        <v>31</v>
      </c>
      <c r="F313" s="58" t="n">
        <v>-3.38845952378112</v>
      </c>
      <c r="G313" s="58" t="n">
        <v>-3.38845952378112</v>
      </c>
      <c r="H313" s="42" t="s">
        <v>31</v>
      </c>
      <c r="I313" s="66" t="n">
        <v>-46.5216681105178</v>
      </c>
      <c r="J313" s="67" t="s">
        <v>31</v>
      </c>
      <c r="K313" s="69" t="n">
        <v>-0.0924379749522508</v>
      </c>
      <c r="L313" s="58" t="n">
        <v>-0.0924379749522508</v>
      </c>
      <c r="M313" s="69" t="s">
        <v>31</v>
      </c>
      <c r="N313" s="70" t="n">
        <v>-1.26912207785155</v>
      </c>
      <c r="O313" s="71" t="n">
        <v>4.99238686028061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  <c r="O314" s="74"/>
    </row>
    <row r="315" customFormat="false" ht="15.75" hidden="false" customHeight="false" outlineLevel="0" collapsed="false">
      <c r="B315" s="63" t="s">
        <v>36</v>
      </c>
      <c r="C315" s="64"/>
      <c r="D315" s="75" t="n">
        <v>0.00408186631948863</v>
      </c>
      <c r="E315" s="51" t="s">
        <v>31</v>
      </c>
      <c r="F315" s="42" t="s">
        <v>31</v>
      </c>
      <c r="G315" s="42" t="s">
        <v>31</v>
      </c>
      <c r="H315" s="42" t="s">
        <v>31</v>
      </c>
      <c r="I315" s="43" t="s">
        <v>31</v>
      </c>
      <c r="J315" s="67" t="s">
        <v>31</v>
      </c>
      <c r="K315" s="69" t="s">
        <v>31</v>
      </c>
      <c r="L315" s="42" t="s">
        <v>31</v>
      </c>
      <c r="M315" s="69" t="s">
        <v>31</v>
      </c>
      <c r="N315" s="70" t="s">
        <v>31</v>
      </c>
      <c r="O315" s="71" t="s">
        <v>31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  <c r="O316" s="74"/>
    </row>
    <row r="317" customFormat="false" ht="15.75" hidden="false" customHeight="false" outlineLevel="0" collapsed="false">
      <c r="B317" s="63" t="s">
        <v>37</v>
      </c>
      <c r="C317" s="64"/>
      <c r="D317" s="75" t="n">
        <v>0.069489182551216</v>
      </c>
      <c r="E317" s="51" t="s">
        <v>31</v>
      </c>
      <c r="F317" s="58" t="n">
        <v>-15.1585869733171</v>
      </c>
      <c r="G317" s="58" t="n">
        <v>-15.1585869733171</v>
      </c>
      <c r="H317" s="58" t="n">
        <v>-1.21431116062821</v>
      </c>
      <c r="I317" s="66" t="n">
        <v>-35.4390998584745</v>
      </c>
      <c r="J317" s="67" t="s">
        <v>31</v>
      </c>
      <c r="K317" s="69" t="n">
        <v>-1.05335781740732</v>
      </c>
      <c r="L317" s="58" t="n">
        <v>-1.05335781740732</v>
      </c>
      <c r="M317" s="69" t="n">
        <v>-0.0843814899148726</v>
      </c>
      <c r="N317" s="70" t="n">
        <v>-2.46263407951631</v>
      </c>
      <c r="O317" s="71" t="n">
        <v>13.2013690850745</v>
      </c>
    </row>
    <row r="318" customFormat="false" ht="15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  <c r="O318" s="74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84</v>
      </c>
      <c r="C321" s="10"/>
      <c r="D321" s="11" t="s">
        <v>4</v>
      </c>
      <c r="E321" s="11" t="s">
        <v>85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  <c r="O324" s="13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  <c r="O325" s="25" t="s">
        <v>23</v>
      </c>
    </row>
    <row r="326" customFormat="false" ht="17.25" hidden="false" customHeight="false" outlineLevel="0" collapsed="false">
      <c r="B326" s="26" t="s">
        <v>24</v>
      </c>
      <c r="C326" s="27"/>
      <c r="D326" s="28" t="n">
        <v>0.507270739650869</v>
      </c>
      <c r="E326" s="29" t="s">
        <v>31</v>
      </c>
      <c r="F326" s="30" t="n">
        <v>-13.2987050354468</v>
      </c>
      <c r="G326" s="30" t="n">
        <v>-13.2987050354468</v>
      </c>
      <c r="H326" s="31" t="n">
        <v>-0.870283018197638</v>
      </c>
      <c r="I326" s="32" t="n">
        <v>-42.2133721736246</v>
      </c>
      <c r="J326" s="33" t="s">
        <v>31</v>
      </c>
      <c r="K326" s="34" t="n">
        <v>-6.74604393972983</v>
      </c>
      <c r="L326" s="34" t="n">
        <v>-6.74604393972983</v>
      </c>
      <c r="M326" s="35" t="n">
        <v>-0.441469110346707</v>
      </c>
      <c r="N326" s="36" t="n">
        <v>-21.413608525672</v>
      </c>
      <c r="O326" s="37" t="n">
        <v>104.870779111078</v>
      </c>
    </row>
    <row r="327" customFormat="false" ht="18.75" hidden="false" customHeight="false" outlineLevel="0" collapsed="false">
      <c r="B327" s="38" t="s">
        <v>27</v>
      </c>
      <c r="C327" s="39"/>
      <c r="D327" s="40" t="n">
        <v>0.0130546529609084</v>
      </c>
      <c r="E327" s="41" t="s">
        <v>31</v>
      </c>
      <c r="F327" s="42" t="s">
        <v>31</v>
      </c>
      <c r="G327" s="42" t="s">
        <v>31</v>
      </c>
      <c r="H327" s="42" t="s">
        <v>31</v>
      </c>
      <c r="I327" s="43" t="s">
        <v>31</v>
      </c>
      <c r="J327" s="44" t="s">
        <v>31</v>
      </c>
      <c r="K327" s="45" t="s">
        <v>31</v>
      </c>
      <c r="L327" s="42" t="s">
        <v>31</v>
      </c>
      <c r="M327" s="45" t="s">
        <v>31</v>
      </c>
      <c r="N327" s="46" t="s">
        <v>31</v>
      </c>
      <c r="O327" s="47" t="s">
        <v>31</v>
      </c>
    </row>
    <row r="328" customFormat="false" ht="15.75" hidden="false" customHeight="false" outlineLevel="0" collapsed="false">
      <c r="B328" s="48"/>
      <c r="C328" s="49"/>
      <c r="D328" s="50"/>
      <c r="E328" s="51"/>
      <c r="F328" s="42"/>
      <c r="G328" s="42"/>
      <c r="H328" s="42"/>
      <c r="I328" s="43"/>
      <c r="J328" s="52"/>
      <c r="K328" s="52"/>
      <c r="L328" s="42"/>
      <c r="M328" s="52"/>
      <c r="N328" s="53"/>
      <c r="O328" s="54"/>
    </row>
    <row r="329" customFormat="false" ht="18.75" hidden="false" customHeight="false" outlineLevel="0" collapsed="false">
      <c r="B329" s="55" t="s">
        <v>29</v>
      </c>
      <c r="C329" s="56"/>
      <c r="D329" s="57" t="n">
        <v>0.494216086689961</v>
      </c>
      <c r="E329" s="51" t="s">
        <v>31</v>
      </c>
      <c r="F329" s="58" t="n">
        <v>-13.6499885807276</v>
      </c>
      <c r="G329" s="58" t="n">
        <v>-13.6499885807276</v>
      </c>
      <c r="H329" s="58" t="n">
        <v>-0.89327142971705</v>
      </c>
      <c r="I329" s="66" t="n">
        <v>-43.3284328502756</v>
      </c>
      <c r="J329" s="59" t="s">
        <v>31</v>
      </c>
      <c r="K329" s="60" t="n">
        <v>-6.74604393972983</v>
      </c>
      <c r="L329" s="58" t="n">
        <v>-6.74604393972983</v>
      </c>
      <c r="M329" s="61" t="n">
        <v>-0.441469110346707</v>
      </c>
      <c r="N329" s="62" t="n">
        <v>-21.413608525672</v>
      </c>
      <c r="O329" s="47" t="n">
        <v>104.870779111078</v>
      </c>
    </row>
    <row r="330" customFormat="false" ht="31.5" hidden="false" customHeight="false" outlineLevel="0" collapsed="false">
      <c r="B330" s="63" t="s">
        <v>32</v>
      </c>
      <c r="C330" s="64"/>
      <c r="D330" s="65" t="n">
        <v>0.118153691821147</v>
      </c>
      <c r="E330" s="51" t="s">
        <v>31</v>
      </c>
      <c r="F330" s="58" t="n">
        <v>-26.7027313707123</v>
      </c>
      <c r="G330" s="58" t="n">
        <v>-26.7027313707123</v>
      </c>
      <c r="H330" s="58" t="n">
        <v>-2.44067776997573</v>
      </c>
      <c r="I330" s="66" t="n">
        <v>-58.321090911718</v>
      </c>
      <c r="J330" s="67" t="s">
        <v>31</v>
      </c>
      <c r="K330" s="68" t="n">
        <v>-3.15502629315801</v>
      </c>
      <c r="L330" s="58" t="n">
        <v>-3.15502629315801</v>
      </c>
      <c r="M330" s="69" t="n">
        <v>-0.288375089068437</v>
      </c>
      <c r="N330" s="70" t="n">
        <v>-6.89085220225623</v>
      </c>
      <c r="O330" s="71" t="n">
        <v>37.8922631431032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  <c r="O331" s="74"/>
    </row>
    <row r="332" customFormat="false" ht="15.75" hidden="false" customHeight="false" outlineLevel="0" collapsed="false">
      <c r="B332" s="63" t="s">
        <v>34</v>
      </c>
      <c r="C332" s="64"/>
      <c r="D332" s="75" t="n">
        <v>0.275211110155392</v>
      </c>
      <c r="E332" s="51" t="s">
        <v>31</v>
      </c>
      <c r="F332" s="58" t="n">
        <v>-8.88489513679738</v>
      </c>
      <c r="G332" s="58" t="n">
        <v>-8.88489513679738</v>
      </c>
      <c r="H332" s="58" t="n">
        <v>-0.249672083821762</v>
      </c>
      <c r="I332" s="66" t="n">
        <v>-39.2099002106237</v>
      </c>
      <c r="J332" s="67" t="s">
        <v>31</v>
      </c>
      <c r="K332" s="69" t="n">
        <v>-2.44522185421225</v>
      </c>
      <c r="L332" s="58" t="n">
        <v>-2.44522185421225</v>
      </c>
      <c r="M332" s="69" t="n">
        <v>-0.0687125313633972</v>
      </c>
      <c r="N332" s="70" t="n">
        <v>-10.7910001660479</v>
      </c>
      <c r="O332" s="47" t="n">
        <v>48.7847600226197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  <c r="O333" s="54"/>
    </row>
    <row r="334" customFormat="false" ht="15.75" hidden="false" customHeight="false" outlineLevel="0" collapsed="false">
      <c r="B334" s="63" t="s">
        <v>35</v>
      </c>
      <c r="C334" s="64"/>
      <c r="D334" s="75" t="n">
        <v>0.0272802358427174</v>
      </c>
      <c r="E334" s="51" t="s">
        <v>31</v>
      </c>
      <c r="F334" s="58" t="n">
        <v>-3.38845952378112</v>
      </c>
      <c r="G334" s="58" t="n">
        <v>-3.38845952378112</v>
      </c>
      <c r="H334" s="42" t="s">
        <v>31</v>
      </c>
      <c r="I334" s="66" t="n">
        <v>-46.5216681105178</v>
      </c>
      <c r="J334" s="67" t="s">
        <v>31</v>
      </c>
      <c r="K334" s="69" t="n">
        <v>-0.0924379749522508</v>
      </c>
      <c r="L334" s="58" t="n">
        <v>-0.0924379749522508</v>
      </c>
      <c r="M334" s="69" t="s">
        <v>31</v>
      </c>
      <c r="N334" s="70" t="n">
        <v>-1.26912207785155</v>
      </c>
      <c r="O334" s="71" t="n">
        <v>4.99238686028061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  <c r="O335" s="74"/>
    </row>
    <row r="336" customFormat="false" ht="15.75" hidden="false" customHeight="false" outlineLevel="0" collapsed="false">
      <c r="B336" s="63" t="s">
        <v>36</v>
      </c>
      <c r="C336" s="64"/>
      <c r="D336" s="75" t="n">
        <v>0.00408186631948863</v>
      </c>
      <c r="E336" s="51" t="s">
        <v>31</v>
      </c>
      <c r="F336" s="42" t="s">
        <v>31</v>
      </c>
      <c r="G336" s="42" t="s">
        <v>31</v>
      </c>
      <c r="H336" s="42" t="s">
        <v>31</v>
      </c>
      <c r="I336" s="43" t="s">
        <v>31</v>
      </c>
      <c r="J336" s="67" t="s">
        <v>31</v>
      </c>
      <c r="K336" s="69" t="s">
        <v>31</v>
      </c>
      <c r="L336" s="42" t="s">
        <v>31</v>
      </c>
      <c r="M336" s="69" t="s">
        <v>31</v>
      </c>
      <c r="N336" s="70" t="s">
        <v>31</v>
      </c>
      <c r="O336" s="71" t="s">
        <v>31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  <c r="O337" s="74"/>
    </row>
    <row r="338" customFormat="false" ht="15.75" hidden="false" customHeight="false" outlineLevel="0" collapsed="false">
      <c r="B338" s="63" t="s">
        <v>37</v>
      </c>
      <c r="C338" s="64"/>
      <c r="D338" s="75" t="n">
        <v>0.069489182551216</v>
      </c>
      <c r="E338" s="51" t="s">
        <v>31</v>
      </c>
      <c r="F338" s="58" t="n">
        <v>-15.1585869733171</v>
      </c>
      <c r="G338" s="58" t="n">
        <v>-15.1585869733171</v>
      </c>
      <c r="H338" s="58" t="n">
        <v>-1.21431116062821</v>
      </c>
      <c r="I338" s="66" t="n">
        <v>-35.4390998584745</v>
      </c>
      <c r="J338" s="67" t="s">
        <v>31</v>
      </c>
      <c r="K338" s="69" t="n">
        <v>-1.05335781740732</v>
      </c>
      <c r="L338" s="58" t="n">
        <v>-1.05335781740732</v>
      </c>
      <c r="M338" s="69" t="n">
        <v>-0.0843814899148726</v>
      </c>
      <c r="N338" s="70" t="n">
        <v>-2.46263407951631</v>
      </c>
      <c r="O338" s="71" t="n">
        <v>13.2013690850745</v>
      </c>
    </row>
    <row r="339" customFormat="false" ht="15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  <c r="O339" s="74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108" t="s">
        <v>69</v>
      </c>
      <c r="G1" s="109"/>
      <c r="H1" s="109"/>
      <c r="I1" s="109"/>
      <c r="J1" s="109"/>
    </row>
    <row r="2" customFormat="false" ht="11.25" hidden="false" customHeight="false" outlineLevel="0" collapsed="false">
      <c r="B2" s="108" t="s">
        <v>1</v>
      </c>
      <c r="C2" s="109"/>
      <c r="D2" s="109"/>
      <c r="E2" s="109"/>
      <c r="F2" s="109"/>
      <c r="G2" s="109"/>
      <c r="H2" s="109"/>
      <c r="I2" s="109"/>
      <c r="J2" s="109"/>
    </row>
    <row r="3" customFormat="false" ht="15.75" hidden="false" customHeight="false" outlineLevel="0" collapsed="false">
      <c r="B3" s="108" t="s">
        <v>2</v>
      </c>
      <c r="C3" s="109"/>
      <c r="D3" s="110"/>
      <c r="E3" s="4"/>
      <c r="F3" s="109"/>
      <c r="G3" s="109"/>
      <c r="H3" s="109"/>
      <c r="I3" s="109"/>
      <c r="J3" s="109"/>
    </row>
    <row r="4" customFormat="false" ht="11.25" hidden="false" customHeight="false" outlineLevel="0" collapsed="false">
      <c r="B4" s="108"/>
      <c r="C4" s="109"/>
      <c r="D4" s="109"/>
      <c r="E4" s="109"/>
      <c r="F4" s="109"/>
      <c r="G4" s="109"/>
      <c r="H4" s="109"/>
      <c r="I4" s="109"/>
      <c r="J4" s="109"/>
    </row>
    <row r="5" customFormat="false" ht="12" hidden="false" customHeight="false" outlineLevel="0" collapsed="false">
      <c r="A5" s="7" t="n">
        <v>1990</v>
      </c>
      <c r="B5" s="111"/>
      <c r="C5" s="109"/>
      <c r="D5" s="109"/>
      <c r="E5" s="109"/>
      <c r="F5" s="109"/>
      <c r="G5" s="109"/>
      <c r="H5" s="109"/>
      <c r="I5" s="109"/>
      <c r="J5" s="109"/>
    </row>
    <row r="6" customFormat="false" ht="11.25" hidden="false" customHeight="true" outlineLevel="0" collapsed="false">
      <c r="A6" s="9"/>
      <c r="B6" s="112" t="s">
        <v>70</v>
      </c>
      <c r="C6" s="112"/>
      <c r="D6" s="113" t="s">
        <v>4</v>
      </c>
      <c r="E6" s="113" t="s">
        <v>71</v>
      </c>
      <c r="F6" s="113"/>
      <c r="G6" s="113"/>
      <c r="H6" s="113"/>
      <c r="I6" s="113"/>
      <c r="J6" s="114" t="s">
        <v>6</v>
      </c>
      <c r="K6" s="114"/>
      <c r="L6" s="114"/>
      <c r="M6" s="114"/>
      <c r="N6" s="114"/>
      <c r="O6" s="115" t="s">
        <v>86</v>
      </c>
    </row>
    <row r="7" customFormat="false" ht="11.25" hidden="false" customHeight="true" outlineLevel="0" collapsed="false">
      <c r="B7" s="116" t="s">
        <v>8</v>
      </c>
      <c r="C7" s="117" t="s">
        <v>87</v>
      </c>
      <c r="D7" s="118" t="s">
        <v>88</v>
      </c>
      <c r="E7" s="119" t="s">
        <v>89</v>
      </c>
      <c r="F7" s="119"/>
      <c r="G7" s="119"/>
      <c r="H7" s="120" t="s">
        <v>90</v>
      </c>
      <c r="I7" s="121" t="s">
        <v>91</v>
      </c>
      <c r="J7" s="119" t="s">
        <v>92</v>
      </c>
      <c r="K7" s="119"/>
      <c r="L7" s="119"/>
      <c r="M7" s="120" t="s">
        <v>93</v>
      </c>
      <c r="N7" s="122" t="s">
        <v>94</v>
      </c>
      <c r="O7" s="115"/>
    </row>
    <row r="8" customFormat="false" ht="24.75" hidden="false" customHeight="true" outlineLevel="0" collapsed="false">
      <c r="B8" s="116"/>
      <c r="C8" s="117"/>
      <c r="D8" s="118"/>
      <c r="E8" s="119"/>
      <c r="F8" s="119"/>
      <c r="G8" s="119"/>
      <c r="H8" s="120"/>
      <c r="I8" s="121"/>
      <c r="J8" s="119"/>
      <c r="K8" s="119"/>
      <c r="L8" s="119"/>
      <c r="M8" s="120"/>
      <c r="N8" s="122"/>
      <c r="O8" s="115"/>
    </row>
    <row r="9" customFormat="false" ht="29.25" hidden="false" customHeight="true" outlineLevel="0" collapsed="false">
      <c r="B9" s="116"/>
      <c r="C9" s="117"/>
      <c r="D9" s="118"/>
      <c r="E9" s="119" t="s">
        <v>17</v>
      </c>
      <c r="F9" s="120" t="s">
        <v>18</v>
      </c>
      <c r="G9" s="120" t="s">
        <v>19</v>
      </c>
      <c r="H9" s="120"/>
      <c r="I9" s="121"/>
      <c r="J9" s="119" t="s">
        <v>20</v>
      </c>
      <c r="K9" s="120" t="s">
        <v>18</v>
      </c>
      <c r="L9" s="120" t="s">
        <v>19</v>
      </c>
      <c r="M9" s="120"/>
      <c r="N9" s="122"/>
      <c r="O9" s="115"/>
    </row>
    <row r="10" customFormat="false" ht="12" hidden="false" customHeight="true" outlineLevel="0" collapsed="false">
      <c r="B10" s="116"/>
      <c r="C10" s="117"/>
      <c r="D10" s="118"/>
      <c r="E10" s="123" t="s">
        <v>21</v>
      </c>
      <c r="F10" s="123"/>
      <c r="G10" s="123"/>
      <c r="H10" s="123"/>
      <c r="I10" s="123"/>
      <c r="J10" s="124" t="s">
        <v>22</v>
      </c>
      <c r="K10" s="124"/>
      <c r="L10" s="124"/>
      <c r="M10" s="124"/>
      <c r="N10" s="124"/>
      <c r="O10" s="125" t="s">
        <v>23</v>
      </c>
    </row>
    <row r="11" customFormat="false" ht="17.25" hidden="false" customHeight="false" outlineLevel="0" collapsed="false">
      <c r="B11" s="126" t="s">
        <v>24</v>
      </c>
      <c r="C11" s="127"/>
      <c r="D11" s="128" t="n">
        <v>0</v>
      </c>
      <c r="E11" s="129" t="n">
        <v>0</v>
      </c>
      <c r="F11" s="130" t="n">
        <v>0</v>
      </c>
      <c r="G11" s="130" t="n">
        <v>0</v>
      </c>
      <c r="H11" s="131" t="n">
        <v>0</v>
      </c>
      <c r="I11" s="132" t="n">
        <v>0</v>
      </c>
      <c r="J11" s="133" t="n">
        <v>0</v>
      </c>
      <c r="K11" s="134" t="n">
        <v>0</v>
      </c>
      <c r="L11" s="135" t="n">
        <v>0</v>
      </c>
      <c r="M11" s="136" t="n">
        <v>0</v>
      </c>
      <c r="N11" s="137" t="n">
        <v>0</v>
      </c>
      <c r="O11" s="37"/>
    </row>
    <row r="12" customFormat="false" ht="12" hidden="false" customHeight="false" outlineLevel="0" collapsed="false">
      <c r="B12" s="138" t="s">
        <v>95</v>
      </c>
      <c r="C12" s="139"/>
      <c r="D12" s="140" t="n">
        <v>0</v>
      </c>
      <c r="E12" s="141" t="n">
        <v>0</v>
      </c>
      <c r="F12" s="142" t="n">
        <v>0</v>
      </c>
      <c r="G12" s="142" t="n">
        <v>0</v>
      </c>
      <c r="H12" s="142" t="n">
        <v>0</v>
      </c>
      <c r="I12" s="143" t="n">
        <v>0</v>
      </c>
      <c r="J12" s="144" t="n">
        <v>0</v>
      </c>
      <c r="K12" s="144" t="n">
        <v>0</v>
      </c>
      <c r="L12" s="142" t="n">
        <v>0</v>
      </c>
      <c r="M12" s="144" t="n">
        <v>0</v>
      </c>
      <c r="N12" s="145" t="n">
        <v>0</v>
      </c>
      <c r="O12" s="66"/>
    </row>
    <row r="13" customFormat="false" ht="12" hidden="false" customHeight="false" outlineLevel="0" collapsed="false">
      <c r="B13" s="146"/>
      <c r="C13" s="147"/>
      <c r="D13" s="148"/>
      <c r="E13" s="149"/>
      <c r="F13" s="142"/>
      <c r="G13" s="142"/>
      <c r="H13" s="142"/>
      <c r="I13" s="143"/>
      <c r="J13" s="150"/>
      <c r="K13" s="150"/>
      <c r="L13" s="142"/>
      <c r="M13" s="150"/>
      <c r="N13" s="151"/>
      <c r="O13" s="152"/>
    </row>
    <row r="14" customFormat="false" ht="12" hidden="false" customHeight="false" outlineLevel="0" collapsed="false">
      <c r="B14" s="153" t="s">
        <v>96</v>
      </c>
      <c r="C14" s="154"/>
      <c r="D14" s="155" t="n">
        <v>0</v>
      </c>
      <c r="E14" s="141" t="n">
        <v>0</v>
      </c>
      <c r="F14" s="156" t="n">
        <v>0</v>
      </c>
      <c r="G14" s="156" t="n">
        <v>0</v>
      </c>
      <c r="H14" s="142" t="n">
        <v>0</v>
      </c>
      <c r="I14" s="143" t="n">
        <v>0</v>
      </c>
      <c r="J14" s="144" t="n">
        <v>0</v>
      </c>
      <c r="K14" s="156" t="n">
        <v>0</v>
      </c>
      <c r="L14" s="156" t="n">
        <v>0</v>
      </c>
      <c r="M14" s="144" t="n">
        <v>0</v>
      </c>
      <c r="N14" s="145" t="n">
        <v>0</v>
      </c>
      <c r="O14" s="66"/>
    </row>
    <row r="15" customFormat="false" ht="12" hidden="false" customHeight="false" outlineLevel="0" collapsed="false">
      <c r="B15" s="157" t="s">
        <v>32</v>
      </c>
      <c r="C15" s="154"/>
      <c r="D15" s="155" t="n">
        <v>0</v>
      </c>
      <c r="E15" s="141" t="n">
        <v>0</v>
      </c>
      <c r="F15" s="156" t="n">
        <v>0</v>
      </c>
      <c r="G15" s="156" t="n">
        <v>0</v>
      </c>
      <c r="H15" s="142" t="n">
        <v>0</v>
      </c>
      <c r="I15" s="143" t="n">
        <v>0</v>
      </c>
      <c r="J15" s="144" t="n">
        <v>0</v>
      </c>
      <c r="K15" s="156" t="n">
        <v>0</v>
      </c>
      <c r="L15" s="156" t="n">
        <v>0</v>
      </c>
      <c r="M15" s="144" t="n">
        <v>0</v>
      </c>
      <c r="N15" s="145" t="n">
        <v>0</v>
      </c>
      <c r="O15" s="43"/>
    </row>
    <row r="16" customFormat="false" ht="12" hidden="false" customHeight="false" outlineLevel="0" collapsed="false">
      <c r="B16" s="158"/>
      <c r="C16" s="147"/>
      <c r="D16" s="148"/>
      <c r="E16" s="149"/>
      <c r="F16" s="156"/>
      <c r="G16" s="156"/>
      <c r="H16" s="142"/>
      <c r="I16" s="143"/>
      <c r="J16" s="150"/>
      <c r="K16" s="159"/>
      <c r="L16" s="156"/>
      <c r="M16" s="150"/>
      <c r="N16" s="151"/>
      <c r="O16" s="79"/>
    </row>
    <row r="17" customFormat="false" ht="12" hidden="false" customHeight="false" outlineLevel="0" collapsed="false">
      <c r="B17" s="157" t="s">
        <v>34</v>
      </c>
      <c r="C17" s="154"/>
      <c r="D17" s="160" t="n">
        <v>0</v>
      </c>
      <c r="E17" s="141" t="n">
        <v>0</v>
      </c>
      <c r="F17" s="142" t="n">
        <v>0</v>
      </c>
      <c r="G17" s="142" t="n">
        <v>0</v>
      </c>
      <c r="H17" s="142" t="n">
        <v>0</v>
      </c>
      <c r="I17" s="143" t="n">
        <v>0</v>
      </c>
      <c r="J17" s="144" t="n">
        <v>0</v>
      </c>
      <c r="K17" s="144" t="n">
        <v>0</v>
      </c>
      <c r="L17" s="142" t="n">
        <v>0</v>
      </c>
      <c r="M17" s="144" t="n">
        <v>0</v>
      </c>
      <c r="N17" s="145" t="n">
        <v>0</v>
      </c>
      <c r="O17" s="66"/>
    </row>
    <row r="18" customFormat="false" ht="12" hidden="false" customHeight="false" outlineLevel="0" collapsed="false">
      <c r="B18" s="161"/>
      <c r="C18" s="147"/>
      <c r="D18" s="148"/>
      <c r="E18" s="149"/>
      <c r="F18" s="142"/>
      <c r="G18" s="142"/>
      <c r="H18" s="142"/>
      <c r="I18" s="143"/>
      <c r="J18" s="150"/>
      <c r="K18" s="150"/>
      <c r="L18" s="142"/>
      <c r="M18" s="150"/>
      <c r="N18" s="151"/>
      <c r="O18" s="152"/>
    </row>
    <row r="19" customFormat="false" ht="12" hidden="false" customHeight="false" outlineLevel="0" collapsed="false">
      <c r="B19" s="157" t="s">
        <v>35</v>
      </c>
      <c r="C19" s="154"/>
      <c r="D19" s="160" t="n">
        <v>0</v>
      </c>
      <c r="E19" s="141" t="n">
        <v>0</v>
      </c>
      <c r="F19" s="142" t="n">
        <v>0</v>
      </c>
      <c r="G19" s="142" t="n">
        <v>0</v>
      </c>
      <c r="H19" s="142" t="n">
        <v>0</v>
      </c>
      <c r="I19" s="143" t="n">
        <v>0</v>
      </c>
      <c r="J19" s="144" t="n">
        <v>0</v>
      </c>
      <c r="K19" s="144" t="n">
        <v>0</v>
      </c>
      <c r="L19" s="142" t="n">
        <v>0</v>
      </c>
      <c r="M19" s="144" t="n">
        <v>0</v>
      </c>
      <c r="N19" s="145" t="n">
        <v>0</v>
      </c>
      <c r="O19" s="43"/>
    </row>
    <row r="20" customFormat="false" ht="12" hidden="false" customHeight="false" outlineLevel="0" collapsed="false">
      <c r="B20" s="161"/>
      <c r="C20" s="147"/>
      <c r="D20" s="148"/>
      <c r="E20" s="149"/>
      <c r="F20" s="142"/>
      <c r="G20" s="142"/>
      <c r="H20" s="142"/>
      <c r="I20" s="143"/>
      <c r="J20" s="150"/>
      <c r="K20" s="150"/>
      <c r="L20" s="142"/>
      <c r="M20" s="150"/>
      <c r="N20" s="151"/>
      <c r="O20" s="79"/>
    </row>
    <row r="21" customFormat="false" ht="12" hidden="false" customHeight="false" outlineLevel="0" collapsed="false">
      <c r="B21" s="157" t="s">
        <v>36</v>
      </c>
      <c r="C21" s="154"/>
      <c r="D21" s="160" t="n">
        <v>0</v>
      </c>
      <c r="E21" s="141" t="n">
        <v>0</v>
      </c>
      <c r="F21" s="142" t="n">
        <v>0</v>
      </c>
      <c r="G21" s="142" t="n">
        <v>0</v>
      </c>
      <c r="H21" s="142" t="n">
        <v>0</v>
      </c>
      <c r="I21" s="143" t="n">
        <v>0</v>
      </c>
      <c r="J21" s="144" t="n">
        <v>0</v>
      </c>
      <c r="K21" s="144" t="n">
        <v>0</v>
      </c>
      <c r="L21" s="142" t="n">
        <v>0</v>
      </c>
      <c r="M21" s="144" t="n">
        <v>0</v>
      </c>
      <c r="N21" s="145" t="n">
        <v>0</v>
      </c>
      <c r="O21" s="43"/>
    </row>
    <row r="22" customFormat="false" ht="12" hidden="false" customHeight="false" outlineLevel="0" collapsed="false">
      <c r="B22" s="161"/>
      <c r="C22" s="147"/>
      <c r="D22" s="148"/>
      <c r="E22" s="149"/>
      <c r="F22" s="142"/>
      <c r="G22" s="142"/>
      <c r="H22" s="142"/>
      <c r="I22" s="143"/>
      <c r="J22" s="150"/>
      <c r="K22" s="150"/>
      <c r="L22" s="142"/>
      <c r="M22" s="150"/>
      <c r="N22" s="151"/>
      <c r="O22" s="79"/>
    </row>
    <row r="23" customFormat="false" ht="12" hidden="false" customHeight="false" outlineLevel="0" collapsed="false">
      <c r="B23" s="157" t="s">
        <v>37</v>
      </c>
      <c r="C23" s="154"/>
      <c r="D23" s="160" t="n">
        <v>0</v>
      </c>
      <c r="E23" s="141" t="n">
        <v>0</v>
      </c>
      <c r="F23" s="142" t="n">
        <v>0</v>
      </c>
      <c r="G23" s="142" t="n">
        <v>0</v>
      </c>
      <c r="H23" s="142" t="n">
        <v>0</v>
      </c>
      <c r="I23" s="143" t="n">
        <v>0</v>
      </c>
      <c r="J23" s="144" t="n">
        <v>0</v>
      </c>
      <c r="K23" s="144" t="n">
        <v>0</v>
      </c>
      <c r="L23" s="142" t="n">
        <v>0</v>
      </c>
      <c r="M23" s="144" t="n">
        <v>0</v>
      </c>
      <c r="N23" s="145" t="n">
        <v>0</v>
      </c>
      <c r="O23" s="43"/>
    </row>
    <row r="24" customFormat="false" ht="12.75" hidden="false" customHeight="false" outlineLevel="0" collapsed="false">
      <c r="B24" s="162"/>
      <c r="C24" s="163"/>
      <c r="D24" s="164"/>
      <c r="E24" s="162"/>
      <c r="F24" s="165"/>
      <c r="G24" s="165"/>
      <c r="H24" s="165"/>
      <c r="I24" s="166"/>
      <c r="J24" s="167"/>
      <c r="K24" s="167"/>
      <c r="L24" s="165"/>
      <c r="M24" s="167"/>
      <c r="N24" s="168"/>
      <c r="O24" s="79"/>
    </row>
    <row r="26" customFormat="false" ht="12" hidden="false" customHeight="false" outlineLevel="0" collapsed="false">
      <c r="A26" s="7" t="n">
        <v>1991</v>
      </c>
      <c r="B26" s="111"/>
      <c r="C26" s="109"/>
      <c r="D26" s="109"/>
      <c r="E26" s="109"/>
      <c r="F26" s="109"/>
      <c r="G26" s="109"/>
      <c r="H26" s="109"/>
      <c r="I26" s="109"/>
      <c r="J26" s="109"/>
    </row>
    <row r="27" customFormat="false" ht="11.25" hidden="false" customHeight="true" outlineLevel="0" collapsed="false">
      <c r="A27" s="9"/>
      <c r="B27" s="112" t="s">
        <v>70</v>
      </c>
      <c r="C27" s="112"/>
      <c r="D27" s="113" t="s">
        <v>4</v>
      </c>
      <c r="E27" s="113" t="s">
        <v>71</v>
      </c>
      <c r="F27" s="113"/>
      <c r="G27" s="113"/>
      <c r="H27" s="113"/>
      <c r="I27" s="113"/>
      <c r="J27" s="114" t="s">
        <v>6</v>
      </c>
      <c r="K27" s="114"/>
      <c r="L27" s="114"/>
      <c r="M27" s="114"/>
      <c r="N27" s="114"/>
    </row>
    <row r="28" customFormat="false" ht="11.25" hidden="false" customHeight="true" outlineLevel="0" collapsed="false">
      <c r="B28" s="116" t="s">
        <v>8</v>
      </c>
      <c r="C28" s="117" t="s">
        <v>87</v>
      </c>
      <c r="D28" s="118" t="s">
        <v>88</v>
      </c>
      <c r="E28" s="119" t="s">
        <v>89</v>
      </c>
      <c r="F28" s="119"/>
      <c r="G28" s="119"/>
      <c r="H28" s="120" t="s">
        <v>90</v>
      </c>
      <c r="I28" s="121" t="s">
        <v>91</v>
      </c>
      <c r="J28" s="119" t="s">
        <v>92</v>
      </c>
      <c r="K28" s="119"/>
      <c r="L28" s="119"/>
      <c r="M28" s="120" t="s">
        <v>93</v>
      </c>
      <c r="N28" s="122" t="s">
        <v>94</v>
      </c>
    </row>
    <row r="29" customFormat="false" ht="24.75" hidden="false" customHeight="true" outlineLevel="0" collapsed="false">
      <c r="B29" s="116"/>
      <c r="C29" s="117"/>
      <c r="D29" s="118"/>
      <c r="E29" s="119"/>
      <c r="F29" s="119"/>
      <c r="G29" s="119"/>
      <c r="H29" s="120"/>
      <c r="I29" s="121"/>
      <c r="J29" s="119"/>
      <c r="K29" s="119"/>
      <c r="L29" s="119"/>
      <c r="M29" s="120"/>
      <c r="N29" s="122"/>
    </row>
    <row r="30" customFormat="false" ht="29.25" hidden="false" customHeight="true" outlineLevel="0" collapsed="false">
      <c r="B30" s="116"/>
      <c r="C30" s="117"/>
      <c r="D30" s="118"/>
      <c r="E30" s="119" t="s">
        <v>17</v>
      </c>
      <c r="F30" s="120" t="s">
        <v>18</v>
      </c>
      <c r="G30" s="120" t="s">
        <v>19</v>
      </c>
      <c r="H30" s="120"/>
      <c r="I30" s="121"/>
      <c r="J30" s="119" t="s">
        <v>20</v>
      </c>
      <c r="K30" s="120" t="s">
        <v>18</v>
      </c>
      <c r="L30" s="120" t="s">
        <v>19</v>
      </c>
      <c r="M30" s="120"/>
      <c r="N30" s="122"/>
    </row>
    <row r="31" customFormat="false" ht="12" hidden="false" customHeight="true" outlineLevel="0" collapsed="false">
      <c r="B31" s="116"/>
      <c r="C31" s="117"/>
      <c r="D31" s="118"/>
      <c r="E31" s="123" t="s">
        <v>21</v>
      </c>
      <c r="F31" s="123"/>
      <c r="G31" s="123"/>
      <c r="H31" s="123"/>
      <c r="I31" s="123"/>
      <c r="J31" s="124" t="s">
        <v>22</v>
      </c>
      <c r="K31" s="124"/>
      <c r="L31" s="124"/>
      <c r="M31" s="124"/>
      <c r="N31" s="124"/>
    </row>
    <row r="32" customFormat="false" ht="12.75" hidden="false" customHeight="false" outlineLevel="0" collapsed="false">
      <c r="B32" s="126" t="s">
        <v>24</v>
      </c>
      <c r="C32" s="127"/>
      <c r="D32" s="128" t="n">
        <v>0</v>
      </c>
      <c r="E32" s="129" t="n">
        <v>0</v>
      </c>
      <c r="F32" s="130" t="n">
        <v>0</v>
      </c>
      <c r="G32" s="130" t="n">
        <v>0</v>
      </c>
      <c r="H32" s="131" t="n">
        <v>0</v>
      </c>
      <c r="I32" s="132" t="n">
        <v>0</v>
      </c>
      <c r="J32" s="133" t="n">
        <v>0</v>
      </c>
      <c r="K32" s="134" t="n">
        <v>0</v>
      </c>
      <c r="L32" s="135" t="n">
        <v>0</v>
      </c>
      <c r="M32" s="136" t="n">
        <v>0</v>
      </c>
      <c r="N32" s="137" t="n">
        <v>0</v>
      </c>
    </row>
    <row r="33" customFormat="false" ht="11.25" hidden="false" customHeight="false" outlineLevel="0" collapsed="false">
      <c r="B33" s="138" t="s">
        <v>95</v>
      </c>
      <c r="C33" s="139"/>
      <c r="D33" s="140" t="n">
        <v>0</v>
      </c>
      <c r="E33" s="141" t="n">
        <v>0</v>
      </c>
      <c r="F33" s="142" t="n">
        <v>0</v>
      </c>
      <c r="G33" s="142" t="n">
        <v>0</v>
      </c>
      <c r="H33" s="142" t="n">
        <v>0</v>
      </c>
      <c r="I33" s="143" t="n">
        <v>0</v>
      </c>
      <c r="J33" s="144" t="n">
        <v>0</v>
      </c>
      <c r="K33" s="144" t="n">
        <v>0</v>
      </c>
      <c r="L33" s="142" t="n">
        <v>0</v>
      </c>
      <c r="M33" s="144" t="n">
        <v>0</v>
      </c>
      <c r="N33" s="145" t="n">
        <v>0</v>
      </c>
    </row>
    <row r="34" customFormat="false" ht="11.25" hidden="false" customHeight="false" outlineLevel="0" collapsed="false">
      <c r="B34" s="146"/>
      <c r="C34" s="147"/>
      <c r="D34" s="148"/>
      <c r="E34" s="149"/>
      <c r="F34" s="142"/>
      <c r="G34" s="142"/>
      <c r="H34" s="142"/>
      <c r="I34" s="143"/>
      <c r="J34" s="150"/>
      <c r="K34" s="150"/>
      <c r="L34" s="142"/>
      <c r="M34" s="150"/>
      <c r="N34" s="151"/>
    </row>
    <row r="35" customFormat="false" ht="11.25" hidden="false" customHeight="false" outlineLevel="0" collapsed="false">
      <c r="B35" s="153" t="s">
        <v>96</v>
      </c>
      <c r="C35" s="154"/>
      <c r="D35" s="155" t="n">
        <v>0</v>
      </c>
      <c r="E35" s="141" t="n">
        <v>0</v>
      </c>
      <c r="F35" s="156" t="n">
        <v>0</v>
      </c>
      <c r="G35" s="156" t="n">
        <v>0</v>
      </c>
      <c r="H35" s="142" t="n">
        <v>0</v>
      </c>
      <c r="I35" s="143" t="n">
        <v>0</v>
      </c>
      <c r="J35" s="144" t="n">
        <v>0</v>
      </c>
      <c r="K35" s="156" t="n">
        <v>0</v>
      </c>
      <c r="L35" s="156" t="n">
        <v>0</v>
      </c>
      <c r="M35" s="144" t="n">
        <v>0</v>
      </c>
      <c r="N35" s="145" t="n">
        <v>0</v>
      </c>
    </row>
    <row r="36" customFormat="false" ht="11.25" hidden="false" customHeight="false" outlineLevel="0" collapsed="false">
      <c r="B36" s="157" t="s">
        <v>32</v>
      </c>
      <c r="C36" s="154"/>
      <c r="D36" s="155" t="n">
        <v>0</v>
      </c>
      <c r="E36" s="141" t="n">
        <v>0</v>
      </c>
      <c r="F36" s="156" t="n">
        <v>0</v>
      </c>
      <c r="G36" s="156" t="n">
        <v>0</v>
      </c>
      <c r="H36" s="142" t="n">
        <v>0</v>
      </c>
      <c r="I36" s="143" t="n">
        <v>0</v>
      </c>
      <c r="J36" s="144" t="n">
        <v>0</v>
      </c>
      <c r="K36" s="156" t="n">
        <v>0</v>
      </c>
      <c r="L36" s="156" t="n">
        <v>0</v>
      </c>
      <c r="M36" s="144" t="n">
        <v>0</v>
      </c>
      <c r="N36" s="145" t="n">
        <v>0</v>
      </c>
    </row>
    <row r="37" customFormat="false" ht="11.25" hidden="false" customHeight="false" outlineLevel="0" collapsed="false">
      <c r="B37" s="158"/>
      <c r="C37" s="147"/>
      <c r="D37" s="148"/>
      <c r="E37" s="149"/>
      <c r="F37" s="156"/>
      <c r="G37" s="156"/>
      <c r="H37" s="142"/>
      <c r="I37" s="143"/>
      <c r="J37" s="150"/>
      <c r="K37" s="159"/>
      <c r="L37" s="156"/>
      <c r="M37" s="150"/>
      <c r="N37" s="151"/>
    </row>
    <row r="38" customFormat="false" ht="11.25" hidden="false" customHeight="false" outlineLevel="0" collapsed="false">
      <c r="B38" s="157" t="s">
        <v>34</v>
      </c>
      <c r="C38" s="154"/>
      <c r="D38" s="160" t="n">
        <v>0</v>
      </c>
      <c r="E38" s="141" t="n">
        <v>0</v>
      </c>
      <c r="F38" s="142" t="n">
        <v>0</v>
      </c>
      <c r="G38" s="142" t="n">
        <v>0</v>
      </c>
      <c r="H38" s="142" t="n">
        <v>0</v>
      </c>
      <c r="I38" s="143" t="n">
        <v>0</v>
      </c>
      <c r="J38" s="144" t="n">
        <v>0</v>
      </c>
      <c r="K38" s="144" t="n">
        <v>0</v>
      </c>
      <c r="L38" s="142" t="n">
        <v>0</v>
      </c>
      <c r="M38" s="144" t="n">
        <v>0</v>
      </c>
      <c r="N38" s="145" t="n">
        <v>0</v>
      </c>
    </row>
    <row r="39" customFormat="false" ht="11.25" hidden="false" customHeight="false" outlineLevel="0" collapsed="false">
      <c r="B39" s="161"/>
      <c r="C39" s="147"/>
      <c r="D39" s="148"/>
      <c r="E39" s="149"/>
      <c r="F39" s="142"/>
      <c r="G39" s="142"/>
      <c r="H39" s="142"/>
      <c r="I39" s="143"/>
      <c r="J39" s="150"/>
      <c r="K39" s="150"/>
      <c r="L39" s="142"/>
      <c r="M39" s="150"/>
      <c r="N39" s="151"/>
    </row>
    <row r="40" customFormat="false" ht="11.25" hidden="false" customHeight="false" outlineLevel="0" collapsed="false">
      <c r="B40" s="157" t="s">
        <v>35</v>
      </c>
      <c r="C40" s="154"/>
      <c r="D40" s="160" t="n">
        <v>0</v>
      </c>
      <c r="E40" s="141" t="n">
        <v>0</v>
      </c>
      <c r="F40" s="142" t="n">
        <v>0</v>
      </c>
      <c r="G40" s="142" t="n">
        <v>0</v>
      </c>
      <c r="H40" s="142" t="n">
        <v>0</v>
      </c>
      <c r="I40" s="143" t="n">
        <v>0</v>
      </c>
      <c r="J40" s="144" t="n">
        <v>0</v>
      </c>
      <c r="K40" s="144" t="n">
        <v>0</v>
      </c>
      <c r="L40" s="142" t="n">
        <v>0</v>
      </c>
      <c r="M40" s="144" t="n">
        <v>0</v>
      </c>
      <c r="N40" s="145" t="n">
        <v>0</v>
      </c>
    </row>
    <row r="41" customFormat="false" ht="11.25" hidden="false" customHeight="false" outlineLevel="0" collapsed="false">
      <c r="B41" s="161"/>
      <c r="C41" s="147"/>
      <c r="D41" s="148"/>
      <c r="E41" s="149"/>
      <c r="F41" s="142"/>
      <c r="G41" s="142"/>
      <c r="H41" s="142"/>
      <c r="I41" s="143"/>
      <c r="J41" s="150"/>
      <c r="K41" s="150"/>
      <c r="L41" s="142"/>
      <c r="M41" s="150"/>
      <c r="N41" s="151"/>
    </row>
    <row r="42" customFormat="false" ht="11.25" hidden="false" customHeight="false" outlineLevel="0" collapsed="false">
      <c r="B42" s="157" t="s">
        <v>36</v>
      </c>
      <c r="C42" s="154"/>
      <c r="D42" s="160" t="n">
        <v>0</v>
      </c>
      <c r="E42" s="141" t="n">
        <v>0</v>
      </c>
      <c r="F42" s="142" t="n">
        <v>0</v>
      </c>
      <c r="G42" s="142" t="n">
        <v>0</v>
      </c>
      <c r="H42" s="142" t="n">
        <v>0</v>
      </c>
      <c r="I42" s="143" t="n">
        <v>0</v>
      </c>
      <c r="J42" s="144" t="n">
        <v>0</v>
      </c>
      <c r="K42" s="144" t="n">
        <v>0</v>
      </c>
      <c r="L42" s="142" t="n">
        <v>0</v>
      </c>
      <c r="M42" s="144" t="n">
        <v>0</v>
      </c>
      <c r="N42" s="145" t="n">
        <v>0</v>
      </c>
    </row>
    <row r="43" customFormat="false" ht="11.25" hidden="false" customHeight="false" outlineLevel="0" collapsed="false">
      <c r="B43" s="161"/>
      <c r="C43" s="147"/>
      <c r="D43" s="148"/>
      <c r="E43" s="149"/>
      <c r="F43" s="142"/>
      <c r="G43" s="142"/>
      <c r="H43" s="142"/>
      <c r="I43" s="143"/>
      <c r="J43" s="150"/>
      <c r="K43" s="150"/>
      <c r="L43" s="142"/>
      <c r="M43" s="150"/>
      <c r="N43" s="151"/>
    </row>
    <row r="44" customFormat="false" ht="11.25" hidden="false" customHeight="false" outlineLevel="0" collapsed="false">
      <c r="B44" s="157" t="s">
        <v>37</v>
      </c>
      <c r="C44" s="154"/>
      <c r="D44" s="160" t="n">
        <v>0</v>
      </c>
      <c r="E44" s="141" t="n">
        <v>0</v>
      </c>
      <c r="F44" s="142" t="n">
        <v>0</v>
      </c>
      <c r="G44" s="142" t="n">
        <v>0</v>
      </c>
      <c r="H44" s="142" t="n">
        <v>0</v>
      </c>
      <c r="I44" s="143" t="n">
        <v>0</v>
      </c>
      <c r="J44" s="144" t="n">
        <v>0</v>
      </c>
      <c r="K44" s="144" t="n">
        <v>0</v>
      </c>
      <c r="L44" s="142" t="n">
        <v>0</v>
      </c>
      <c r="M44" s="144" t="n">
        <v>0</v>
      </c>
      <c r="N44" s="145" t="n">
        <v>0</v>
      </c>
    </row>
    <row r="45" customFormat="false" ht="12" hidden="false" customHeight="false" outlineLevel="0" collapsed="false">
      <c r="B45" s="162"/>
      <c r="C45" s="163"/>
      <c r="D45" s="164"/>
      <c r="E45" s="162"/>
      <c r="F45" s="165"/>
      <c r="G45" s="165"/>
      <c r="H45" s="165"/>
      <c r="I45" s="166"/>
      <c r="J45" s="167"/>
      <c r="K45" s="167"/>
      <c r="L45" s="165"/>
      <c r="M45" s="167"/>
      <c r="N45" s="168"/>
    </row>
    <row r="47" customFormat="false" ht="12" hidden="false" customHeight="false" outlineLevel="0" collapsed="false">
      <c r="A47" s="7" t="n">
        <v>1992</v>
      </c>
      <c r="B47" s="111"/>
      <c r="C47" s="109"/>
      <c r="D47" s="109"/>
      <c r="E47" s="109"/>
      <c r="F47" s="109"/>
      <c r="G47" s="109"/>
      <c r="H47" s="109"/>
      <c r="I47" s="109"/>
      <c r="J47" s="109"/>
    </row>
    <row r="48" customFormat="false" ht="11.25" hidden="false" customHeight="true" outlineLevel="0" collapsed="false">
      <c r="A48" s="9"/>
      <c r="B48" s="112" t="s">
        <v>70</v>
      </c>
      <c r="C48" s="112"/>
      <c r="D48" s="113" t="s">
        <v>4</v>
      </c>
      <c r="E48" s="113" t="s">
        <v>71</v>
      </c>
      <c r="F48" s="113"/>
      <c r="G48" s="113"/>
      <c r="H48" s="113"/>
      <c r="I48" s="113"/>
      <c r="J48" s="114" t="s">
        <v>6</v>
      </c>
      <c r="K48" s="114"/>
      <c r="L48" s="114"/>
      <c r="M48" s="114"/>
      <c r="N48" s="114"/>
    </row>
    <row r="49" customFormat="false" ht="11.25" hidden="false" customHeight="true" outlineLevel="0" collapsed="false">
      <c r="B49" s="116" t="s">
        <v>8</v>
      </c>
      <c r="C49" s="117" t="s">
        <v>87</v>
      </c>
      <c r="D49" s="118" t="s">
        <v>88</v>
      </c>
      <c r="E49" s="119" t="s">
        <v>89</v>
      </c>
      <c r="F49" s="119"/>
      <c r="G49" s="119"/>
      <c r="H49" s="120" t="s">
        <v>90</v>
      </c>
      <c r="I49" s="121" t="s">
        <v>91</v>
      </c>
      <c r="J49" s="119" t="s">
        <v>92</v>
      </c>
      <c r="K49" s="119"/>
      <c r="L49" s="119"/>
      <c r="M49" s="120" t="s">
        <v>93</v>
      </c>
      <c r="N49" s="122" t="s">
        <v>94</v>
      </c>
    </row>
    <row r="50" customFormat="false" ht="24.75" hidden="false" customHeight="true" outlineLevel="0" collapsed="false">
      <c r="B50" s="116"/>
      <c r="C50" s="117"/>
      <c r="D50" s="118"/>
      <c r="E50" s="119"/>
      <c r="F50" s="119"/>
      <c r="G50" s="119"/>
      <c r="H50" s="120"/>
      <c r="I50" s="121"/>
      <c r="J50" s="119"/>
      <c r="K50" s="119"/>
      <c r="L50" s="119"/>
      <c r="M50" s="120"/>
      <c r="N50" s="122"/>
    </row>
    <row r="51" customFormat="false" ht="29.25" hidden="false" customHeight="true" outlineLevel="0" collapsed="false">
      <c r="B51" s="116"/>
      <c r="C51" s="117"/>
      <c r="D51" s="118"/>
      <c r="E51" s="119" t="s">
        <v>17</v>
      </c>
      <c r="F51" s="120" t="s">
        <v>18</v>
      </c>
      <c r="G51" s="120" t="s">
        <v>19</v>
      </c>
      <c r="H51" s="120"/>
      <c r="I51" s="121"/>
      <c r="J51" s="119" t="s">
        <v>20</v>
      </c>
      <c r="K51" s="120" t="s">
        <v>18</v>
      </c>
      <c r="L51" s="120" t="s">
        <v>19</v>
      </c>
      <c r="M51" s="120"/>
      <c r="N51" s="122"/>
    </row>
    <row r="52" customFormat="false" ht="12" hidden="false" customHeight="true" outlineLevel="0" collapsed="false">
      <c r="B52" s="116"/>
      <c r="C52" s="117"/>
      <c r="D52" s="118"/>
      <c r="E52" s="123" t="s">
        <v>21</v>
      </c>
      <c r="F52" s="123"/>
      <c r="G52" s="123"/>
      <c r="H52" s="123"/>
      <c r="I52" s="123"/>
      <c r="J52" s="124" t="s">
        <v>22</v>
      </c>
      <c r="K52" s="124"/>
      <c r="L52" s="124"/>
      <c r="M52" s="124"/>
      <c r="N52" s="124"/>
    </row>
    <row r="53" customFormat="false" ht="12.75" hidden="false" customHeight="false" outlineLevel="0" collapsed="false">
      <c r="B53" s="126" t="s">
        <v>24</v>
      </c>
      <c r="C53" s="127"/>
      <c r="D53" s="128" t="n">
        <v>0</v>
      </c>
      <c r="E53" s="129" t="n">
        <v>0</v>
      </c>
      <c r="F53" s="130" t="n">
        <v>0</v>
      </c>
      <c r="G53" s="130" t="n">
        <v>0</v>
      </c>
      <c r="H53" s="131" t="n">
        <v>0</v>
      </c>
      <c r="I53" s="132" t="n">
        <v>0</v>
      </c>
      <c r="J53" s="133" t="n">
        <v>0</v>
      </c>
      <c r="K53" s="134" t="n">
        <v>0</v>
      </c>
      <c r="L53" s="135" t="n">
        <v>0</v>
      </c>
      <c r="M53" s="136" t="n">
        <v>0</v>
      </c>
      <c r="N53" s="137" t="n">
        <v>0</v>
      </c>
    </row>
    <row r="54" customFormat="false" ht="11.25" hidden="false" customHeight="false" outlineLevel="0" collapsed="false">
      <c r="B54" s="138" t="s">
        <v>95</v>
      </c>
      <c r="C54" s="139"/>
      <c r="D54" s="140" t="n">
        <v>0</v>
      </c>
      <c r="E54" s="141" t="n">
        <v>0</v>
      </c>
      <c r="F54" s="142" t="n">
        <v>0</v>
      </c>
      <c r="G54" s="142" t="n">
        <v>0</v>
      </c>
      <c r="H54" s="142" t="n">
        <v>0</v>
      </c>
      <c r="I54" s="143" t="n">
        <v>0</v>
      </c>
      <c r="J54" s="144" t="n">
        <v>0</v>
      </c>
      <c r="K54" s="144" t="n">
        <v>0</v>
      </c>
      <c r="L54" s="142" t="n">
        <v>0</v>
      </c>
      <c r="M54" s="144" t="n">
        <v>0</v>
      </c>
      <c r="N54" s="145" t="n">
        <v>0</v>
      </c>
    </row>
    <row r="55" customFormat="false" ht="11.25" hidden="false" customHeight="false" outlineLevel="0" collapsed="false">
      <c r="B55" s="146"/>
      <c r="C55" s="147"/>
      <c r="D55" s="148"/>
      <c r="E55" s="149"/>
      <c r="F55" s="142"/>
      <c r="G55" s="142"/>
      <c r="H55" s="142"/>
      <c r="I55" s="143"/>
      <c r="J55" s="150"/>
      <c r="K55" s="150"/>
      <c r="L55" s="142"/>
      <c r="M55" s="150"/>
      <c r="N55" s="151"/>
    </row>
    <row r="56" customFormat="false" ht="11.25" hidden="false" customHeight="false" outlineLevel="0" collapsed="false">
      <c r="B56" s="153" t="s">
        <v>96</v>
      </c>
      <c r="C56" s="154"/>
      <c r="D56" s="155" t="n">
        <v>0</v>
      </c>
      <c r="E56" s="141" t="n">
        <v>0</v>
      </c>
      <c r="F56" s="156" t="n">
        <v>0</v>
      </c>
      <c r="G56" s="156" t="n">
        <v>0</v>
      </c>
      <c r="H56" s="142" t="n">
        <v>0</v>
      </c>
      <c r="I56" s="143" t="n">
        <v>0</v>
      </c>
      <c r="J56" s="144" t="n">
        <v>0</v>
      </c>
      <c r="K56" s="156" t="n">
        <v>0</v>
      </c>
      <c r="L56" s="156" t="n">
        <v>0</v>
      </c>
      <c r="M56" s="144" t="n">
        <v>0</v>
      </c>
      <c r="N56" s="145" t="n">
        <v>0</v>
      </c>
    </row>
    <row r="57" customFormat="false" ht="11.25" hidden="false" customHeight="false" outlineLevel="0" collapsed="false">
      <c r="B57" s="157" t="s">
        <v>32</v>
      </c>
      <c r="C57" s="154"/>
      <c r="D57" s="155" t="n">
        <v>0</v>
      </c>
      <c r="E57" s="141" t="n">
        <v>0</v>
      </c>
      <c r="F57" s="156" t="n">
        <v>0</v>
      </c>
      <c r="G57" s="156" t="n">
        <v>0</v>
      </c>
      <c r="H57" s="142" t="n">
        <v>0</v>
      </c>
      <c r="I57" s="143" t="n">
        <v>0</v>
      </c>
      <c r="J57" s="144" t="n">
        <v>0</v>
      </c>
      <c r="K57" s="156" t="n">
        <v>0</v>
      </c>
      <c r="L57" s="156" t="n">
        <v>0</v>
      </c>
      <c r="M57" s="144" t="n">
        <v>0</v>
      </c>
      <c r="N57" s="145" t="n">
        <v>0</v>
      </c>
    </row>
    <row r="58" customFormat="false" ht="11.25" hidden="false" customHeight="false" outlineLevel="0" collapsed="false">
      <c r="B58" s="158"/>
      <c r="C58" s="147"/>
      <c r="D58" s="148"/>
      <c r="E58" s="149"/>
      <c r="F58" s="156"/>
      <c r="G58" s="156"/>
      <c r="H58" s="142"/>
      <c r="I58" s="143"/>
      <c r="J58" s="150"/>
      <c r="K58" s="159"/>
      <c r="L58" s="156"/>
      <c r="M58" s="150"/>
      <c r="N58" s="151"/>
    </row>
    <row r="59" customFormat="false" ht="11.25" hidden="false" customHeight="false" outlineLevel="0" collapsed="false">
      <c r="B59" s="157" t="s">
        <v>34</v>
      </c>
      <c r="C59" s="154"/>
      <c r="D59" s="160" t="n">
        <v>0</v>
      </c>
      <c r="E59" s="141" t="n">
        <v>0</v>
      </c>
      <c r="F59" s="142" t="n">
        <v>0</v>
      </c>
      <c r="G59" s="142" t="n">
        <v>0</v>
      </c>
      <c r="H59" s="142" t="n">
        <v>0</v>
      </c>
      <c r="I59" s="143" t="n">
        <v>0</v>
      </c>
      <c r="J59" s="144" t="n">
        <v>0</v>
      </c>
      <c r="K59" s="144" t="n">
        <v>0</v>
      </c>
      <c r="L59" s="142" t="n">
        <v>0</v>
      </c>
      <c r="M59" s="144" t="n">
        <v>0</v>
      </c>
      <c r="N59" s="145" t="n">
        <v>0</v>
      </c>
    </row>
    <row r="60" customFormat="false" ht="11.25" hidden="false" customHeight="false" outlineLevel="0" collapsed="false">
      <c r="B60" s="161"/>
      <c r="C60" s="147"/>
      <c r="D60" s="148"/>
      <c r="E60" s="149"/>
      <c r="F60" s="142"/>
      <c r="G60" s="142"/>
      <c r="H60" s="142"/>
      <c r="I60" s="143"/>
      <c r="J60" s="150"/>
      <c r="K60" s="150"/>
      <c r="L60" s="142"/>
      <c r="M60" s="150"/>
      <c r="N60" s="151"/>
    </row>
    <row r="61" customFormat="false" ht="11.25" hidden="false" customHeight="false" outlineLevel="0" collapsed="false">
      <c r="B61" s="157" t="s">
        <v>35</v>
      </c>
      <c r="C61" s="154"/>
      <c r="D61" s="160" t="n">
        <v>0</v>
      </c>
      <c r="E61" s="141" t="n">
        <v>0</v>
      </c>
      <c r="F61" s="142" t="n">
        <v>0</v>
      </c>
      <c r="G61" s="142" t="n">
        <v>0</v>
      </c>
      <c r="H61" s="142" t="n">
        <v>0</v>
      </c>
      <c r="I61" s="143" t="n">
        <v>0</v>
      </c>
      <c r="J61" s="144" t="n">
        <v>0</v>
      </c>
      <c r="K61" s="144" t="n">
        <v>0</v>
      </c>
      <c r="L61" s="142" t="n">
        <v>0</v>
      </c>
      <c r="M61" s="144" t="n">
        <v>0</v>
      </c>
      <c r="N61" s="145" t="n">
        <v>0</v>
      </c>
    </row>
    <row r="62" customFormat="false" ht="11.25" hidden="false" customHeight="false" outlineLevel="0" collapsed="false">
      <c r="B62" s="161"/>
      <c r="C62" s="147"/>
      <c r="D62" s="148"/>
      <c r="E62" s="149"/>
      <c r="F62" s="142"/>
      <c r="G62" s="142"/>
      <c r="H62" s="142"/>
      <c r="I62" s="143"/>
      <c r="J62" s="150"/>
      <c r="K62" s="150"/>
      <c r="L62" s="142"/>
      <c r="M62" s="150"/>
      <c r="N62" s="151"/>
    </row>
    <row r="63" customFormat="false" ht="11.25" hidden="false" customHeight="false" outlineLevel="0" collapsed="false">
      <c r="B63" s="157" t="s">
        <v>36</v>
      </c>
      <c r="C63" s="154"/>
      <c r="D63" s="160" t="n">
        <v>0</v>
      </c>
      <c r="E63" s="141" t="n">
        <v>0</v>
      </c>
      <c r="F63" s="142" t="n">
        <v>0</v>
      </c>
      <c r="G63" s="142" t="n">
        <v>0</v>
      </c>
      <c r="H63" s="142" t="n">
        <v>0</v>
      </c>
      <c r="I63" s="143" t="n">
        <v>0</v>
      </c>
      <c r="J63" s="144" t="n">
        <v>0</v>
      </c>
      <c r="K63" s="144" t="n">
        <v>0</v>
      </c>
      <c r="L63" s="142" t="n">
        <v>0</v>
      </c>
      <c r="M63" s="144" t="n">
        <v>0</v>
      </c>
      <c r="N63" s="145" t="n">
        <v>0</v>
      </c>
    </row>
    <row r="64" customFormat="false" ht="11.25" hidden="false" customHeight="false" outlineLevel="0" collapsed="false">
      <c r="B64" s="161"/>
      <c r="C64" s="147"/>
      <c r="D64" s="148"/>
      <c r="E64" s="149"/>
      <c r="F64" s="142"/>
      <c r="G64" s="142"/>
      <c r="H64" s="142"/>
      <c r="I64" s="143"/>
      <c r="J64" s="150"/>
      <c r="K64" s="150"/>
      <c r="L64" s="142"/>
      <c r="M64" s="150"/>
      <c r="N64" s="151"/>
    </row>
    <row r="65" customFormat="false" ht="11.25" hidden="false" customHeight="false" outlineLevel="0" collapsed="false">
      <c r="B65" s="157" t="s">
        <v>37</v>
      </c>
      <c r="C65" s="154"/>
      <c r="D65" s="160" t="n">
        <v>0</v>
      </c>
      <c r="E65" s="141" t="n">
        <v>0</v>
      </c>
      <c r="F65" s="142" t="n">
        <v>0</v>
      </c>
      <c r="G65" s="142" t="n">
        <v>0</v>
      </c>
      <c r="H65" s="142" t="n">
        <v>0</v>
      </c>
      <c r="I65" s="143" t="n">
        <v>0</v>
      </c>
      <c r="J65" s="144" t="n">
        <v>0</v>
      </c>
      <c r="K65" s="144" t="n">
        <v>0</v>
      </c>
      <c r="L65" s="142" t="n">
        <v>0</v>
      </c>
      <c r="M65" s="144" t="n">
        <v>0</v>
      </c>
      <c r="N65" s="145" t="n">
        <v>0</v>
      </c>
    </row>
    <row r="66" customFormat="false" ht="12" hidden="false" customHeight="false" outlineLevel="0" collapsed="false">
      <c r="B66" s="162"/>
      <c r="C66" s="163"/>
      <c r="D66" s="164"/>
      <c r="E66" s="162"/>
      <c r="F66" s="165"/>
      <c r="G66" s="165"/>
      <c r="H66" s="165"/>
      <c r="I66" s="166"/>
      <c r="J66" s="167"/>
      <c r="K66" s="167"/>
      <c r="L66" s="165"/>
      <c r="M66" s="167"/>
      <c r="N66" s="168"/>
    </row>
    <row r="68" customFormat="false" ht="12" hidden="false" customHeight="false" outlineLevel="0" collapsed="false">
      <c r="A68" s="7" t="n">
        <v>1993</v>
      </c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1.25" hidden="false" customHeight="true" outlineLevel="0" collapsed="false">
      <c r="A69" s="9"/>
      <c r="B69" s="112" t="s">
        <v>70</v>
      </c>
      <c r="C69" s="112"/>
      <c r="D69" s="113" t="s">
        <v>4</v>
      </c>
      <c r="E69" s="113" t="s">
        <v>71</v>
      </c>
      <c r="F69" s="113"/>
      <c r="G69" s="113"/>
      <c r="H69" s="113"/>
      <c r="I69" s="113"/>
      <c r="J69" s="114" t="s">
        <v>6</v>
      </c>
      <c r="K69" s="114"/>
      <c r="L69" s="114"/>
      <c r="M69" s="114"/>
      <c r="N69" s="114"/>
    </row>
    <row r="70" customFormat="false" ht="11.25" hidden="false" customHeight="true" outlineLevel="0" collapsed="false">
      <c r="B70" s="116" t="s">
        <v>8</v>
      </c>
      <c r="C70" s="117" t="s">
        <v>87</v>
      </c>
      <c r="D70" s="118" t="s">
        <v>88</v>
      </c>
      <c r="E70" s="119" t="s">
        <v>89</v>
      </c>
      <c r="F70" s="119"/>
      <c r="G70" s="119"/>
      <c r="H70" s="120" t="s">
        <v>90</v>
      </c>
      <c r="I70" s="121" t="s">
        <v>91</v>
      </c>
      <c r="J70" s="119" t="s">
        <v>92</v>
      </c>
      <c r="K70" s="119"/>
      <c r="L70" s="119"/>
      <c r="M70" s="120" t="s">
        <v>93</v>
      </c>
      <c r="N70" s="122" t="s">
        <v>94</v>
      </c>
    </row>
    <row r="71" customFormat="false" ht="24.75" hidden="false" customHeight="true" outlineLevel="0" collapsed="false">
      <c r="B71" s="116"/>
      <c r="C71" s="117"/>
      <c r="D71" s="118"/>
      <c r="E71" s="119"/>
      <c r="F71" s="119"/>
      <c r="G71" s="119"/>
      <c r="H71" s="120"/>
      <c r="I71" s="121"/>
      <c r="J71" s="119"/>
      <c r="K71" s="119"/>
      <c r="L71" s="119"/>
      <c r="M71" s="120"/>
      <c r="N71" s="122"/>
    </row>
    <row r="72" customFormat="false" ht="29.25" hidden="false" customHeight="true" outlineLevel="0" collapsed="false">
      <c r="B72" s="116"/>
      <c r="C72" s="117"/>
      <c r="D72" s="118"/>
      <c r="E72" s="119" t="s">
        <v>17</v>
      </c>
      <c r="F72" s="120" t="s">
        <v>18</v>
      </c>
      <c r="G72" s="120" t="s">
        <v>19</v>
      </c>
      <c r="H72" s="120"/>
      <c r="I72" s="121"/>
      <c r="J72" s="119" t="s">
        <v>20</v>
      </c>
      <c r="K72" s="120" t="s">
        <v>18</v>
      </c>
      <c r="L72" s="120" t="s">
        <v>19</v>
      </c>
      <c r="M72" s="120"/>
      <c r="N72" s="122"/>
    </row>
    <row r="73" customFormat="false" ht="12" hidden="false" customHeight="true" outlineLevel="0" collapsed="false">
      <c r="B73" s="116"/>
      <c r="C73" s="117"/>
      <c r="D73" s="118"/>
      <c r="E73" s="123" t="s">
        <v>21</v>
      </c>
      <c r="F73" s="123"/>
      <c r="G73" s="123"/>
      <c r="H73" s="123"/>
      <c r="I73" s="123"/>
      <c r="J73" s="124" t="s">
        <v>22</v>
      </c>
      <c r="K73" s="124"/>
      <c r="L73" s="124"/>
      <c r="M73" s="124"/>
      <c r="N73" s="124"/>
    </row>
    <row r="74" customFormat="false" ht="12.75" hidden="false" customHeight="false" outlineLevel="0" collapsed="false">
      <c r="B74" s="126" t="s">
        <v>24</v>
      </c>
      <c r="C74" s="127"/>
      <c r="D74" s="128" t="n">
        <v>0</v>
      </c>
      <c r="E74" s="129" t="n">
        <v>0</v>
      </c>
      <c r="F74" s="130" t="n">
        <v>0</v>
      </c>
      <c r="G74" s="130" t="n">
        <v>0</v>
      </c>
      <c r="H74" s="131" t="n">
        <v>0</v>
      </c>
      <c r="I74" s="132" t="n">
        <v>0</v>
      </c>
      <c r="J74" s="133" t="n">
        <v>0</v>
      </c>
      <c r="K74" s="134" t="n">
        <v>0</v>
      </c>
      <c r="L74" s="135" t="n">
        <v>0</v>
      </c>
      <c r="M74" s="136" t="n">
        <v>0</v>
      </c>
      <c r="N74" s="137" t="n">
        <v>0</v>
      </c>
    </row>
    <row r="75" customFormat="false" ht="11.25" hidden="false" customHeight="false" outlineLevel="0" collapsed="false">
      <c r="B75" s="138" t="s">
        <v>95</v>
      </c>
      <c r="C75" s="139"/>
      <c r="D75" s="140" t="n">
        <v>0</v>
      </c>
      <c r="E75" s="141" t="n">
        <v>0</v>
      </c>
      <c r="F75" s="142" t="n">
        <v>0</v>
      </c>
      <c r="G75" s="142" t="n">
        <v>0</v>
      </c>
      <c r="H75" s="142" t="n">
        <v>0</v>
      </c>
      <c r="I75" s="143" t="n">
        <v>0</v>
      </c>
      <c r="J75" s="144" t="n">
        <v>0</v>
      </c>
      <c r="K75" s="144" t="n">
        <v>0</v>
      </c>
      <c r="L75" s="142" t="n">
        <v>0</v>
      </c>
      <c r="M75" s="144" t="n">
        <v>0</v>
      </c>
      <c r="N75" s="145" t="n">
        <v>0</v>
      </c>
    </row>
    <row r="76" customFormat="false" ht="11.25" hidden="false" customHeight="false" outlineLevel="0" collapsed="false">
      <c r="B76" s="146"/>
      <c r="C76" s="147"/>
      <c r="D76" s="148"/>
      <c r="E76" s="149"/>
      <c r="F76" s="142"/>
      <c r="G76" s="142"/>
      <c r="H76" s="142"/>
      <c r="I76" s="143"/>
      <c r="J76" s="150"/>
      <c r="K76" s="150"/>
      <c r="L76" s="142"/>
      <c r="M76" s="150"/>
      <c r="N76" s="151"/>
    </row>
    <row r="77" customFormat="false" ht="11.25" hidden="false" customHeight="false" outlineLevel="0" collapsed="false">
      <c r="B77" s="153" t="s">
        <v>96</v>
      </c>
      <c r="C77" s="154"/>
      <c r="D77" s="155" t="n">
        <v>0</v>
      </c>
      <c r="E77" s="141" t="n">
        <v>0</v>
      </c>
      <c r="F77" s="156" t="n">
        <v>0</v>
      </c>
      <c r="G77" s="156" t="n">
        <v>0</v>
      </c>
      <c r="H77" s="142" t="n">
        <v>0</v>
      </c>
      <c r="I77" s="143" t="n">
        <v>0</v>
      </c>
      <c r="J77" s="144" t="n">
        <v>0</v>
      </c>
      <c r="K77" s="156" t="n">
        <v>0</v>
      </c>
      <c r="L77" s="156" t="n">
        <v>0</v>
      </c>
      <c r="M77" s="144" t="n">
        <v>0</v>
      </c>
      <c r="N77" s="145" t="n">
        <v>0</v>
      </c>
    </row>
    <row r="78" customFormat="false" ht="11.25" hidden="false" customHeight="false" outlineLevel="0" collapsed="false">
      <c r="B78" s="157" t="s">
        <v>32</v>
      </c>
      <c r="C78" s="154"/>
      <c r="D78" s="155" t="n">
        <v>0</v>
      </c>
      <c r="E78" s="141" t="n">
        <v>0</v>
      </c>
      <c r="F78" s="156" t="n">
        <v>0</v>
      </c>
      <c r="G78" s="156" t="n">
        <v>0</v>
      </c>
      <c r="H78" s="142" t="n">
        <v>0</v>
      </c>
      <c r="I78" s="143" t="n">
        <v>0</v>
      </c>
      <c r="J78" s="144" t="n">
        <v>0</v>
      </c>
      <c r="K78" s="156" t="n">
        <v>0</v>
      </c>
      <c r="L78" s="156" t="n">
        <v>0</v>
      </c>
      <c r="M78" s="144" t="n">
        <v>0</v>
      </c>
      <c r="N78" s="145" t="n">
        <v>0</v>
      </c>
    </row>
    <row r="79" customFormat="false" ht="11.25" hidden="false" customHeight="false" outlineLevel="0" collapsed="false">
      <c r="B79" s="158"/>
      <c r="C79" s="147"/>
      <c r="D79" s="148"/>
      <c r="E79" s="149"/>
      <c r="F79" s="156"/>
      <c r="G79" s="156"/>
      <c r="H79" s="142"/>
      <c r="I79" s="143"/>
      <c r="J79" s="150"/>
      <c r="K79" s="159"/>
      <c r="L79" s="156"/>
      <c r="M79" s="150"/>
      <c r="N79" s="151"/>
    </row>
    <row r="80" customFormat="false" ht="11.25" hidden="false" customHeight="false" outlineLevel="0" collapsed="false">
      <c r="B80" s="157" t="s">
        <v>34</v>
      </c>
      <c r="C80" s="154"/>
      <c r="D80" s="160" t="n">
        <v>0</v>
      </c>
      <c r="E80" s="141" t="n">
        <v>0</v>
      </c>
      <c r="F80" s="142" t="n">
        <v>0</v>
      </c>
      <c r="G80" s="142" t="n">
        <v>0</v>
      </c>
      <c r="H80" s="142" t="n">
        <v>0</v>
      </c>
      <c r="I80" s="143" t="n">
        <v>0</v>
      </c>
      <c r="J80" s="144" t="n">
        <v>0</v>
      </c>
      <c r="K80" s="144" t="n">
        <v>0</v>
      </c>
      <c r="L80" s="142" t="n">
        <v>0</v>
      </c>
      <c r="M80" s="144" t="n">
        <v>0</v>
      </c>
      <c r="N80" s="145" t="n">
        <v>0</v>
      </c>
    </row>
    <row r="81" customFormat="false" ht="11.25" hidden="false" customHeight="false" outlineLevel="0" collapsed="false">
      <c r="B81" s="161"/>
      <c r="C81" s="147"/>
      <c r="D81" s="148"/>
      <c r="E81" s="149"/>
      <c r="F81" s="142"/>
      <c r="G81" s="142"/>
      <c r="H81" s="142"/>
      <c r="I81" s="143"/>
      <c r="J81" s="150"/>
      <c r="K81" s="150"/>
      <c r="L81" s="142"/>
      <c r="M81" s="150"/>
      <c r="N81" s="151"/>
    </row>
    <row r="82" customFormat="false" ht="11.25" hidden="false" customHeight="false" outlineLevel="0" collapsed="false">
      <c r="B82" s="157" t="s">
        <v>35</v>
      </c>
      <c r="C82" s="154"/>
      <c r="D82" s="160" t="n">
        <v>0</v>
      </c>
      <c r="E82" s="141" t="n">
        <v>0</v>
      </c>
      <c r="F82" s="142" t="n">
        <v>0</v>
      </c>
      <c r="G82" s="142" t="n">
        <v>0</v>
      </c>
      <c r="H82" s="142" t="n">
        <v>0</v>
      </c>
      <c r="I82" s="143" t="n">
        <v>0</v>
      </c>
      <c r="J82" s="144" t="n">
        <v>0</v>
      </c>
      <c r="K82" s="144" t="n">
        <v>0</v>
      </c>
      <c r="L82" s="142" t="n">
        <v>0</v>
      </c>
      <c r="M82" s="144" t="n">
        <v>0</v>
      </c>
      <c r="N82" s="145" t="n">
        <v>0</v>
      </c>
    </row>
    <row r="83" customFormat="false" ht="11.25" hidden="false" customHeight="false" outlineLevel="0" collapsed="false">
      <c r="B83" s="161"/>
      <c r="C83" s="147"/>
      <c r="D83" s="148"/>
      <c r="E83" s="149"/>
      <c r="F83" s="142"/>
      <c r="G83" s="142"/>
      <c r="H83" s="142"/>
      <c r="I83" s="143"/>
      <c r="J83" s="150"/>
      <c r="K83" s="150"/>
      <c r="L83" s="142"/>
      <c r="M83" s="150"/>
      <c r="N83" s="151"/>
    </row>
    <row r="84" customFormat="false" ht="11.25" hidden="false" customHeight="false" outlineLevel="0" collapsed="false">
      <c r="B84" s="157" t="s">
        <v>36</v>
      </c>
      <c r="C84" s="154"/>
      <c r="D84" s="160" t="n">
        <v>0</v>
      </c>
      <c r="E84" s="141" t="n">
        <v>0</v>
      </c>
      <c r="F84" s="142" t="n">
        <v>0</v>
      </c>
      <c r="G84" s="142" t="n">
        <v>0</v>
      </c>
      <c r="H84" s="142" t="n">
        <v>0</v>
      </c>
      <c r="I84" s="143" t="n">
        <v>0</v>
      </c>
      <c r="J84" s="144" t="n">
        <v>0</v>
      </c>
      <c r="K84" s="144" t="n">
        <v>0</v>
      </c>
      <c r="L84" s="142" t="n">
        <v>0</v>
      </c>
      <c r="M84" s="144" t="n">
        <v>0</v>
      </c>
      <c r="N84" s="145" t="n">
        <v>0</v>
      </c>
    </row>
    <row r="85" customFormat="false" ht="11.25" hidden="false" customHeight="false" outlineLevel="0" collapsed="false">
      <c r="B85" s="161"/>
      <c r="C85" s="147"/>
      <c r="D85" s="148"/>
      <c r="E85" s="149"/>
      <c r="F85" s="142"/>
      <c r="G85" s="142"/>
      <c r="H85" s="142"/>
      <c r="I85" s="143"/>
      <c r="J85" s="150"/>
      <c r="K85" s="150"/>
      <c r="L85" s="142"/>
      <c r="M85" s="150"/>
      <c r="N85" s="151"/>
    </row>
    <row r="86" customFormat="false" ht="11.25" hidden="false" customHeight="false" outlineLevel="0" collapsed="false">
      <c r="B86" s="157" t="s">
        <v>37</v>
      </c>
      <c r="C86" s="154"/>
      <c r="D86" s="160" t="n">
        <v>0</v>
      </c>
      <c r="E86" s="141" t="n">
        <v>0</v>
      </c>
      <c r="F86" s="142" t="n">
        <v>0</v>
      </c>
      <c r="G86" s="142" t="n">
        <v>0</v>
      </c>
      <c r="H86" s="142" t="n">
        <v>0</v>
      </c>
      <c r="I86" s="143" t="n">
        <v>0</v>
      </c>
      <c r="J86" s="144" t="n">
        <v>0</v>
      </c>
      <c r="K86" s="144" t="n">
        <v>0</v>
      </c>
      <c r="L86" s="142" t="n">
        <v>0</v>
      </c>
      <c r="M86" s="144" t="n">
        <v>0</v>
      </c>
      <c r="N86" s="145" t="n">
        <v>0</v>
      </c>
    </row>
    <row r="87" customFormat="false" ht="12" hidden="false" customHeight="false" outlineLevel="0" collapsed="false">
      <c r="B87" s="162"/>
      <c r="C87" s="163"/>
      <c r="D87" s="164"/>
      <c r="E87" s="162"/>
      <c r="F87" s="165"/>
      <c r="G87" s="165"/>
      <c r="H87" s="165"/>
      <c r="I87" s="166"/>
      <c r="J87" s="167"/>
      <c r="K87" s="167"/>
      <c r="L87" s="165"/>
      <c r="M87" s="167"/>
      <c r="N87" s="168"/>
    </row>
    <row r="89" customFormat="false" ht="12" hidden="false" customHeight="false" outlineLevel="0" collapsed="false">
      <c r="A89" s="7" t="n">
        <v>1994</v>
      </c>
      <c r="B89" s="111"/>
      <c r="C89" s="109"/>
      <c r="D89" s="109"/>
      <c r="E89" s="109"/>
      <c r="F89" s="109"/>
      <c r="G89" s="109"/>
      <c r="H89" s="109"/>
      <c r="I89" s="109"/>
      <c r="J89" s="109"/>
    </row>
    <row r="90" customFormat="false" ht="11.25" hidden="false" customHeight="true" outlineLevel="0" collapsed="false">
      <c r="A90" s="9"/>
      <c r="B90" s="112" t="s">
        <v>70</v>
      </c>
      <c r="C90" s="112"/>
      <c r="D90" s="113" t="s">
        <v>4</v>
      </c>
      <c r="E90" s="113" t="s">
        <v>71</v>
      </c>
      <c r="F90" s="113"/>
      <c r="G90" s="113"/>
      <c r="H90" s="113"/>
      <c r="I90" s="113"/>
      <c r="J90" s="114" t="s">
        <v>6</v>
      </c>
      <c r="K90" s="114"/>
      <c r="L90" s="114"/>
      <c r="M90" s="114"/>
      <c r="N90" s="114"/>
    </row>
    <row r="91" customFormat="false" ht="11.25" hidden="false" customHeight="true" outlineLevel="0" collapsed="false">
      <c r="B91" s="116" t="s">
        <v>8</v>
      </c>
      <c r="C91" s="117" t="s">
        <v>87</v>
      </c>
      <c r="D91" s="118" t="s">
        <v>88</v>
      </c>
      <c r="E91" s="119" t="s">
        <v>89</v>
      </c>
      <c r="F91" s="119"/>
      <c r="G91" s="119"/>
      <c r="H91" s="120" t="s">
        <v>90</v>
      </c>
      <c r="I91" s="121" t="s">
        <v>91</v>
      </c>
      <c r="J91" s="119" t="s">
        <v>92</v>
      </c>
      <c r="K91" s="119"/>
      <c r="L91" s="119"/>
      <c r="M91" s="120" t="s">
        <v>93</v>
      </c>
      <c r="N91" s="122" t="s">
        <v>94</v>
      </c>
    </row>
    <row r="92" customFormat="false" ht="24.75" hidden="false" customHeight="true" outlineLevel="0" collapsed="false">
      <c r="B92" s="116"/>
      <c r="C92" s="117"/>
      <c r="D92" s="118"/>
      <c r="E92" s="119"/>
      <c r="F92" s="119"/>
      <c r="G92" s="119"/>
      <c r="H92" s="120"/>
      <c r="I92" s="121"/>
      <c r="J92" s="119"/>
      <c r="K92" s="119"/>
      <c r="L92" s="119"/>
      <c r="M92" s="120"/>
      <c r="N92" s="122"/>
    </row>
    <row r="93" customFormat="false" ht="29.25" hidden="false" customHeight="true" outlineLevel="0" collapsed="false">
      <c r="B93" s="116"/>
      <c r="C93" s="117"/>
      <c r="D93" s="118"/>
      <c r="E93" s="119" t="s">
        <v>17</v>
      </c>
      <c r="F93" s="120" t="s">
        <v>18</v>
      </c>
      <c r="G93" s="120" t="s">
        <v>19</v>
      </c>
      <c r="H93" s="120"/>
      <c r="I93" s="121"/>
      <c r="J93" s="119" t="s">
        <v>20</v>
      </c>
      <c r="K93" s="120" t="s">
        <v>18</v>
      </c>
      <c r="L93" s="120" t="s">
        <v>19</v>
      </c>
      <c r="M93" s="120"/>
      <c r="N93" s="122"/>
    </row>
    <row r="94" customFormat="false" ht="12" hidden="false" customHeight="true" outlineLevel="0" collapsed="false">
      <c r="B94" s="116"/>
      <c r="C94" s="117"/>
      <c r="D94" s="118"/>
      <c r="E94" s="123" t="s">
        <v>21</v>
      </c>
      <c r="F94" s="123"/>
      <c r="G94" s="123"/>
      <c r="H94" s="123"/>
      <c r="I94" s="123"/>
      <c r="J94" s="124" t="s">
        <v>22</v>
      </c>
      <c r="K94" s="124"/>
      <c r="L94" s="124"/>
      <c r="M94" s="124"/>
      <c r="N94" s="124"/>
    </row>
    <row r="95" customFormat="false" ht="12.75" hidden="false" customHeight="false" outlineLevel="0" collapsed="false">
      <c r="B95" s="126" t="s">
        <v>24</v>
      </c>
      <c r="C95" s="127"/>
      <c r="D95" s="128" t="n">
        <v>0</v>
      </c>
      <c r="E95" s="129" t="n">
        <v>0</v>
      </c>
      <c r="F95" s="130" t="n">
        <v>0</v>
      </c>
      <c r="G95" s="130" t="n">
        <v>0</v>
      </c>
      <c r="H95" s="131" t="n">
        <v>0</v>
      </c>
      <c r="I95" s="132" t="n">
        <v>0</v>
      </c>
      <c r="J95" s="133" t="n">
        <v>0</v>
      </c>
      <c r="K95" s="134" t="n">
        <v>0</v>
      </c>
      <c r="L95" s="135" t="n">
        <v>0</v>
      </c>
      <c r="M95" s="136" t="n">
        <v>0</v>
      </c>
      <c r="N95" s="137" t="n">
        <v>0</v>
      </c>
    </row>
    <row r="96" customFormat="false" ht="11.25" hidden="false" customHeight="false" outlineLevel="0" collapsed="false">
      <c r="B96" s="138" t="s">
        <v>95</v>
      </c>
      <c r="C96" s="139"/>
      <c r="D96" s="140" t="n">
        <v>0</v>
      </c>
      <c r="E96" s="141" t="n">
        <v>0</v>
      </c>
      <c r="F96" s="142" t="n">
        <v>0</v>
      </c>
      <c r="G96" s="142" t="n">
        <v>0</v>
      </c>
      <c r="H96" s="142" t="n">
        <v>0</v>
      </c>
      <c r="I96" s="143" t="n">
        <v>0</v>
      </c>
      <c r="J96" s="144" t="n">
        <v>0</v>
      </c>
      <c r="K96" s="144" t="n">
        <v>0</v>
      </c>
      <c r="L96" s="142" t="n">
        <v>0</v>
      </c>
      <c r="M96" s="144" t="n">
        <v>0</v>
      </c>
      <c r="N96" s="145" t="n">
        <v>0</v>
      </c>
    </row>
    <row r="97" customFormat="false" ht="11.25" hidden="false" customHeight="false" outlineLevel="0" collapsed="false">
      <c r="B97" s="146"/>
      <c r="C97" s="147"/>
      <c r="D97" s="148"/>
      <c r="E97" s="149"/>
      <c r="F97" s="142"/>
      <c r="G97" s="142"/>
      <c r="H97" s="142"/>
      <c r="I97" s="143"/>
      <c r="J97" s="150"/>
      <c r="K97" s="150"/>
      <c r="L97" s="142"/>
      <c r="M97" s="150"/>
      <c r="N97" s="151"/>
    </row>
    <row r="98" customFormat="false" ht="11.25" hidden="false" customHeight="false" outlineLevel="0" collapsed="false">
      <c r="B98" s="153" t="s">
        <v>96</v>
      </c>
      <c r="C98" s="154"/>
      <c r="D98" s="155" t="n">
        <v>0</v>
      </c>
      <c r="E98" s="141" t="n">
        <v>0</v>
      </c>
      <c r="F98" s="156" t="n">
        <v>0</v>
      </c>
      <c r="G98" s="156" t="n">
        <v>0</v>
      </c>
      <c r="H98" s="142" t="n">
        <v>0</v>
      </c>
      <c r="I98" s="143" t="n">
        <v>0</v>
      </c>
      <c r="J98" s="144" t="n">
        <v>0</v>
      </c>
      <c r="K98" s="156" t="n">
        <v>0</v>
      </c>
      <c r="L98" s="156" t="n">
        <v>0</v>
      </c>
      <c r="M98" s="144" t="n">
        <v>0</v>
      </c>
      <c r="N98" s="145" t="n">
        <v>0</v>
      </c>
    </row>
    <row r="99" customFormat="false" ht="11.25" hidden="false" customHeight="false" outlineLevel="0" collapsed="false">
      <c r="B99" s="157" t="s">
        <v>32</v>
      </c>
      <c r="C99" s="154"/>
      <c r="D99" s="155" t="n">
        <v>0</v>
      </c>
      <c r="E99" s="141" t="n">
        <v>0</v>
      </c>
      <c r="F99" s="156" t="n">
        <v>0</v>
      </c>
      <c r="G99" s="156" t="n">
        <v>0</v>
      </c>
      <c r="H99" s="142" t="n">
        <v>0</v>
      </c>
      <c r="I99" s="143" t="n">
        <v>0</v>
      </c>
      <c r="J99" s="144" t="n">
        <v>0</v>
      </c>
      <c r="K99" s="156" t="n">
        <v>0</v>
      </c>
      <c r="L99" s="156" t="n">
        <v>0</v>
      </c>
      <c r="M99" s="144" t="n">
        <v>0</v>
      </c>
      <c r="N99" s="145" t="n">
        <v>0</v>
      </c>
    </row>
    <row r="100" customFormat="false" ht="11.25" hidden="false" customHeight="false" outlineLevel="0" collapsed="false">
      <c r="B100" s="158"/>
      <c r="C100" s="147"/>
      <c r="D100" s="148"/>
      <c r="E100" s="149"/>
      <c r="F100" s="156"/>
      <c r="G100" s="156"/>
      <c r="H100" s="142"/>
      <c r="I100" s="143"/>
      <c r="J100" s="150"/>
      <c r="K100" s="159"/>
      <c r="L100" s="156"/>
      <c r="M100" s="150"/>
      <c r="N100" s="151"/>
    </row>
    <row r="101" customFormat="false" ht="11.25" hidden="false" customHeight="false" outlineLevel="0" collapsed="false">
      <c r="B101" s="157" t="s">
        <v>34</v>
      </c>
      <c r="C101" s="154"/>
      <c r="D101" s="160" t="n">
        <v>0</v>
      </c>
      <c r="E101" s="141" t="n">
        <v>0</v>
      </c>
      <c r="F101" s="142" t="n">
        <v>0</v>
      </c>
      <c r="G101" s="142" t="n">
        <v>0</v>
      </c>
      <c r="H101" s="142" t="n">
        <v>0</v>
      </c>
      <c r="I101" s="143" t="n">
        <v>0</v>
      </c>
      <c r="J101" s="144" t="n">
        <v>0</v>
      </c>
      <c r="K101" s="144" t="n">
        <v>0</v>
      </c>
      <c r="L101" s="142" t="n">
        <v>0</v>
      </c>
      <c r="M101" s="144" t="n">
        <v>0</v>
      </c>
      <c r="N101" s="145" t="n">
        <v>0</v>
      </c>
    </row>
    <row r="102" customFormat="false" ht="11.25" hidden="false" customHeight="false" outlineLevel="0" collapsed="false">
      <c r="B102" s="161"/>
      <c r="C102" s="147"/>
      <c r="D102" s="148"/>
      <c r="E102" s="149"/>
      <c r="F102" s="142"/>
      <c r="G102" s="142"/>
      <c r="H102" s="142"/>
      <c r="I102" s="143"/>
      <c r="J102" s="150"/>
      <c r="K102" s="150"/>
      <c r="L102" s="142"/>
      <c r="M102" s="150"/>
      <c r="N102" s="151"/>
    </row>
    <row r="103" customFormat="false" ht="11.25" hidden="false" customHeight="false" outlineLevel="0" collapsed="false">
      <c r="B103" s="157" t="s">
        <v>35</v>
      </c>
      <c r="C103" s="154"/>
      <c r="D103" s="160" t="n">
        <v>0</v>
      </c>
      <c r="E103" s="141" t="n">
        <v>0</v>
      </c>
      <c r="F103" s="142" t="n">
        <v>0</v>
      </c>
      <c r="G103" s="142" t="n">
        <v>0</v>
      </c>
      <c r="H103" s="142" t="n">
        <v>0</v>
      </c>
      <c r="I103" s="143" t="n">
        <v>0</v>
      </c>
      <c r="J103" s="144" t="n">
        <v>0</v>
      </c>
      <c r="K103" s="144" t="n">
        <v>0</v>
      </c>
      <c r="L103" s="142" t="n">
        <v>0</v>
      </c>
      <c r="M103" s="144" t="n">
        <v>0</v>
      </c>
      <c r="N103" s="145" t="n">
        <v>0</v>
      </c>
    </row>
    <row r="104" customFormat="false" ht="11.25" hidden="false" customHeight="false" outlineLevel="0" collapsed="false">
      <c r="B104" s="161"/>
      <c r="C104" s="147"/>
      <c r="D104" s="148"/>
      <c r="E104" s="149"/>
      <c r="F104" s="142"/>
      <c r="G104" s="142"/>
      <c r="H104" s="142"/>
      <c r="I104" s="143"/>
      <c r="J104" s="150"/>
      <c r="K104" s="150"/>
      <c r="L104" s="142"/>
      <c r="M104" s="150"/>
      <c r="N104" s="151"/>
    </row>
    <row r="105" customFormat="false" ht="11.25" hidden="false" customHeight="false" outlineLevel="0" collapsed="false">
      <c r="B105" s="157" t="s">
        <v>36</v>
      </c>
      <c r="C105" s="154"/>
      <c r="D105" s="160" t="n">
        <v>0</v>
      </c>
      <c r="E105" s="141" t="n">
        <v>0</v>
      </c>
      <c r="F105" s="142" t="n">
        <v>0</v>
      </c>
      <c r="G105" s="142" t="n">
        <v>0</v>
      </c>
      <c r="H105" s="142" t="n">
        <v>0</v>
      </c>
      <c r="I105" s="143" t="n">
        <v>0</v>
      </c>
      <c r="J105" s="144" t="n">
        <v>0</v>
      </c>
      <c r="K105" s="144" t="n">
        <v>0</v>
      </c>
      <c r="L105" s="142" t="n">
        <v>0</v>
      </c>
      <c r="M105" s="144" t="n">
        <v>0</v>
      </c>
      <c r="N105" s="145" t="n">
        <v>0</v>
      </c>
    </row>
    <row r="106" customFormat="false" ht="11.25" hidden="false" customHeight="false" outlineLevel="0" collapsed="false">
      <c r="B106" s="161"/>
      <c r="C106" s="147"/>
      <c r="D106" s="148"/>
      <c r="E106" s="149"/>
      <c r="F106" s="142"/>
      <c r="G106" s="142"/>
      <c r="H106" s="142"/>
      <c r="I106" s="143"/>
      <c r="J106" s="150"/>
      <c r="K106" s="150"/>
      <c r="L106" s="142"/>
      <c r="M106" s="150"/>
      <c r="N106" s="151"/>
    </row>
    <row r="107" customFormat="false" ht="11.25" hidden="false" customHeight="false" outlineLevel="0" collapsed="false">
      <c r="B107" s="157" t="s">
        <v>37</v>
      </c>
      <c r="C107" s="154"/>
      <c r="D107" s="160" t="n">
        <v>0</v>
      </c>
      <c r="E107" s="141" t="n">
        <v>0</v>
      </c>
      <c r="F107" s="142" t="n">
        <v>0</v>
      </c>
      <c r="G107" s="142" t="n">
        <v>0</v>
      </c>
      <c r="H107" s="142" t="n">
        <v>0</v>
      </c>
      <c r="I107" s="143" t="n">
        <v>0</v>
      </c>
      <c r="J107" s="144" t="n">
        <v>0</v>
      </c>
      <c r="K107" s="144" t="n">
        <v>0</v>
      </c>
      <c r="L107" s="142" t="n">
        <v>0</v>
      </c>
      <c r="M107" s="144" t="n">
        <v>0</v>
      </c>
      <c r="N107" s="145" t="n">
        <v>0</v>
      </c>
    </row>
    <row r="108" customFormat="false" ht="12" hidden="false" customHeight="false" outlineLevel="0" collapsed="false">
      <c r="B108" s="162"/>
      <c r="C108" s="163"/>
      <c r="D108" s="164"/>
      <c r="E108" s="162"/>
      <c r="F108" s="165"/>
      <c r="G108" s="165"/>
      <c r="H108" s="165"/>
      <c r="I108" s="166"/>
      <c r="J108" s="167"/>
      <c r="K108" s="167"/>
      <c r="L108" s="165"/>
      <c r="M108" s="167"/>
      <c r="N108" s="168"/>
    </row>
    <row r="110" customFormat="false" ht="12" hidden="false" customHeight="false" outlineLevel="0" collapsed="false">
      <c r="A110" s="7" t="n">
        <v>1995</v>
      </c>
      <c r="B110" s="111"/>
      <c r="C110" s="109"/>
      <c r="D110" s="109"/>
      <c r="E110" s="109"/>
      <c r="F110" s="109"/>
      <c r="G110" s="109"/>
      <c r="H110" s="109"/>
      <c r="I110" s="109"/>
      <c r="J110" s="109"/>
    </row>
    <row r="111" customFormat="false" ht="11.25" hidden="false" customHeight="true" outlineLevel="0" collapsed="false">
      <c r="A111" s="9"/>
      <c r="B111" s="112" t="s">
        <v>70</v>
      </c>
      <c r="C111" s="112"/>
      <c r="D111" s="113" t="s">
        <v>4</v>
      </c>
      <c r="E111" s="113" t="s">
        <v>71</v>
      </c>
      <c r="F111" s="113"/>
      <c r="G111" s="113"/>
      <c r="H111" s="113"/>
      <c r="I111" s="113"/>
      <c r="J111" s="114" t="s">
        <v>6</v>
      </c>
      <c r="K111" s="114"/>
      <c r="L111" s="114"/>
      <c r="M111" s="114"/>
      <c r="N111" s="114"/>
    </row>
    <row r="112" customFormat="false" ht="11.25" hidden="false" customHeight="true" outlineLevel="0" collapsed="false">
      <c r="B112" s="116" t="s">
        <v>8</v>
      </c>
      <c r="C112" s="117" t="s">
        <v>87</v>
      </c>
      <c r="D112" s="118" t="s">
        <v>88</v>
      </c>
      <c r="E112" s="119" t="s">
        <v>89</v>
      </c>
      <c r="F112" s="119"/>
      <c r="G112" s="119"/>
      <c r="H112" s="120" t="s">
        <v>90</v>
      </c>
      <c r="I112" s="121" t="s">
        <v>91</v>
      </c>
      <c r="J112" s="119" t="s">
        <v>92</v>
      </c>
      <c r="K112" s="119"/>
      <c r="L112" s="119"/>
      <c r="M112" s="120" t="s">
        <v>93</v>
      </c>
      <c r="N112" s="122" t="s">
        <v>94</v>
      </c>
    </row>
    <row r="113" customFormat="false" ht="24.75" hidden="false" customHeight="true" outlineLevel="0" collapsed="false">
      <c r="B113" s="116"/>
      <c r="C113" s="117"/>
      <c r="D113" s="118"/>
      <c r="E113" s="119"/>
      <c r="F113" s="119"/>
      <c r="G113" s="119"/>
      <c r="H113" s="120"/>
      <c r="I113" s="121"/>
      <c r="J113" s="119"/>
      <c r="K113" s="119"/>
      <c r="L113" s="119"/>
      <c r="M113" s="120"/>
      <c r="N113" s="122"/>
    </row>
    <row r="114" customFormat="false" ht="29.25" hidden="false" customHeight="true" outlineLevel="0" collapsed="false">
      <c r="B114" s="116"/>
      <c r="C114" s="117"/>
      <c r="D114" s="118"/>
      <c r="E114" s="119" t="s">
        <v>17</v>
      </c>
      <c r="F114" s="120" t="s">
        <v>18</v>
      </c>
      <c r="G114" s="120" t="s">
        <v>19</v>
      </c>
      <c r="H114" s="120"/>
      <c r="I114" s="121"/>
      <c r="J114" s="119" t="s">
        <v>20</v>
      </c>
      <c r="K114" s="120" t="s">
        <v>18</v>
      </c>
      <c r="L114" s="120" t="s">
        <v>19</v>
      </c>
      <c r="M114" s="120"/>
      <c r="N114" s="122"/>
    </row>
    <row r="115" customFormat="false" ht="12" hidden="false" customHeight="true" outlineLevel="0" collapsed="false">
      <c r="B115" s="116"/>
      <c r="C115" s="117"/>
      <c r="D115" s="118"/>
      <c r="E115" s="123" t="s">
        <v>21</v>
      </c>
      <c r="F115" s="123"/>
      <c r="G115" s="123"/>
      <c r="H115" s="123"/>
      <c r="I115" s="123"/>
      <c r="J115" s="124" t="s">
        <v>22</v>
      </c>
      <c r="K115" s="124"/>
      <c r="L115" s="124"/>
      <c r="M115" s="124"/>
      <c r="N115" s="124"/>
    </row>
    <row r="116" customFormat="false" ht="12.75" hidden="false" customHeight="false" outlineLevel="0" collapsed="false">
      <c r="B116" s="126" t="s">
        <v>24</v>
      </c>
      <c r="C116" s="127"/>
      <c r="D116" s="128" t="n">
        <v>0</v>
      </c>
      <c r="E116" s="129" t="n">
        <v>0</v>
      </c>
      <c r="F116" s="130" t="n">
        <v>0</v>
      </c>
      <c r="G116" s="130" t="n">
        <v>0</v>
      </c>
      <c r="H116" s="131" t="n">
        <v>0</v>
      </c>
      <c r="I116" s="132" t="n">
        <v>0</v>
      </c>
      <c r="J116" s="133" t="n">
        <v>0</v>
      </c>
      <c r="K116" s="134" t="n">
        <v>0</v>
      </c>
      <c r="L116" s="135" t="n">
        <v>0</v>
      </c>
      <c r="M116" s="136" t="n">
        <v>0</v>
      </c>
      <c r="N116" s="137" t="n">
        <v>0</v>
      </c>
    </row>
    <row r="117" customFormat="false" ht="11.25" hidden="false" customHeight="false" outlineLevel="0" collapsed="false">
      <c r="B117" s="138" t="s">
        <v>95</v>
      </c>
      <c r="C117" s="139"/>
      <c r="D117" s="140" t="n">
        <v>0</v>
      </c>
      <c r="E117" s="141" t="n">
        <v>0</v>
      </c>
      <c r="F117" s="142" t="n">
        <v>0</v>
      </c>
      <c r="G117" s="142" t="n">
        <v>0</v>
      </c>
      <c r="H117" s="142" t="n">
        <v>0</v>
      </c>
      <c r="I117" s="143" t="n">
        <v>0</v>
      </c>
      <c r="J117" s="144" t="n">
        <v>0</v>
      </c>
      <c r="K117" s="144" t="n">
        <v>0</v>
      </c>
      <c r="L117" s="142" t="n">
        <v>0</v>
      </c>
      <c r="M117" s="144" t="n">
        <v>0</v>
      </c>
      <c r="N117" s="145" t="n">
        <v>0</v>
      </c>
    </row>
    <row r="118" customFormat="false" ht="11.25" hidden="false" customHeight="false" outlineLevel="0" collapsed="false">
      <c r="B118" s="146"/>
      <c r="C118" s="147"/>
      <c r="D118" s="148"/>
      <c r="E118" s="149"/>
      <c r="F118" s="142"/>
      <c r="G118" s="142"/>
      <c r="H118" s="142"/>
      <c r="I118" s="143"/>
      <c r="J118" s="150"/>
      <c r="K118" s="150"/>
      <c r="L118" s="142"/>
      <c r="M118" s="150"/>
      <c r="N118" s="151"/>
    </row>
    <row r="119" customFormat="false" ht="11.25" hidden="false" customHeight="false" outlineLevel="0" collapsed="false">
      <c r="B119" s="153" t="s">
        <v>96</v>
      </c>
      <c r="C119" s="154"/>
      <c r="D119" s="155" t="n">
        <v>0</v>
      </c>
      <c r="E119" s="141" t="n">
        <v>0</v>
      </c>
      <c r="F119" s="156" t="n">
        <v>0</v>
      </c>
      <c r="G119" s="156" t="n">
        <v>0</v>
      </c>
      <c r="H119" s="142" t="n">
        <v>0</v>
      </c>
      <c r="I119" s="143" t="n">
        <v>0</v>
      </c>
      <c r="J119" s="144" t="n">
        <v>0</v>
      </c>
      <c r="K119" s="156" t="n">
        <v>0</v>
      </c>
      <c r="L119" s="156" t="n">
        <v>0</v>
      </c>
      <c r="M119" s="144" t="n">
        <v>0</v>
      </c>
      <c r="N119" s="145" t="n">
        <v>0</v>
      </c>
    </row>
    <row r="120" customFormat="false" ht="11.25" hidden="false" customHeight="false" outlineLevel="0" collapsed="false">
      <c r="B120" s="157" t="s">
        <v>32</v>
      </c>
      <c r="C120" s="154"/>
      <c r="D120" s="155" t="n">
        <v>0</v>
      </c>
      <c r="E120" s="141" t="n">
        <v>0</v>
      </c>
      <c r="F120" s="156" t="n">
        <v>0</v>
      </c>
      <c r="G120" s="156" t="n">
        <v>0</v>
      </c>
      <c r="H120" s="142" t="n">
        <v>0</v>
      </c>
      <c r="I120" s="143" t="n">
        <v>0</v>
      </c>
      <c r="J120" s="144" t="n">
        <v>0</v>
      </c>
      <c r="K120" s="156" t="n">
        <v>0</v>
      </c>
      <c r="L120" s="156" t="n">
        <v>0</v>
      </c>
      <c r="M120" s="144" t="n">
        <v>0</v>
      </c>
      <c r="N120" s="145" t="n">
        <v>0</v>
      </c>
    </row>
    <row r="121" customFormat="false" ht="11.25" hidden="false" customHeight="false" outlineLevel="0" collapsed="false">
      <c r="B121" s="158"/>
      <c r="C121" s="147"/>
      <c r="D121" s="148"/>
      <c r="E121" s="149"/>
      <c r="F121" s="156"/>
      <c r="G121" s="156"/>
      <c r="H121" s="142"/>
      <c r="I121" s="143"/>
      <c r="J121" s="150"/>
      <c r="K121" s="159"/>
      <c r="L121" s="156"/>
      <c r="M121" s="150"/>
      <c r="N121" s="151"/>
    </row>
    <row r="122" customFormat="false" ht="11.25" hidden="false" customHeight="false" outlineLevel="0" collapsed="false">
      <c r="B122" s="157" t="s">
        <v>34</v>
      </c>
      <c r="C122" s="154"/>
      <c r="D122" s="160" t="n">
        <v>0</v>
      </c>
      <c r="E122" s="141" t="n">
        <v>0</v>
      </c>
      <c r="F122" s="142" t="n">
        <v>0</v>
      </c>
      <c r="G122" s="142" t="n">
        <v>0</v>
      </c>
      <c r="H122" s="142" t="n">
        <v>0</v>
      </c>
      <c r="I122" s="143" t="n">
        <v>0</v>
      </c>
      <c r="J122" s="144" t="n">
        <v>0</v>
      </c>
      <c r="K122" s="144" t="n">
        <v>0</v>
      </c>
      <c r="L122" s="142" t="n">
        <v>0</v>
      </c>
      <c r="M122" s="144" t="n">
        <v>0</v>
      </c>
      <c r="N122" s="145" t="n">
        <v>0</v>
      </c>
    </row>
    <row r="123" customFormat="false" ht="11.25" hidden="false" customHeight="false" outlineLevel="0" collapsed="false">
      <c r="B123" s="161"/>
      <c r="C123" s="147"/>
      <c r="D123" s="148"/>
      <c r="E123" s="149"/>
      <c r="F123" s="142"/>
      <c r="G123" s="142"/>
      <c r="H123" s="142"/>
      <c r="I123" s="143"/>
      <c r="J123" s="150"/>
      <c r="K123" s="150"/>
      <c r="L123" s="142"/>
      <c r="M123" s="150"/>
      <c r="N123" s="151"/>
    </row>
    <row r="124" customFormat="false" ht="11.25" hidden="false" customHeight="false" outlineLevel="0" collapsed="false">
      <c r="B124" s="157" t="s">
        <v>35</v>
      </c>
      <c r="C124" s="154"/>
      <c r="D124" s="160" t="n">
        <v>0</v>
      </c>
      <c r="E124" s="141" t="n">
        <v>0</v>
      </c>
      <c r="F124" s="142" t="n">
        <v>0</v>
      </c>
      <c r="G124" s="142" t="n">
        <v>0</v>
      </c>
      <c r="H124" s="142" t="n">
        <v>0</v>
      </c>
      <c r="I124" s="143" t="n">
        <v>0</v>
      </c>
      <c r="J124" s="144" t="n">
        <v>0</v>
      </c>
      <c r="K124" s="144" t="n">
        <v>0</v>
      </c>
      <c r="L124" s="142" t="n">
        <v>0</v>
      </c>
      <c r="M124" s="144" t="n">
        <v>0</v>
      </c>
      <c r="N124" s="145" t="n">
        <v>0</v>
      </c>
    </row>
    <row r="125" customFormat="false" ht="11.25" hidden="false" customHeight="false" outlineLevel="0" collapsed="false">
      <c r="B125" s="161"/>
      <c r="C125" s="147"/>
      <c r="D125" s="148"/>
      <c r="E125" s="149"/>
      <c r="F125" s="142"/>
      <c r="G125" s="142"/>
      <c r="H125" s="142"/>
      <c r="I125" s="143"/>
      <c r="J125" s="150"/>
      <c r="K125" s="150"/>
      <c r="L125" s="142"/>
      <c r="M125" s="150"/>
      <c r="N125" s="151"/>
    </row>
    <row r="126" customFormat="false" ht="11.25" hidden="false" customHeight="false" outlineLevel="0" collapsed="false">
      <c r="B126" s="157" t="s">
        <v>36</v>
      </c>
      <c r="C126" s="154"/>
      <c r="D126" s="160" t="n">
        <v>0</v>
      </c>
      <c r="E126" s="141" t="n">
        <v>0</v>
      </c>
      <c r="F126" s="142" t="n">
        <v>0</v>
      </c>
      <c r="G126" s="142" t="n">
        <v>0</v>
      </c>
      <c r="H126" s="142" t="n">
        <v>0</v>
      </c>
      <c r="I126" s="143" t="n">
        <v>0</v>
      </c>
      <c r="J126" s="144" t="n">
        <v>0</v>
      </c>
      <c r="K126" s="144" t="n">
        <v>0</v>
      </c>
      <c r="L126" s="142" t="n">
        <v>0</v>
      </c>
      <c r="M126" s="144" t="n">
        <v>0</v>
      </c>
      <c r="N126" s="145" t="n">
        <v>0</v>
      </c>
    </row>
    <row r="127" customFormat="false" ht="11.25" hidden="false" customHeight="false" outlineLevel="0" collapsed="false">
      <c r="B127" s="161"/>
      <c r="C127" s="147"/>
      <c r="D127" s="148"/>
      <c r="E127" s="149"/>
      <c r="F127" s="142"/>
      <c r="G127" s="142"/>
      <c r="H127" s="142"/>
      <c r="I127" s="143"/>
      <c r="J127" s="150"/>
      <c r="K127" s="150"/>
      <c r="L127" s="142"/>
      <c r="M127" s="150"/>
      <c r="N127" s="151"/>
    </row>
    <row r="128" customFormat="false" ht="11.25" hidden="false" customHeight="false" outlineLevel="0" collapsed="false">
      <c r="B128" s="157" t="s">
        <v>37</v>
      </c>
      <c r="C128" s="154"/>
      <c r="D128" s="160" t="n">
        <v>0</v>
      </c>
      <c r="E128" s="141" t="n">
        <v>0</v>
      </c>
      <c r="F128" s="142" t="n">
        <v>0</v>
      </c>
      <c r="G128" s="142" t="n">
        <v>0</v>
      </c>
      <c r="H128" s="142" t="n">
        <v>0</v>
      </c>
      <c r="I128" s="143" t="n">
        <v>0</v>
      </c>
      <c r="J128" s="144" t="n">
        <v>0</v>
      </c>
      <c r="K128" s="144" t="n">
        <v>0</v>
      </c>
      <c r="L128" s="142" t="n">
        <v>0</v>
      </c>
      <c r="M128" s="144" t="n">
        <v>0</v>
      </c>
      <c r="N128" s="145" t="n">
        <v>0</v>
      </c>
    </row>
    <row r="129" customFormat="false" ht="12" hidden="false" customHeight="false" outlineLevel="0" collapsed="false">
      <c r="B129" s="162"/>
      <c r="C129" s="163"/>
      <c r="D129" s="164"/>
      <c r="E129" s="162"/>
      <c r="F129" s="165"/>
      <c r="G129" s="165"/>
      <c r="H129" s="165"/>
      <c r="I129" s="166"/>
      <c r="J129" s="167"/>
      <c r="K129" s="167"/>
      <c r="L129" s="165"/>
      <c r="M129" s="167"/>
      <c r="N129" s="168"/>
    </row>
    <row r="131" customFormat="false" ht="12" hidden="false" customHeight="false" outlineLevel="0" collapsed="false">
      <c r="A131" s="7" t="n">
        <v>1996</v>
      </c>
      <c r="B131" s="111"/>
      <c r="C131" s="109"/>
      <c r="D131" s="109"/>
      <c r="E131" s="109"/>
      <c r="F131" s="109"/>
      <c r="G131" s="109"/>
      <c r="H131" s="109"/>
      <c r="I131" s="109"/>
      <c r="J131" s="109"/>
    </row>
    <row r="132" customFormat="false" ht="11.25" hidden="false" customHeight="true" outlineLevel="0" collapsed="false">
      <c r="A132" s="9"/>
      <c r="B132" s="112" t="s">
        <v>70</v>
      </c>
      <c r="C132" s="112"/>
      <c r="D132" s="113" t="s">
        <v>4</v>
      </c>
      <c r="E132" s="113" t="s">
        <v>71</v>
      </c>
      <c r="F132" s="113"/>
      <c r="G132" s="113"/>
      <c r="H132" s="113"/>
      <c r="I132" s="113"/>
      <c r="J132" s="114" t="s">
        <v>6</v>
      </c>
      <c r="K132" s="114"/>
      <c r="L132" s="114"/>
      <c r="M132" s="114"/>
      <c r="N132" s="114"/>
    </row>
    <row r="133" customFormat="false" ht="11.25" hidden="false" customHeight="true" outlineLevel="0" collapsed="false">
      <c r="B133" s="116" t="s">
        <v>8</v>
      </c>
      <c r="C133" s="117" t="s">
        <v>87</v>
      </c>
      <c r="D133" s="118" t="s">
        <v>88</v>
      </c>
      <c r="E133" s="119" t="s">
        <v>89</v>
      </c>
      <c r="F133" s="119"/>
      <c r="G133" s="119"/>
      <c r="H133" s="120" t="s">
        <v>90</v>
      </c>
      <c r="I133" s="121" t="s">
        <v>91</v>
      </c>
      <c r="J133" s="119" t="s">
        <v>92</v>
      </c>
      <c r="K133" s="119"/>
      <c r="L133" s="119"/>
      <c r="M133" s="120" t="s">
        <v>93</v>
      </c>
      <c r="N133" s="122" t="s">
        <v>94</v>
      </c>
    </row>
    <row r="134" customFormat="false" ht="24.75" hidden="false" customHeight="true" outlineLevel="0" collapsed="false">
      <c r="B134" s="116"/>
      <c r="C134" s="117"/>
      <c r="D134" s="118"/>
      <c r="E134" s="119"/>
      <c r="F134" s="119"/>
      <c r="G134" s="119"/>
      <c r="H134" s="120"/>
      <c r="I134" s="121"/>
      <c r="J134" s="119"/>
      <c r="K134" s="119"/>
      <c r="L134" s="119"/>
      <c r="M134" s="120"/>
      <c r="N134" s="122"/>
    </row>
    <row r="135" customFormat="false" ht="29.25" hidden="false" customHeight="true" outlineLevel="0" collapsed="false">
      <c r="B135" s="116"/>
      <c r="C135" s="117"/>
      <c r="D135" s="118"/>
      <c r="E135" s="119" t="s">
        <v>17</v>
      </c>
      <c r="F135" s="120" t="s">
        <v>18</v>
      </c>
      <c r="G135" s="120" t="s">
        <v>19</v>
      </c>
      <c r="H135" s="120"/>
      <c r="I135" s="121"/>
      <c r="J135" s="119" t="s">
        <v>20</v>
      </c>
      <c r="K135" s="120" t="s">
        <v>18</v>
      </c>
      <c r="L135" s="120" t="s">
        <v>19</v>
      </c>
      <c r="M135" s="120"/>
      <c r="N135" s="122"/>
    </row>
    <row r="136" customFormat="false" ht="12" hidden="false" customHeight="true" outlineLevel="0" collapsed="false">
      <c r="B136" s="116"/>
      <c r="C136" s="117"/>
      <c r="D136" s="118"/>
      <c r="E136" s="123" t="s">
        <v>21</v>
      </c>
      <c r="F136" s="123"/>
      <c r="G136" s="123"/>
      <c r="H136" s="123"/>
      <c r="I136" s="123"/>
      <c r="J136" s="124" t="s">
        <v>22</v>
      </c>
      <c r="K136" s="124"/>
      <c r="L136" s="124"/>
      <c r="M136" s="124"/>
      <c r="N136" s="124"/>
    </row>
    <row r="137" customFormat="false" ht="12.75" hidden="false" customHeight="false" outlineLevel="0" collapsed="false">
      <c r="B137" s="126" t="s">
        <v>24</v>
      </c>
      <c r="C137" s="127"/>
      <c r="D137" s="128" t="n">
        <v>0</v>
      </c>
      <c r="E137" s="129" t="n">
        <v>0</v>
      </c>
      <c r="F137" s="130" t="n">
        <v>0</v>
      </c>
      <c r="G137" s="130" t="n">
        <v>0</v>
      </c>
      <c r="H137" s="131" t="n">
        <v>0</v>
      </c>
      <c r="I137" s="132" t="n">
        <v>0</v>
      </c>
      <c r="J137" s="133" t="n">
        <v>0</v>
      </c>
      <c r="K137" s="134" t="n">
        <v>0</v>
      </c>
      <c r="L137" s="135" t="n">
        <v>0</v>
      </c>
      <c r="M137" s="136" t="n">
        <v>0</v>
      </c>
      <c r="N137" s="137" t="n">
        <v>0</v>
      </c>
    </row>
    <row r="138" customFormat="false" ht="11.25" hidden="false" customHeight="false" outlineLevel="0" collapsed="false">
      <c r="B138" s="138" t="s">
        <v>95</v>
      </c>
      <c r="C138" s="139"/>
      <c r="D138" s="140" t="n">
        <v>0</v>
      </c>
      <c r="E138" s="141" t="n">
        <v>0</v>
      </c>
      <c r="F138" s="142" t="n">
        <v>0</v>
      </c>
      <c r="G138" s="142" t="n">
        <v>0</v>
      </c>
      <c r="H138" s="142" t="n">
        <v>0</v>
      </c>
      <c r="I138" s="143" t="n">
        <v>0</v>
      </c>
      <c r="J138" s="144" t="n">
        <v>0</v>
      </c>
      <c r="K138" s="144" t="n">
        <v>0</v>
      </c>
      <c r="L138" s="142" t="n">
        <v>0</v>
      </c>
      <c r="M138" s="144" t="n">
        <v>0</v>
      </c>
      <c r="N138" s="145" t="n">
        <v>0</v>
      </c>
    </row>
    <row r="139" customFormat="false" ht="11.25" hidden="false" customHeight="false" outlineLevel="0" collapsed="false">
      <c r="B139" s="146"/>
      <c r="C139" s="147"/>
      <c r="D139" s="148"/>
      <c r="E139" s="149"/>
      <c r="F139" s="142"/>
      <c r="G139" s="142"/>
      <c r="H139" s="142"/>
      <c r="I139" s="143"/>
      <c r="J139" s="150"/>
      <c r="K139" s="150"/>
      <c r="L139" s="142"/>
      <c r="M139" s="150"/>
      <c r="N139" s="151"/>
    </row>
    <row r="140" customFormat="false" ht="11.25" hidden="false" customHeight="false" outlineLevel="0" collapsed="false">
      <c r="B140" s="153" t="s">
        <v>96</v>
      </c>
      <c r="C140" s="154"/>
      <c r="D140" s="155" t="n">
        <v>0</v>
      </c>
      <c r="E140" s="141" t="n">
        <v>0</v>
      </c>
      <c r="F140" s="156" t="n">
        <v>0</v>
      </c>
      <c r="G140" s="156" t="n">
        <v>0</v>
      </c>
      <c r="H140" s="142" t="n">
        <v>0</v>
      </c>
      <c r="I140" s="143" t="n">
        <v>0</v>
      </c>
      <c r="J140" s="144" t="n">
        <v>0</v>
      </c>
      <c r="K140" s="156" t="n">
        <v>0</v>
      </c>
      <c r="L140" s="156" t="n">
        <v>0</v>
      </c>
      <c r="M140" s="144" t="n">
        <v>0</v>
      </c>
      <c r="N140" s="145" t="n">
        <v>0</v>
      </c>
    </row>
    <row r="141" customFormat="false" ht="11.25" hidden="false" customHeight="false" outlineLevel="0" collapsed="false">
      <c r="B141" s="157" t="s">
        <v>32</v>
      </c>
      <c r="C141" s="154"/>
      <c r="D141" s="155" t="n">
        <v>0</v>
      </c>
      <c r="E141" s="141" t="n">
        <v>0</v>
      </c>
      <c r="F141" s="156" t="n">
        <v>0</v>
      </c>
      <c r="G141" s="156" t="n">
        <v>0</v>
      </c>
      <c r="H141" s="142" t="n">
        <v>0</v>
      </c>
      <c r="I141" s="143" t="n">
        <v>0</v>
      </c>
      <c r="J141" s="144" t="n">
        <v>0</v>
      </c>
      <c r="K141" s="156" t="n">
        <v>0</v>
      </c>
      <c r="L141" s="156" t="n">
        <v>0</v>
      </c>
      <c r="M141" s="144" t="n">
        <v>0</v>
      </c>
      <c r="N141" s="145" t="n">
        <v>0</v>
      </c>
    </row>
    <row r="142" customFormat="false" ht="11.25" hidden="false" customHeight="false" outlineLevel="0" collapsed="false">
      <c r="B142" s="158"/>
      <c r="C142" s="147"/>
      <c r="D142" s="148"/>
      <c r="E142" s="149"/>
      <c r="F142" s="156"/>
      <c r="G142" s="156"/>
      <c r="H142" s="142"/>
      <c r="I142" s="143"/>
      <c r="J142" s="150"/>
      <c r="K142" s="159"/>
      <c r="L142" s="156"/>
      <c r="M142" s="150"/>
      <c r="N142" s="151"/>
    </row>
    <row r="143" customFormat="false" ht="11.25" hidden="false" customHeight="false" outlineLevel="0" collapsed="false">
      <c r="B143" s="157" t="s">
        <v>34</v>
      </c>
      <c r="C143" s="154"/>
      <c r="D143" s="160" t="n">
        <v>0</v>
      </c>
      <c r="E143" s="141" t="n">
        <v>0</v>
      </c>
      <c r="F143" s="142" t="n">
        <v>0</v>
      </c>
      <c r="G143" s="142" t="n">
        <v>0</v>
      </c>
      <c r="H143" s="142" t="n">
        <v>0</v>
      </c>
      <c r="I143" s="143" t="n">
        <v>0</v>
      </c>
      <c r="J143" s="144" t="n">
        <v>0</v>
      </c>
      <c r="K143" s="144" t="n">
        <v>0</v>
      </c>
      <c r="L143" s="142" t="n">
        <v>0</v>
      </c>
      <c r="M143" s="144" t="n">
        <v>0</v>
      </c>
      <c r="N143" s="145" t="n">
        <v>0</v>
      </c>
    </row>
    <row r="144" customFormat="false" ht="11.25" hidden="false" customHeight="false" outlineLevel="0" collapsed="false">
      <c r="B144" s="161"/>
      <c r="C144" s="147"/>
      <c r="D144" s="148"/>
      <c r="E144" s="149"/>
      <c r="F144" s="142"/>
      <c r="G144" s="142"/>
      <c r="H144" s="142"/>
      <c r="I144" s="143"/>
      <c r="J144" s="150"/>
      <c r="K144" s="150"/>
      <c r="L144" s="142"/>
      <c r="M144" s="150"/>
      <c r="N144" s="151"/>
    </row>
    <row r="145" customFormat="false" ht="11.25" hidden="false" customHeight="false" outlineLevel="0" collapsed="false">
      <c r="B145" s="157" t="s">
        <v>35</v>
      </c>
      <c r="C145" s="154"/>
      <c r="D145" s="160" t="n">
        <v>0</v>
      </c>
      <c r="E145" s="141" t="n">
        <v>0</v>
      </c>
      <c r="F145" s="142" t="n">
        <v>0</v>
      </c>
      <c r="G145" s="142" t="n">
        <v>0</v>
      </c>
      <c r="H145" s="142" t="n">
        <v>0</v>
      </c>
      <c r="I145" s="143" t="n">
        <v>0</v>
      </c>
      <c r="J145" s="144" t="n">
        <v>0</v>
      </c>
      <c r="K145" s="144" t="n">
        <v>0</v>
      </c>
      <c r="L145" s="142" t="n">
        <v>0</v>
      </c>
      <c r="M145" s="144" t="n">
        <v>0</v>
      </c>
      <c r="N145" s="145" t="n">
        <v>0</v>
      </c>
    </row>
    <row r="146" customFormat="false" ht="11.25" hidden="false" customHeight="false" outlineLevel="0" collapsed="false">
      <c r="B146" s="161"/>
      <c r="C146" s="147"/>
      <c r="D146" s="148"/>
      <c r="E146" s="149"/>
      <c r="F146" s="142"/>
      <c r="G146" s="142"/>
      <c r="H146" s="142"/>
      <c r="I146" s="143"/>
      <c r="J146" s="150"/>
      <c r="K146" s="150"/>
      <c r="L146" s="142"/>
      <c r="M146" s="150"/>
      <c r="N146" s="151"/>
    </row>
    <row r="147" customFormat="false" ht="11.25" hidden="false" customHeight="false" outlineLevel="0" collapsed="false">
      <c r="B147" s="157" t="s">
        <v>36</v>
      </c>
      <c r="C147" s="154"/>
      <c r="D147" s="160" t="n">
        <v>0</v>
      </c>
      <c r="E147" s="141" t="n">
        <v>0</v>
      </c>
      <c r="F147" s="142" t="n">
        <v>0</v>
      </c>
      <c r="G147" s="142" t="n">
        <v>0</v>
      </c>
      <c r="H147" s="142" t="n">
        <v>0</v>
      </c>
      <c r="I147" s="143" t="n">
        <v>0</v>
      </c>
      <c r="J147" s="144" t="n">
        <v>0</v>
      </c>
      <c r="K147" s="144" t="n">
        <v>0</v>
      </c>
      <c r="L147" s="142" t="n">
        <v>0</v>
      </c>
      <c r="M147" s="144" t="n">
        <v>0</v>
      </c>
      <c r="N147" s="145" t="n">
        <v>0</v>
      </c>
    </row>
    <row r="148" customFormat="false" ht="11.25" hidden="false" customHeight="false" outlineLevel="0" collapsed="false">
      <c r="B148" s="161"/>
      <c r="C148" s="147"/>
      <c r="D148" s="148"/>
      <c r="E148" s="149"/>
      <c r="F148" s="142"/>
      <c r="G148" s="142"/>
      <c r="H148" s="142"/>
      <c r="I148" s="143"/>
      <c r="J148" s="150"/>
      <c r="K148" s="150"/>
      <c r="L148" s="142"/>
      <c r="M148" s="150"/>
      <c r="N148" s="151"/>
    </row>
    <row r="149" customFormat="false" ht="11.25" hidden="false" customHeight="false" outlineLevel="0" collapsed="false">
      <c r="B149" s="157" t="s">
        <v>37</v>
      </c>
      <c r="C149" s="154"/>
      <c r="D149" s="160" t="n">
        <v>0</v>
      </c>
      <c r="E149" s="141" t="n">
        <v>0</v>
      </c>
      <c r="F149" s="142" t="n">
        <v>0</v>
      </c>
      <c r="G149" s="142" t="n">
        <v>0</v>
      </c>
      <c r="H149" s="142" t="n">
        <v>0</v>
      </c>
      <c r="I149" s="143" t="n">
        <v>0</v>
      </c>
      <c r="J149" s="144" t="n">
        <v>0</v>
      </c>
      <c r="K149" s="144" t="n">
        <v>0</v>
      </c>
      <c r="L149" s="142" t="n">
        <v>0</v>
      </c>
      <c r="M149" s="144" t="n">
        <v>0</v>
      </c>
      <c r="N149" s="145" t="n">
        <v>0</v>
      </c>
    </row>
    <row r="150" customFormat="false" ht="12" hidden="false" customHeight="false" outlineLevel="0" collapsed="false">
      <c r="B150" s="162"/>
      <c r="C150" s="163"/>
      <c r="D150" s="164"/>
      <c r="E150" s="162"/>
      <c r="F150" s="165"/>
      <c r="G150" s="165"/>
      <c r="H150" s="165"/>
      <c r="I150" s="166"/>
      <c r="J150" s="167"/>
      <c r="K150" s="167"/>
      <c r="L150" s="165"/>
      <c r="M150" s="167"/>
      <c r="N150" s="168"/>
    </row>
    <row r="152" customFormat="false" ht="12" hidden="false" customHeight="false" outlineLevel="0" collapsed="false">
      <c r="A152" s="7" t="n">
        <v>1997</v>
      </c>
      <c r="B152" s="111"/>
      <c r="C152" s="109"/>
      <c r="D152" s="109"/>
      <c r="E152" s="109"/>
      <c r="F152" s="109"/>
      <c r="G152" s="109"/>
      <c r="H152" s="109"/>
      <c r="I152" s="109"/>
      <c r="J152" s="109"/>
    </row>
    <row r="153" customFormat="false" ht="11.25" hidden="false" customHeight="true" outlineLevel="0" collapsed="false">
      <c r="A153" s="9"/>
      <c r="B153" s="112" t="s">
        <v>70</v>
      </c>
      <c r="C153" s="112"/>
      <c r="D153" s="113" t="s">
        <v>4</v>
      </c>
      <c r="E153" s="113" t="s">
        <v>71</v>
      </c>
      <c r="F153" s="113"/>
      <c r="G153" s="113"/>
      <c r="H153" s="113"/>
      <c r="I153" s="113"/>
      <c r="J153" s="114" t="s">
        <v>6</v>
      </c>
      <c r="K153" s="114"/>
      <c r="L153" s="114"/>
      <c r="M153" s="114"/>
      <c r="N153" s="114"/>
    </row>
    <row r="154" customFormat="false" ht="11.25" hidden="false" customHeight="true" outlineLevel="0" collapsed="false">
      <c r="B154" s="116" t="s">
        <v>8</v>
      </c>
      <c r="C154" s="117" t="s">
        <v>87</v>
      </c>
      <c r="D154" s="118" t="s">
        <v>88</v>
      </c>
      <c r="E154" s="119" t="s">
        <v>89</v>
      </c>
      <c r="F154" s="119"/>
      <c r="G154" s="119"/>
      <c r="H154" s="120" t="s">
        <v>90</v>
      </c>
      <c r="I154" s="121" t="s">
        <v>91</v>
      </c>
      <c r="J154" s="119" t="s">
        <v>92</v>
      </c>
      <c r="K154" s="119"/>
      <c r="L154" s="119"/>
      <c r="M154" s="120" t="s">
        <v>93</v>
      </c>
      <c r="N154" s="122" t="s">
        <v>94</v>
      </c>
    </row>
    <row r="155" customFormat="false" ht="24.75" hidden="false" customHeight="true" outlineLevel="0" collapsed="false">
      <c r="B155" s="116"/>
      <c r="C155" s="117"/>
      <c r="D155" s="118"/>
      <c r="E155" s="119"/>
      <c r="F155" s="119"/>
      <c r="G155" s="119"/>
      <c r="H155" s="120"/>
      <c r="I155" s="121"/>
      <c r="J155" s="119"/>
      <c r="K155" s="119"/>
      <c r="L155" s="119"/>
      <c r="M155" s="120"/>
      <c r="N155" s="122"/>
    </row>
    <row r="156" customFormat="false" ht="29.25" hidden="false" customHeight="true" outlineLevel="0" collapsed="false">
      <c r="B156" s="116"/>
      <c r="C156" s="117"/>
      <c r="D156" s="118"/>
      <c r="E156" s="119" t="s">
        <v>17</v>
      </c>
      <c r="F156" s="120" t="s">
        <v>18</v>
      </c>
      <c r="G156" s="120" t="s">
        <v>19</v>
      </c>
      <c r="H156" s="120"/>
      <c r="I156" s="121"/>
      <c r="J156" s="119" t="s">
        <v>20</v>
      </c>
      <c r="K156" s="120" t="s">
        <v>18</v>
      </c>
      <c r="L156" s="120" t="s">
        <v>19</v>
      </c>
      <c r="M156" s="120"/>
      <c r="N156" s="122"/>
    </row>
    <row r="157" customFormat="false" ht="12" hidden="false" customHeight="true" outlineLevel="0" collapsed="false">
      <c r="B157" s="116"/>
      <c r="C157" s="117"/>
      <c r="D157" s="118"/>
      <c r="E157" s="123" t="s">
        <v>21</v>
      </c>
      <c r="F157" s="123"/>
      <c r="G157" s="123"/>
      <c r="H157" s="123"/>
      <c r="I157" s="123"/>
      <c r="J157" s="124" t="s">
        <v>22</v>
      </c>
      <c r="K157" s="124"/>
      <c r="L157" s="124"/>
      <c r="M157" s="124"/>
      <c r="N157" s="124"/>
    </row>
    <row r="158" customFormat="false" ht="12.75" hidden="false" customHeight="false" outlineLevel="0" collapsed="false">
      <c r="B158" s="126" t="s">
        <v>24</v>
      </c>
      <c r="C158" s="127"/>
      <c r="D158" s="128" t="n">
        <v>0</v>
      </c>
      <c r="E158" s="129" t="n">
        <v>0</v>
      </c>
      <c r="F158" s="130" t="n">
        <v>0</v>
      </c>
      <c r="G158" s="130" t="n">
        <v>0</v>
      </c>
      <c r="H158" s="131" t="n">
        <v>0</v>
      </c>
      <c r="I158" s="132" t="n">
        <v>0</v>
      </c>
      <c r="J158" s="133" t="n">
        <v>0</v>
      </c>
      <c r="K158" s="134" t="n">
        <v>0</v>
      </c>
      <c r="L158" s="135" t="n">
        <v>0</v>
      </c>
      <c r="M158" s="136" t="n">
        <v>0</v>
      </c>
      <c r="N158" s="137" t="n">
        <v>0</v>
      </c>
    </row>
    <row r="159" customFormat="false" ht="11.25" hidden="false" customHeight="false" outlineLevel="0" collapsed="false">
      <c r="B159" s="138" t="s">
        <v>95</v>
      </c>
      <c r="C159" s="139"/>
      <c r="D159" s="140" t="n">
        <v>0</v>
      </c>
      <c r="E159" s="141" t="n">
        <v>0</v>
      </c>
      <c r="F159" s="142" t="n">
        <v>0</v>
      </c>
      <c r="G159" s="142" t="n">
        <v>0</v>
      </c>
      <c r="H159" s="142" t="n">
        <v>0</v>
      </c>
      <c r="I159" s="143" t="n">
        <v>0</v>
      </c>
      <c r="J159" s="144" t="n">
        <v>0</v>
      </c>
      <c r="K159" s="144" t="n">
        <v>0</v>
      </c>
      <c r="L159" s="142" t="n">
        <v>0</v>
      </c>
      <c r="M159" s="144" t="n">
        <v>0</v>
      </c>
      <c r="N159" s="145" t="n">
        <v>0</v>
      </c>
    </row>
    <row r="160" customFormat="false" ht="11.25" hidden="false" customHeight="false" outlineLevel="0" collapsed="false">
      <c r="B160" s="146"/>
      <c r="C160" s="147"/>
      <c r="D160" s="148"/>
      <c r="E160" s="149"/>
      <c r="F160" s="142"/>
      <c r="G160" s="142"/>
      <c r="H160" s="142"/>
      <c r="I160" s="143"/>
      <c r="J160" s="150"/>
      <c r="K160" s="150"/>
      <c r="L160" s="142"/>
      <c r="M160" s="150"/>
      <c r="N160" s="151"/>
    </row>
    <row r="161" customFormat="false" ht="11.25" hidden="false" customHeight="false" outlineLevel="0" collapsed="false">
      <c r="B161" s="153" t="s">
        <v>96</v>
      </c>
      <c r="C161" s="154"/>
      <c r="D161" s="155" t="n">
        <v>0</v>
      </c>
      <c r="E161" s="141" t="n">
        <v>0</v>
      </c>
      <c r="F161" s="156" t="n">
        <v>0</v>
      </c>
      <c r="G161" s="156" t="n">
        <v>0</v>
      </c>
      <c r="H161" s="142" t="n">
        <v>0</v>
      </c>
      <c r="I161" s="143" t="n">
        <v>0</v>
      </c>
      <c r="J161" s="144" t="n">
        <v>0</v>
      </c>
      <c r="K161" s="156" t="n">
        <v>0</v>
      </c>
      <c r="L161" s="156" t="n">
        <v>0</v>
      </c>
      <c r="M161" s="144" t="n">
        <v>0</v>
      </c>
      <c r="N161" s="145" t="n">
        <v>0</v>
      </c>
    </row>
    <row r="162" customFormat="false" ht="11.25" hidden="false" customHeight="false" outlineLevel="0" collapsed="false">
      <c r="B162" s="157" t="s">
        <v>32</v>
      </c>
      <c r="C162" s="154"/>
      <c r="D162" s="155" t="n">
        <v>0</v>
      </c>
      <c r="E162" s="141" t="n">
        <v>0</v>
      </c>
      <c r="F162" s="156" t="n">
        <v>0</v>
      </c>
      <c r="G162" s="156" t="n">
        <v>0</v>
      </c>
      <c r="H162" s="142" t="n">
        <v>0</v>
      </c>
      <c r="I162" s="143" t="n">
        <v>0</v>
      </c>
      <c r="J162" s="144" t="n">
        <v>0</v>
      </c>
      <c r="K162" s="156" t="n">
        <v>0</v>
      </c>
      <c r="L162" s="156" t="n">
        <v>0</v>
      </c>
      <c r="M162" s="144" t="n">
        <v>0</v>
      </c>
      <c r="N162" s="145" t="n">
        <v>0</v>
      </c>
    </row>
    <row r="163" customFormat="false" ht="11.25" hidden="false" customHeight="false" outlineLevel="0" collapsed="false">
      <c r="B163" s="158"/>
      <c r="C163" s="147"/>
      <c r="D163" s="148"/>
      <c r="E163" s="149"/>
      <c r="F163" s="156"/>
      <c r="G163" s="156"/>
      <c r="H163" s="142"/>
      <c r="I163" s="143"/>
      <c r="J163" s="150"/>
      <c r="K163" s="159"/>
      <c r="L163" s="156"/>
      <c r="M163" s="150"/>
      <c r="N163" s="151"/>
    </row>
    <row r="164" customFormat="false" ht="11.25" hidden="false" customHeight="false" outlineLevel="0" collapsed="false">
      <c r="B164" s="157" t="s">
        <v>34</v>
      </c>
      <c r="C164" s="154"/>
      <c r="D164" s="160" t="n">
        <v>0</v>
      </c>
      <c r="E164" s="141" t="n">
        <v>0</v>
      </c>
      <c r="F164" s="142" t="n">
        <v>0</v>
      </c>
      <c r="G164" s="142" t="n">
        <v>0</v>
      </c>
      <c r="H164" s="142" t="n">
        <v>0</v>
      </c>
      <c r="I164" s="143" t="n">
        <v>0</v>
      </c>
      <c r="J164" s="144" t="n">
        <v>0</v>
      </c>
      <c r="K164" s="144" t="n">
        <v>0</v>
      </c>
      <c r="L164" s="142" t="n">
        <v>0</v>
      </c>
      <c r="M164" s="144" t="n">
        <v>0</v>
      </c>
      <c r="N164" s="145" t="n">
        <v>0</v>
      </c>
    </row>
    <row r="165" customFormat="false" ht="11.25" hidden="false" customHeight="false" outlineLevel="0" collapsed="false">
      <c r="B165" s="161"/>
      <c r="C165" s="147"/>
      <c r="D165" s="148"/>
      <c r="E165" s="149"/>
      <c r="F165" s="142"/>
      <c r="G165" s="142"/>
      <c r="H165" s="142"/>
      <c r="I165" s="143"/>
      <c r="J165" s="150"/>
      <c r="K165" s="150"/>
      <c r="L165" s="142"/>
      <c r="M165" s="150"/>
      <c r="N165" s="151"/>
    </row>
    <row r="166" customFormat="false" ht="11.25" hidden="false" customHeight="false" outlineLevel="0" collapsed="false">
      <c r="B166" s="157" t="s">
        <v>35</v>
      </c>
      <c r="C166" s="154"/>
      <c r="D166" s="160" t="n">
        <v>0</v>
      </c>
      <c r="E166" s="141" t="n">
        <v>0</v>
      </c>
      <c r="F166" s="142" t="n">
        <v>0</v>
      </c>
      <c r="G166" s="142" t="n">
        <v>0</v>
      </c>
      <c r="H166" s="142" t="n">
        <v>0</v>
      </c>
      <c r="I166" s="143" t="n">
        <v>0</v>
      </c>
      <c r="J166" s="144" t="n">
        <v>0</v>
      </c>
      <c r="K166" s="144" t="n">
        <v>0</v>
      </c>
      <c r="L166" s="142" t="n">
        <v>0</v>
      </c>
      <c r="M166" s="144" t="n">
        <v>0</v>
      </c>
      <c r="N166" s="145" t="n">
        <v>0</v>
      </c>
    </row>
    <row r="167" customFormat="false" ht="11.25" hidden="false" customHeight="false" outlineLevel="0" collapsed="false">
      <c r="B167" s="161"/>
      <c r="C167" s="147"/>
      <c r="D167" s="148"/>
      <c r="E167" s="149"/>
      <c r="F167" s="142"/>
      <c r="G167" s="142"/>
      <c r="H167" s="142"/>
      <c r="I167" s="143"/>
      <c r="J167" s="150"/>
      <c r="K167" s="150"/>
      <c r="L167" s="142"/>
      <c r="M167" s="150"/>
      <c r="N167" s="151"/>
    </row>
    <row r="168" customFormat="false" ht="11.25" hidden="false" customHeight="false" outlineLevel="0" collapsed="false">
      <c r="B168" s="157" t="s">
        <v>36</v>
      </c>
      <c r="C168" s="154"/>
      <c r="D168" s="160" t="n">
        <v>0</v>
      </c>
      <c r="E168" s="141" t="n">
        <v>0</v>
      </c>
      <c r="F168" s="142" t="n">
        <v>0</v>
      </c>
      <c r="G168" s="142" t="n">
        <v>0</v>
      </c>
      <c r="H168" s="142" t="n">
        <v>0</v>
      </c>
      <c r="I168" s="143" t="n">
        <v>0</v>
      </c>
      <c r="J168" s="144" t="n">
        <v>0</v>
      </c>
      <c r="K168" s="144" t="n">
        <v>0</v>
      </c>
      <c r="L168" s="142" t="n">
        <v>0</v>
      </c>
      <c r="M168" s="144" t="n">
        <v>0</v>
      </c>
      <c r="N168" s="145" t="n">
        <v>0</v>
      </c>
    </row>
    <row r="169" customFormat="false" ht="11.25" hidden="false" customHeight="false" outlineLevel="0" collapsed="false">
      <c r="B169" s="161"/>
      <c r="C169" s="147"/>
      <c r="D169" s="148"/>
      <c r="E169" s="149"/>
      <c r="F169" s="142"/>
      <c r="G169" s="142"/>
      <c r="H169" s="142"/>
      <c r="I169" s="143"/>
      <c r="J169" s="150"/>
      <c r="K169" s="150"/>
      <c r="L169" s="142"/>
      <c r="M169" s="150"/>
      <c r="N169" s="151"/>
    </row>
    <row r="170" customFormat="false" ht="11.25" hidden="false" customHeight="false" outlineLevel="0" collapsed="false">
      <c r="B170" s="157" t="s">
        <v>37</v>
      </c>
      <c r="C170" s="154"/>
      <c r="D170" s="160" t="n">
        <v>0</v>
      </c>
      <c r="E170" s="141" t="n">
        <v>0</v>
      </c>
      <c r="F170" s="142" t="n">
        <v>0</v>
      </c>
      <c r="G170" s="142" t="n">
        <v>0</v>
      </c>
      <c r="H170" s="142" t="n">
        <v>0</v>
      </c>
      <c r="I170" s="143" t="n">
        <v>0</v>
      </c>
      <c r="J170" s="144" t="n">
        <v>0</v>
      </c>
      <c r="K170" s="144" t="n">
        <v>0</v>
      </c>
      <c r="L170" s="142" t="n">
        <v>0</v>
      </c>
      <c r="M170" s="144" t="n">
        <v>0</v>
      </c>
      <c r="N170" s="145" t="n">
        <v>0</v>
      </c>
    </row>
    <row r="171" customFormat="false" ht="12" hidden="false" customHeight="false" outlineLevel="0" collapsed="false">
      <c r="B171" s="162"/>
      <c r="C171" s="163"/>
      <c r="D171" s="164"/>
      <c r="E171" s="162"/>
      <c r="F171" s="165"/>
      <c r="G171" s="165"/>
      <c r="H171" s="165"/>
      <c r="I171" s="166"/>
      <c r="J171" s="167"/>
      <c r="K171" s="167"/>
      <c r="L171" s="165"/>
      <c r="M171" s="167"/>
      <c r="N171" s="168"/>
    </row>
    <row r="173" customFormat="false" ht="12" hidden="false" customHeight="false" outlineLevel="0" collapsed="false">
      <c r="A173" s="7" t="n">
        <v>1998</v>
      </c>
      <c r="B173" s="111"/>
      <c r="C173" s="109"/>
      <c r="D173" s="109"/>
      <c r="E173" s="109"/>
      <c r="F173" s="109"/>
      <c r="G173" s="109"/>
      <c r="H173" s="109"/>
      <c r="I173" s="109"/>
      <c r="J173" s="109"/>
    </row>
    <row r="174" customFormat="false" ht="11.25" hidden="false" customHeight="true" outlineLevel="0" collapsed="false">
      <c r="A174" s="9"/>
      <c r="B174" s="112" t="s">
        <v>70</v>
      </c>
      <c r="C174" s="112"/>
      <c r="D174" s="113" t="s">
        <v>4</v>
      </c>
      <c r="E174" s="113" t="s">
        <v>71</v>
      </c>
      <c r="F174" s="113"/>
      <c r="G174" s="113"/>
      <c r="H174" s="113"/>
      <c r="I174" s="113"/>
      <c r="J174" s="114" t="s">
        <v>6</v>
      </c>
      <c r="K174" s="114"/>
      <c r="L174" s="114"/>
      <c r="M174" s="114"/>
      <c r="N174" s="114"/>
    </row>
    <row r="175" customFormat="false" ht="11.25" hidden="false" customHeight="true" outlineLevel="0" collapsed="false">
      <c r="B175" s="116" t="s">
        <v>8</v>
      </c>
      <c r="C175" s="117" t="s">
        <v>87</v>
      </c>
      <c r="D175" s="118" t="s">
        <v>88</v>
      </c>
      <c r="E175" s="119" t="s">
        <v>89</v>
      </c>
      <c r="F175" s="119"/>
      <c r="G175" s="119"/>
      <c r="H175" s="120" t="s">
        <v>90</v>
      </c>
      <c r="I175" s="121" t="s">
        <v>91</v>
      </c>
      <c r="J175" s="119" t="s">
        <v>92</v>
      </c>
      <c r="K175" s="119"/>
      <c r="L175" s="119"/>
      <c r="M175" s="120" t="s">
        <v>93</v>
      </c>
      <c r="N175" s="122" t="s">
        <v>94</v>
      </c>
    </row>
    <row r="176" customFormat="false" ht="24.75" hidden="false" customHeight="true" outlineLevel="0" collapsed="false">
      <c r="B176" s="116"/>
      <c r="C176" s="117"/>
      <c r="D176" s="118"/>
      <c r="E176" s="119"/>
      <c r="F176" s="119"/>
      <c r="G176" s="119"/>
      <c r="H176" s="120"/>
      <c r="I176" s="121"/>
      <c r="J176" s="119"/>
      <c r="K176" s="119"/>
      <c r="L176" s="119"/>
      <c r="M176" s="120"/>
      <c r="N176" s="122"/>
    </row>
    <row r="177" customFormat="false" ht="29.25" hidden="false" customHeight="true" outlineLevel="0" collapsed="false">
      <c r="B177" s="116"/>
      <c r="C177" s="117"/>
      <c r="D177" s="118"/>
      <c r="E177" s="119" t="s">
        <v>17</v>
      </c>
      <c r="F177" s="120" t="s">
        <v>18</v>
      </c>
      <c r="G177" s="120" t="s">
        <v>19</v>
      </c>
      <c r="H177" s="120"/>
      <c r="I177" s="121"/>
      <c r="J177" s="119" t="s">
        <v>20</v>
      </c>
      <c r="K177" s="120" t="s">
        <v>18</v>
      </c>
      <c r="L177" s="120" t="s">
        <v>19</v>
      </c>
      <c r="M177" s="120"/>
      <c r="N177" s="122"/>
    </row>
    <row r="178" customFormat="false" ht="12" hidden="false" customHeight="true" outlineLevel="0" collapsed="false">
      <c r="B178" s="116"/>
      <c r="C178" s="117"/>
      <c r="D178" s="118"/>
      <c r="E178" s="123" t="s">
        <v>21</v>
      </c>
      <c r="F178" s="123"/>
      <c r="G178" s="123"/>
      <c r="H178" s="123"/>
      <c r="I178" s="123"/>
      <c r="J178" s="124" t="s">
        <v>22</v>
      </c>
      <c r="K178" s="124"/>
      <c r="L178" s="124"/>
      <c r="M178" s="124"/>
      <c r="N178" s="124"/>
    </row>
    <row r="179" customFormat="false" ht="12.75" hidden="false" customHeight="false" outlineLevel="0" collapsed="false">
      <c r="B179" s="126" t="s">
        <v>24</v>
      </c>
      <c r="C179" s="127"/>
      <c r="D179" s="128" t="n">
        <v>0</v>
      </c>
      <c r="E179" s="129" t="n">
        <v>0</v>
      </c>
      <c r="F179" s="130" t="n">
        <v>0</v>
      </c>
      <c r="G179" s="130" t="n">
        <v>0</v>
      </c>
      <c r="H179" s="131" t="n">
        <v>0</v>
      </c>
      <c r="I179" s="132" t="n">
        <v>0</v>
      </c>
      <c r="J179" s="133" t="n">
        <v>0</v>
      </c>
      <c r="K179" s="134" t="n">
        <v>0</v>
      </c>
      <c r="L179" s="135" t="n">
        <v>0</v>
      </c>
      <c r="M179" s="136" t="n">
        <v>0</v>
      </c>
      <c r="N179" s="137" t="n">
        <v>0</v>
      </c>
    </row>
    <row r="180" customFormat="false" ht="11.25" hidden="false" customHeight="false" outlineLevel="0" collapsed="false">
      <c r="B180" s="138" t="s">
        <v>95</v>
      </c>
      <c r="C180" s="139"/>
      <c r="D180" s="140" t="n">
        <v>0</v>
      </c>
      <c r="E180" s="141" t="n">
        <v>0</v>
      </c>
      <c r="F180" s="142" t="n">
        <v>0</v>
      </c>
      <c r="G180" s="142" t="n">
        <v>0</v>
      </c>
      <c r="H180" s="142" t="n">
        <v>0</v>
      </c>
      <c r="I180" s="143" t="n">
        <v>0</v>
      </c>
      <c r="J180" s="144" t="n">
        <v>0</v>
      </c>
      <c r="K180" s="144" t="n">
        <v>0</v>
      </c>
      <c r="L180" s="142" t="n">
        <v>0</v>
      </c>
      <c r="M180" s="144" t="n">
        <v>0</v>
      </c>
      <c r="N180" s="145" t="n">
        <v>0</v>
      </c>
    </row>
    <row r="181" customFormat="false" ht="11.25" hidden="false" customHeight="false" outlineLevel="0" collapsed="false">
      <c r="B181" s="146"/>
      <c r="C181" s="147"/>
      <c r="D181" s="148"/>
      <c r="E181" s="149"/>
      <c r="F181" s="142"/>
      <c r="G181" s="142"/>
      <c r="H181" s="142"/>
      <c r="I181" s="143"/>
      <c r="J181" s="150"/>
      <c r="K181" s="150"/>
      <c r="L181" s="142"/>
      <c r="M181" s="150"/>
      <c r="N181" s="151"/>
    </row>
    <row r="182" customFormat="false" ht="11.25" hidden="false" customHeight="false" outlineLevel="0" collapsed="false">
      <c r="B182" s="153" t="s">
        <v>96</v>
      </c>
      <c r="C182" s="154"/>
      <c r="D182" s="155" t="n">
        <v>0</v>
      </c>
      <c r="E182" s="141" t="n">
        <v>0</v>
      </c>
      <c r="F182" s="156" t="n">
        <v>0</v>
      </c>
      <c r="G182" s="156" t="n">
        <v>0</v>
      </c>
      <c r="H182" s="142" t="n">
        <v>0</v>
      </c>
      <c r="I182" s="143" t="n">
        <v>0</v>
      </c>
      <c r="J182" s="144" t="n">
        <v>0</v>
      </c>
      <c r="K182" s="156" t="n">
        <v>0</v>
      </c>
      <c r="L182" s="156" t="n">
        <v>0</v>
      </c>
      <c r="M182" s="144" t="n">
        <v>0</v>
      </c>
      <c r="N182" s="145" t="n">
        <v>0</v>
      </c>
    </row>
    <row r="183" customFormat="false" ht="11.25" hidden="false" customHeight="false" outlineLevel="0" collapsed="false">
      <c r="B183" s="157" t="s">
        <v>32</v>
      </c>
      <c r="C183" s="154"/>
      <c r="D183" s="155" t="n">
        <v>0</v>
      </c>
      <c r="E183" s="141" t="n">
        <v>0</v>
      </c>
      <c r="F183" s="156" t="n">
        <v>0</v>
      </c>
      <c r="G183" s="156" t="n">
        <v>0</v>
      </c>
      <c r="H183" s="142" t="n">
        <v>0</v>
      </c>
      <c r="I183" s="143" t="n">
        <v>0</v>
      </c>
      <c r="J183" s="144" t="n">
        <v>0</v>
      </c>
      <c r="K183" s="156" t="n">
        <v>0</v>
      </c>
      <c r="L183" s="156" t="n">
        <v>0</v>
      </c>
      <c r="M183" s="144" t="n">
        <v>0</v>
      </c>
      <c r="N183" s="145" t="n">
        <v>0</v>
      </c>
    </row>
    <row r="184" customFormat="false" ht="11.25" hidden="false" customHeight="false" outlineLevel="0" collapsed="false">
      <c r="B184" s="158"/>
      <c r="C184" s="147"/>
      <c r="D184" s="148"/>
      <c r="E184" s="149"/>
      <c r="F184" s="156"/>
      <c r="G184" s="156"/>
      <c r="H184" s="142"/>
      <c r="I184" s="143"/>
      <c r="J184" s="150"/>
      <c r="K184" s="159"/>
      <c r="L184" s="156"/>
      <c r="M184" s="150"/>
      <c r="N184" s="151"/>
    </row>
    <row r="185" customFormat="false" ht="11.25" hidden="false" customHeight="false" outlineLevel="0" collapsed="false">
      <c r="B185" s="157" t="s">
        <v>34</v>
      </c>
      <c r="C185" s="154"/>
      <c r="D185" s="160" t="n">
        <v>0</v>
      </c>
      <c r="E185" s="141" t="n">
        <v>0</v>
      </c>
      <c r="F185" s="142" t="n">
        <v>0</v>
      </c>
      <c r="G185" s="142" t="n">
        <v>0</v>
      </c>
      <c r="H185" s="142" t="n">
        <v>0</v>
      </c>
      <c r="I185" s="143" t="n">
        <v>0</v>
      </c>
      <c r="J185" s="144" t="n">
        <v>0</v>
      </c>
      <c r="K185" s="144" t="n">
        <v>0</v>
      </c>
      <c r="L185" s="142" t="n">
        <v>0</v>
      </c>
      <c r="M185" s="144" t="n">
        <v>0</v>
      </c>
      <c r="N185" s="145" t="n">
        <v>0</v>
      </c>
    </row>
    <row r="186" customFormat="false" ht="11.25" hidden="false" customHeight="false" outlineLevel="0" collapsed="false">
      <c r="B186" s="161"/>
      <c r="C186" s="147"/>
      <c r="D186" s="148"/>
      <c r="E186" s="149"/>
      <c r="F186" s="142"/>
      <c r="G186" s="142"/>
      <c r="H186" s="142"/>
      <c r="I186" s="143"/>
      <c r="J186" s="150"/>
      <c r="K186" s="150"/>
      <c r="L186" s="142"/>
      <c r="M186" s="150"/>
      <c r="N186" s="151"/>
    </row>
    <row r="187" customFormat="false" ht="11.25" hidden="false" customHeight="false" outlineLevel="0" collapsed="false">
      <c r="B187" s="157" t="s">
        <v>35</v>
      </c>
      <c r="C187" s="154"/>
      <c r="D187" s="160" t="n">
        <v>0</v>
      </c>
      <c r="E187" s="141" t="n">
        <v>0</v>
      </c>
      <c r="F187" s="142" t="n">
        <v>0</v>
      </c>
      <c r="G187" s="142" t="n">
        <v>0</v>
      </c>
      <c r="H187" s="142" t="n">
        <v>0</v>
      </c>
      <c r="I187" s="143" t="n">
        <v>0</v>
      </c>
      <c r="J187" s="144" t="n">
        <v>0</v>
      </c>
      <c r="K187" s="144" t="n">
        <v>0</v>
      </c>
      <c r="L187" s="142" t="n">
        <v>0</v>
      </c>
      <c r="M187" s="144" t="n">
        <v>0</v>
      </c>
      <c r="N187" s="145" t="n">
        <v>0</v>
      </c>
    </row>
    <row r="188" customFormat="false" ht="11.25" hidden="false" customHeight="false" outlineLevel="0" collapsed="false">
      <c r="B188" s="161"/>
      <c r="C188" s="147"/>
      <c r="D188" s="148"/>
      <c r="E188" s="149"/>
      <c r="F188" s="142"/>
      <c r="G188" s="142"/>
      <c r="H188" s="142"/>
      <c r="I188" s="143"/>
      <c r="J188" s="150"/>
      <c r="K188" s="150"/>
      <c r="L188" s="142"/>
      <c r="M188" s="150"/>
      <c r="N188" s="151"/>
    </row>
    <row r="189" customFormat="false" ht="11.25" hidden="false" customHeight="false" outlineLevel="0" collapsed="false">
      <c r="B189" s="157" t="s">
        <v>36</v>
      </c>
      <c r="C189" s="154"/>
      <c r="D189" s="160" t="n">
        <v>0</v>
      </c>
      <c r="E189" s="141" t="n">
        <v>0</v>
      </c>
      <c r="F189" s="142" t="n">
        <v>0</v>
      </c>
      <c r="G189" s="142" t="n">
        <v>0</v>
      </c>
      <c r="H189" s="142" t="n">
        <v>0</v>
      </c>
      <c r="I189" s="143" t="n">
        <v>0</v>
      </c>
      <c r="J189" s="144" t="n">
        <v>0</v>
      </c>
      <c r="K189" s="144" t="n">
        <v>0</v>
      </c>
      <c r="L189" s="142" t="n">
        <v>0</v>
      </c>
      <c r="M189" s="144" t="n">
        <v>0</v>
      </c>
      <c r="N189" s="145" t="n">
        <v>0</v>
      </c>
    </row>
    <row r="190" customFormat="false" ht="11.25" hidden="false" customHeight="false" outlineLevel="0" collapsed="false">
      <c r="B190" s="161"/>
      <c r="C190" s="147"/>
      <c r="D190" s="148"/>
      <c r="E190" s="149"/>
      <c r="F190" s="142"/>
      <c r="G190" s="142"/>
      <c r="H190" s="142"/>
      <c r="I190" s="143"/>
      <c r="J190" s="150"/>
      <c r="K190" s="150"/>
      <c r="L190" s="142"/>
      <c r="M190" s="150"/>
      <c r="N190" s="151"/>
    </row>
    <row r="191" customFormat="false" ht="11.25" hidden="false" customHeight="false" outlineLevel="0" collapsed="false">
      <c r="B191" s="157" t="s">
        <v>37</v>
      </c>
      <c r="C191" s="154"/>
      <c r="D191" s="160" t="n">
        <v>0</v>
      </c>
      <c r="E191" s="141" t="n">
        <v>0</v>
      </c>
      <c r="F191" s="142" t="n">
        <v>0</v>
      </c>
      <c r="G191" s="142" t="n">
        <v>0</v>
      </c>
      <c r="H191" s="142" t="n">
        <v>0</v>
      </c>
      <c r="I191" s="143" t="n">
        <v>0</v>
      </c>
      <c r="J191" s="144" t="n">
        <v>0</v>
      </c>
      <c r="K191" s="144" t="n">
        <v>0</v>
      </c>
      <c r="L191" s="142" t="n">
        <v>0</v>
      </c>
      <c r="M191" s="144" t="n">
        <v>0</v>
      </c>
      <c r="N191" s="145" t="n">
        <v>0</v>
      </c>
    </row>
    <row r="192" customFormat="false" ht="12" hidden="false" customHeight="false" outlineLevel="0" collapsed="false">
      <c r="B192" s="162"/>
      <c r="C192" s="163"/>
      <c r="D192" s="164"/>
      <c r="E192" s="162"/>
      <c r="F192" s="165"/>
      <c r="G192" s="165"/>
      <c r="H192" s="165"/>
      <c r="I192" s="166"/>
      <c r="J192" s="167"/>
      <c r="K192" s="167"/>
      <c r="L192" s="165"/>
      <c r="M192" s="167"/>
      <c r="N192" s="168"/>
    </row>
    <row r="194" customFormat="false" ht="12" hidden="false" customHeight="false" outlineLevel="0" collapsed="false">
      <c r="A194" s="7" t="n">
        <v>1999</v>
      </c>
      <c r="B194" s="111"/>
      <c r="C194" s="109"/>
      <c r="D194" s="109"/>
      <c r="E194" s="109"/>
      <c r="F194" s="109"/>
      <c r="G194" s="109"/>
      <c r="H194" s="109"/>
      <c r="I194" s="109"/>
      <c r="J194" s="109"/>
    </row>
    <row r="195" customFormat="false" ht="11.25" hidden="false" customHeight="true" outlineLevel="0" collapsed="false">
      <c r="A195" s="9"/>
      <c r="B195" s="112" t="s">
        <v>70</v>
      </c>
      <c r="C195" s="112"/>
      <c r="D195" s="113" t="s">
        <v>4</v>
      </c>
      <c r="E195" s="113" t="s">
        <v>71</v>
      </c>
      <c r="F195" s="113"/>
      <c r="G195" s="113"/>
      <c r="H195" s="113"/>
      <c r="I195" s="113"/>
      <c r="J195" s="114" t="s">
        <v>6</v>
      </c>
      <c r="K195" s="114"/>
      <c r="L195" s="114"/>
      <c r="M195" s="114"/>
      <c r="N195" s="114"/>
    </row>
    <row r="196" customFormat="false" ht="11.25" hidden="false" customHeight="true" outlineLevel="0" collapsed="false">
      <c r="B196" s="116" t="s">
        <v>8</v>
      </c>
      <c r="C196" s="117" t="s">
        <v>87</v>
      </c>
      <c r="D196" s="118" t="s">
        <v>88</v>
      </c>
      <c r="E196" s="119" t="s">
        <v>89</v>
      </c>
      <c r="F196" s="119"/>
      <c r="G196" s="119"/>
      <c r="H196" s="120" t="s">
        <v>90</v>
      </c>
      <c r="I196" s="121" t="s">
        <v>91</v>
      </c>
      <c r="J196" s="119" t="s">
        <v>92</v>
      </c>
      <c r="K196" s="119"/>
      <c r="L196" s="119"/>
      <c r="M196" s="120" t="s">
        <v>93</v>
      </c>
      <c r="N196" s="122" t="s">
        <v>94</v>
      </c>
    </row>
    <row r="197" customFormat="false" ht="24.75" hidden="false" customHeight="true" outlineLevel="0" collapsed="false">
      <c r="B197" s="116"/>
      <c r="C197" s="117"/>
      <c r="D197" s="118"/>
      <c r="E197" s="119"/>
      <c r="F197" s="119"/>
      <c r="G197" s="119"/>
      <c r="H197" s="120"/>
      <c r="I197" s="121"/>
      <c r="J197" s="119"/>
      <c r="K197" s="119"/>
      <c r="L197" s="119"/>
      <c r="M197" s="120"/>
      <c r="N197" s="122"/>
    </row>
    <row r="198" customFormat="false" ht="29.25" hidden="false" customHeight="true" outlineLevel="0" collapsed="false">
      <c r="B198" s="116"/>
      <c r="C198" s="117"/>
      <c r="D198" s="118"/>
      <c r="E198" s="119" t="s">
        <v>17</v>
      </c>
      <c r="F198" s="120" t="s">
        <v>18</v>
      </c>
      <c r="G198" s="120" t="s">
        <v>19</v>
      </c>
      <c r="H198" s="120"/>
      <c r="I198" s="121"/>
      <c r="J198" s="119" t="s">
        <v>20</v>
      </c>
      <c r="K198" s="120" t="s">
        <v>18</v>
      </c>
      <c r="L198" s="120" t="s">
        <v>19</v>
      </c>
      <c r="M198" s="120"/>
      <c r="N198" s="122"/>
    </row>
    <row r="199" customFormat="false" ht="12" hidden="false" customHeight="true" outlineLevel="0" collapsed="false">
      <c r="B199" s="116"/>
      <c r="C199" s="117"/>
      <c r="D199" s="118"/>
      <c r="E199" s="123" t="s">
        <v>21</v>
      </c>
      <c r="F199" s="123"/>
      <c r="G199" s="123"/>
      <c r="H199" s="123"/>
      <c r="I199" s="123"/>
      <c r="J199" s="124" t="s">
        <v>22</v>
      </c>
      <c r="K199" s="124"/>
      <c r="L199" s="124"/>
      <c r="M199" s="124"/>
      <c r="N199" s="124"/>
    </row>
    <row r="200" customFormat="false" ht="12.75" hidden="false" customHeight="false" outlineLevel="0" collapsed="false">
      <c r="B200" s="126" t="s">
        <v>24</v>
      </c>
      <c r="C200" s="127"/>
      <c r="D200" s="128" t="n">
        <v>0</v>
      </c>
      <c r="E200" s="129" t="n">
        <v>0</v>
      </c>
      <c r="F200" s="130" t="n">
        <v>0</v>
      </c>
      <c r="G200" s="130" t="n">
        <v>0</v>
      </c>
      <c r="H200" s="131" t="n">
        <v>0</v>
      </c>
      <c r="I200" s="132" t="n">
        <v>0</v>
      </c>
      <c r="J200" s="133" t="n">
        <v>0</v>
      </c>
      <c r="K200" s="134" t="n">
        <v>0</v>
      </c>
      <c r="L200" s="135" t="n">
        <v>0</v>
      </c>
      <c r="M200" s="136" t="n">
        <v>0</v>
      </c>
      <c r="N200" s="137" t="n">
        <v>0</v>
      </c>
    </row>
    <row r="201" customFormat="false" ht="11.25" hidden="false" customHeight="false" outlineLevel="0" collapsed="false">
      <c r="B201" s="138" t="s">
        <v>95</v>
      </c>
      <c r="C201" s="139"/>
      <c r="D201" s="140" t="n">
        <v>0</v>
      </c>
      <c r="E201" s="141" t="n">
        <v>0</v>
      </c>
      <c r="F201" s="142" t="n">
        <v>0</v>
      </c>
      <c r="G201" s="142" t="n">
        <v>0</v>
      </c>
      <c r="H201" s="142" t="n">
        <v>0</v>
      </c>
      <c r="I201" s="143" t="n">
        <v>0</v>
      </c>
      <c r="J201" s="144" t="n">
        <v>0</v>
      </c>
      <c r="K201" s="144" t="n">
        <v>0</v>
      </c>
      <c r="L201" s="142" t="n">
        <v>0</v>
      </c>
      <c r="M201" s="144" t="n">
        <v>0</v>
      </c>
      <c r="N201" s="145" t="n">
        <v>0</v>
      </c>
    </row>
    <row r="202" customFormat="false" ht="11.25" hidden="false" customHeight="false" outlineLevel="0" collapsed="false">
      <c r="B202" s="146"/>
      <c r="C202" s="147"/>
      <c r="D202" s="148"/>
      <c r="E202" s="149"/>
      <c r="F202" s="142"/>
      <c r="G202" s="142"/>
      <c r="H202" s="142"/>
      <c r="I202" s="143"/>
      <c r="J202" s="150"/>
      <c r="K202" s="150"/>
      <c r="L202" s="142"/>
      <c r="M202" s="150"/>
      <c r="N202" s="151"/>
    </row>
    <row r="203" customFormat="false" ht="11.25" hidden="false" customHeight="false" outlineLevel="0" collapsed="false">
      <c r="B203" s="153" t="s">
        <v>96</v>
      </c>
      <c r="C203" s="154"/>
      <c r="D203" s="155" t="n">
        <v>0</v>
      </c>
      <c r="E203" s="141" t="n">
        <v>0</v>
      </c>
      <c r="F203" s="156" t="n">
        <v>0</v>
      </c>
      <c r="G203" s="156" t="n">
        <v>0</v>
      </c>
      <c r="H203" s="142" t="n">
        <v>0</v>
      </c>
      <c r="I203" s="143" t="n">
        <v>0</v>
      </c>
      <c r="J203" s="144" t="n">
        <v>0</v>
      </c>
      <c r="K203" s="156" t="n">
        <v>0</v>
      </c>
      <c r="L203" s="156" t="n">
        <v>0</v>
      </c>
      <c r="M203" s="144" t="n">
        <v>0</v>
      </c>
      <c r="N203" s="145" t="n">
        <v>0</v>
      </c>
    </row>
    <row r="204" customFormat="false" ht="11.25" hidden="false" customHeight="false" outlineLevel="0" collapsed="false">
      <c r="B204" s="157" t="s">
        <v>32</v>
      </c>
      <c r="C204" s="154"/>
      <c r="D204" s="155" t="n">
        <v>0</v>
      </c>
      <c r="E204" s="141" t="n">
        <v>0</v>
      </c>
      <c r="F204" s="156" t="n">
        <v>0</v>
      </c>
      <c r="G204" s="156" t="n">
        <v>0</v>
      </c>
      <c r="H204" s="142" t="n">
        <v>0</v>
      </c>
      <c r="I204" s="143" t="n">
        <v>0</v>
      </c>
      <c r="J204" s="144" t="n">
        <v>0</v>
      </c>
      <c r="K204" s="156" t="n">
        <v>0</v>
      </c>
      <c r="L204" s="156" t="n">
        <v>0</v>
      </c>
      <c r="M204" s="144" t="n">
        <v>0</v>
      </c>
      <c r="N204" s="145" t="n">
        <v>0</v>
      </c>
    </row>
    <row r="205" customFormat="false" ht="11.25" hidden="false" customHeight="false" outlineLevel="0" collapsed="false">
      <c r="B205" s="158"/>
      <c r="C205" s="147"/>
      <c r="D205" s="148"/>
      <c r="E205" s="149"/>
      <c r="F205" s="156"/>
      <c r="G205" s="156"/>
      <c r="H205" s="142"/>
      <c r="I205" s="143"/>
      <c r="J205" s="150"/>
      <c r="K205" s="159"/>
      <c r="L205" s="156"/>
      <c r="M205" s="150"/>
      <c r="N205" s="151"/>
    </row>
    <row r="206" customFormat="false" ht="11.25" hidden="false" customHeight="false" outlineLevel="0" collapsed="false">
      <c r="B206" s="157" t="s">
        <v>34</v>
      </c>
      <c r="C206" s="154"/>
      <c r="D206" s="160" t="n">
        <v>0</v>
      </c>
      <c r="E206" s="141" t="n">
        <v>0</v>
      </c>
      <c r="F206" s="142" t="n">
        <v>0</v>
      </c>
      <c r="G206" s="142" t="n">
        <v>0</v>
      </c>
      <c r="H206" s="142" t="n">
        <v>0</v>
      </c>
      <c r="I206" s="143" t="n">
        <v>0</v>
      </c>
      <c r="J206" s="144" t="n">
        <v>0</v>
      </c>
      <c r="K206" s="144" t="n">
        <v>0</v>
      </c>
      <c r="L206" s="142" t="n">
        <v>0</v>
      </c>
      <c r="M206" s="144" t="n">
        <v>0</v>
      </c>
      <c r="N206" s="145" t="n">
        <v>0</v>
      </c>
    </row>
    <row r="207" customFormat="false" ht="11.25" hidden="false" customHeight="false" outlineLevel="0" collapsed="false">
      <c r="B207" s="161"/>
      <c r="C207" s="147"/>
      <c r="D207" s="148"/>
      <c r="E207" s="149"/>
      <c r="F207" s="142"/>
      <c r="G207" s="142"/>
      <c r="H207" s="142"/>
      <c r="I207" s="143"/>
      <c r="J207" s="150"/>
      <c r="K207" s="150"/>
      <c r="L207" s="142"/>
      <c r="M207" s="150"/>
      <c r="N207" s="151"/>
    </row>
    <row r="208" customFormat="false" ht="11.25" hidden="false" customHeight="false" outlineLevel="0" collapsed="false">
      <c r="B208" s="157" t="s">
        <v>35</v>
      </c>
      <c r="C208" s="154"/>
      <c r="D208" s="160" t="n">
        <v>0</v>
      </c>
      <c r="E208" s="141" t="n">
        <v>0</v>
      </c>
      <c r="F208" s="142" t="n">
        <v>0</v>
      </c>
      <c r="G208" s="142" t="n">
        <v>0</v>
      </c>
      <c r="H208" s="142" t="n">
        <v>0</v>
      </c>
      <c r="I208" s="143" t="n">
        <v>0</v>
      </c>
      <c r="J208" s="144" t="n">
        <v>0</v>
      </c>
      <c r="K208" s="144" t="n">
        <v>0</v>
      </c>
      <c r="L208" s="142" t="n">
        <v>0</v>
      </c>
      <c r="M208" s="144" t="n">
        <v>0</v>
      </c>
      <c r="N208" s="145" t="n">
        <v>0</v>
      </c>
    </row>
    <row r="209" customFormat="false" ht="11.25" hidden="false" customHeight="false" outlineLevel="0" collapsed="false">
      <c r="B209" s="161"/>
      <c r="C209" s="147"/>
      <c r="D209" s="148"/>
      <c r="E209" s="149"/>
      <c r="F209" s="142"/>
      <c r="G209" s="142"/>
      <c r="H209" s="142"/>
      <c r="I209" s="143"/>
      <c r="J209" s="150"/>
      <c r="K209" s="150"/>
      <c r="L209" s="142"/>
      <c r="M209" s="150"/>
      <c r="N209" s="151"/>
    </row>
    <row r="210" customFormat="false" ht="11.25" hidden="false" customHeight="false" outlineLevel="0" collapsed="false">
      <c r="B210" s="157" t="s">
        <v>36</v>
      </c>
      <c r="C210" s="154"/>
      <c r="D210" s="160" t="n">
        <v>0</v>
      </c>
      <c r="E210" s="141" t="n">
        <v>0</v>
      </c>
      <c r="F210" s="142" t="n">
        <v>0</v>
      </c>
      <c r="G210" s="142" t="n">
        <v>0</v>
      </c>
      <c r="H210" s="142" t="n">
        <v>0</v>
      </c>
      <c r="I210" s="143" t="n">
        <v>0</v>
      </c>
      <c r="J210" s="144" t="n">
        <v>0</v>
      </c>
      <c r="K210" s="144" t="n">
        <v>0</v>
      </c>
      <c r="L210" s="142" t="n">
        <v>0</v>
      </c>
      <c r="M210" s="144" t="n">
        <v>0</v>
      </c>
      <c r="N210" s="145" t="n">
        <v>0</v>
      </c>
    </row>
    <row r="211" customFormat="false" ht="11.25" hidden="false" customHeight="false" outlineLevel="0" collapsed="false">
      <c r="B211" s="161"/>
      <c r="C211" s="147"/>
      <c r="D211" s="148"/>
      <c r="E211" s="149"/>
      <c r="F211" s="142"/>
      <c r="G211" s="142"/>
      <c r="H211" s="142"/>
      <c r="I211" s="143"/>
      <c r="J211" s="150"/>
      <c r="K211" s="150"/>
      <c r="L211" s="142"/>
      <c r="M211" s="150"/>
      <c r="N211" s="151"/>
    </row>
    <row r="212" customFormat="false" ht="11.25" hidden="false" customHeight="false" outlineLevel="0" collapsed="false">
      <c r="B212" s="157" t="s">
        <v>37</v>
      </c>
      <c r="C212" s="154"/>
      <c r="D212" s="160" t="n">
        <v>0</v>
      </c>
      <c r="E212" s="141" t="n">
        <v>0</v>
      </c>
      <c r="F212" s="142" t="n">
        <v>0</v>
      </c>
      <c r="G212" s="142" t="n">
        <v>0</v>
      </c>
      <c r="H212" s="142" t="n">
        <v>0</v>
      </c>
      <c r="I212" s="143" t="n">
        <v>0</v>
      </c>
      <c r="J212" s="144" t="n">
        <v>0</v>
      </c>
      <c r="K212" s="144" t="n">
        <v>0</v>
      </c>
      <c r="L212" s="142" t="n">
        <v>0</v>
      </c>
      <c r="M212" s="144" t="n">
        <v>0</v>
      </c>
      <c r="N212" s="145" t="n">
        <v>0</v>
      </c>
    </row>
    <row r="213" customFormat="false" ht="12" hidden="false" customHeight="false" outlineLevel="0" collapsed="false">
      <c r="B213" s="162"/>
      <c r="C213" s="163"/>
      <c r="D213" s="164"/>
      <c r="E213" s="162"/>
      <c r="F213" s="165"/>
      <c r="G213" s="165"/>
      <c r="H213" s="165"/>
      <c r="I213" s="166"/>
      <c r="J213" s="167"/>
      <c r="K213" s="167"/>
      <c r="L213" s="165"/>
      <c r="M213" s="167"/>
      <c r="N213" s="168"/>
    </row>
    <row r="215" customFormat="false" ht="12" hidden="false" customHeight="false" outlineLevel="0" collapsed="false">
      <c r="A215" s="7" t="n">
        <v>2000</v>
      </c>
      <c r="B215" s="111"/>
      <c r="C215" s="109"/>
      <c r="D215" s="109"/>
      <c r="E215" s="109"/>
      <c r="F215" s="109"/>
      <c r="G215" s="109"/>
      <c r="H215" s="109"/>
      <c r="I215" s="109"/>
      <c r="J215" s="109"/>
    </row>
    <row r="216" customFormat="false" ht="11.25" hidden="false" customHeight="true" outlineLevel="0" collapsed="false">
      <c r="A216" s="9"/>
      <c r="B216" s="112" t="s">
        <v>70</v>
      </c>
      <c r="C216" s="112"/>
      <c r="D216" s="113" t="s">
        <v>4</v>
      </c>
      <c r="E216" s="113" t="s">
        <v>71</v>
      </c>
      <c r="F216" s="113"/>
      <c r="G216" s="113"/>
      <c r="H216" s="113"/>
      <c r="I216" s="113"/>
      <c r="J216" s="114" t="s">
        <v>6</v>
      </c>
      <c r="K216" s="114"/>
      <c r="L216" s="114"/>
      <c r="M216" s="114"/>
      <c r="N216" s="114"/>
    </row>
    <row r="217" customFormat="false" ht="11.25" hidden="false" customHeight="true" outlineLevel="0" collapsed="false">
      <c r="B217" s="116" t="s">
        <v>8</v>
      </c>
      <c r="C217" s="117" t="s">
        <v>87</v>
      </c>
      <c r="D217" s="118" t="s">
        <v>88</v>
      </c>
      <c r="E217" s="119" t="s">
        <v>89</v>
      </c>
      <c r="F217" s="119"/>
      <c r="G217" s="119"/>
      <c r="H217" s="120" t="s">
        <v>90</v>
      </c>
      <c r="I217" s="121" t="s">
        <v>91</v>
      </c>
      <c r="J217" s="119" t="s">
        <v>92</v>
      </c>
      <c r="K217" s="119"/>
      <c r="L217" s="119"/>
      <c r="M217" s="120" t="s">
        <v>93</v>
      </c>
      <c r="N217" s="122" t="s">
        <v>94</v>
      </c>
    </row>
    <row r="218" customFormat="false" ht="24.75" hidden="false" customHeight="true" outlineLevel="0" collapsed="false">
      <c r="B218" s="116"/>
      <c r="C218" s="117"/>
      <c r="D218" s="118"/>
      <c r="E218" s="119"/>
      <c r="F218" s="119"/>
      <c r="G218" s="119"/>
      <c r="H218" s="120"/>
      <c r="I218" s="121"/>
      <c r="J218" s="119"/>
      <c r="K218" s="119"/>
      <c r="L218" s="119"/>
      <c r="M218" s="120"/>
      <c r="N218" s="122"/>
    </row>
    <row r="219" customFormat="false" ht="29.25" hidden="false" customHeight="true" outlineLevel="0" collapsed="false">
      <c r="B219" s="116"/>
      <c r="C219" s="117"/>
      <c r="D219" s="118"/>
      <c r="E219" s="119" t="s">
        <v>17</v>
      </c>
      <c r="F219" s="120" t="s">
        <v>18</v>
      </c>
      <c r="G219" s="120" t="s">
        <v>19</v>
      </c>
      <c r="H219" s="120"/>
      <c r="I219" s="121"/>
      <c r="J219" s="119" t="s">
        <v>20</v>
      </c>
      <c r="K219" s="120" t="s">
        <v>18</v>
      </c>
      <c r="L219" s="120" t="s">
        <v>19</v>
      </c>
      <c r="M219" s="120"/>
      <c r="N219" s="122"/>
    </row>
    <row r="220" customFormat="false" ht="12" hidden="false" customHeight="true" outlineLevel="0" collapsed="false">
      <c r="B220" s="116"/>
      <c r="C220" s="117"/>
      <c r="D220" s="118"/>
      <c r="E220" s="123" t="s">
        <v>21</v>
      </c>
      <c r="F220" s="123"/>
      <c r="G220" s="123"/>
      <c r="H220" s="123"/>
      <c r="I220" s="123"/>
      <c r="J220" s="124" t="s">
        <v>22</v>
      </c>
      <c r="K220" s="124"/>
      <c r="L220" s="124"/>
      <c r="M220" s="124"/>
      <c r="N220" s="124"/>
    </row>
    <row r="221" customFormat="false" ht="12.75" hidden="false" customHeight="false" outlineLevel="0" collapsed="false">
      <c r="B221" s="126" t="s">
        <v>24</v>
      </c>
      <c r="C221" s="127"/>
      <c r="D221" s="128" t="n">
        <v>0</v>
      </c>
      <c r="E221" s="129" t="n">
        <v>0</v>
      </c>
      <c r="F221" s="130" t="n">
        <v>0</v>
      </c>
      <c r="G221" s="130" t="n">
        <v>0</v>
      </c>
      <c r="H221" s="131" t="n">
        <v>0</v>
      </c>
      <c r="I221" s="132" t="n">
        <v>0</v>
      </c>
      <c r="J221" s="133" t="n">
        <v>0</v>
      </c>
      <c r="K221" s="134" t="n">
        <v>0</v>
      </c>
      <c r="L221" s="135" t="n">
        <v>0</v>
      </c>
      <c r="M221" s="136" t="n">
        <v>0</v>
      </c>
      <c r="N221" s="137" t="n">
        <v>0</v>
      </c>
    </row>
    <row r="222" customFormat="false" ht="11.25" hidden="false" customHeight="false" outlineLevel="0" collapsed="false">
      <c r="B222" s="138" t="s">
        <v>95</v>
      </c>
      <c r="C222" s="139"/>
      <c r="D222" s="140" t="n">
        <v>0</v>
      </c>
      <c r="E222" s="141" t="n">
        <v>0</v>
      </c>
      <c r="F222" s="142" t="n">
        <v>0</v>
      </c>
      <c r="G222" s="142" t="n">
        <v>0</v>
      </c>
      <c r="H222" s="142" t="n">
        <v>0</v>
      </c>
      <c r="I222" s="143" t="n">
        <v>0</v>
      </c>
      <c r="J222" s="144" t="n">
        <v>0</v>
      </c>
      <c r="K222" s="144" t="n">
        <v>0</v>
      </c>
      <c r="L222" s="142" t="n">
        <v>0</v>
      </c>
      <c r="M222" s="144" t="n">
        <v>0</v>
      </c>
      <c r="N222" s="145" t="n">
        <v>0</v>
      </c>
    </row>
    <row r="223" customFormat="false" ht="11.25" hidden="false" customHeight="false" outlineLevel="0" collapsed="false">
      <c r="B223" s="146"/>
      <c r="C223" s="147"/>
      <c r="D223" s="148"/>
      <c r="E223" s="149"/>
      <c r="F223" s="142"/>
      <c r="G223" s="142"/>
      <c r="H223" s="142"/>
      <c r="I223" s="143"/>
      <c r="J223" s="150"/>
      <c r="K223" s="150"/>
      <c r="L223" s="142"/>
      <c r="M223" s="150"/>
      <c r="N223" s="151"/>
    </row>
    <row r="224" customFormat="false" ht="11.25" hidden="false" customHeight="false" outlineLevel="0" collapsed="false">
      <c r="B224" s="153" t="s">
        <v>96</v>
      </c>
      <c r="C224" s="154"/>
      <c r="D224" s="155" t="n">
        <v>0</v>
      </c>
      <c r="E224" s="141" t="n">
        <v>0</v>
      </c>
      <c r="F224" s="156" t="n">
        <v>0</v>
      </c>
      <c r="G224" s="156" t="n">
        <v>0</v>
      </c>
      <c r="H224" s="142" t="n">
        <v>0</v>
      </c>
      <c r="I224" s="143" t="n">
        <v>0</v>
      </c>
      <c r="J224" s="144" t="n">
        <v>0</v>
      </c>
      <c r="K224" s="156" t="n">
        <v>0</v>
      </c>
      <c r="L224" s="156" t="n">
        <v>0</v>
      </c>
      <c r="M224" s="144" t="n">
        <v>0</v>
      </c>
      <c r="N224" s="145" t="n">
        <v>0</v>
      </c>
    </row>
    <row r="225" customFormat="false" ht="11.25" hidden="false" customHeight="false" outlineLevel="0" collapsed="false">
      <c r="B225" s="157" t="s">
        <v>32</v>
      </c>
      <c r="C225" s="154"/>
      <c r="D225" s="155" t="n">
        <v>0</v>
      </c>
      <c r="E225" s="141" t="n">
        <v>0</v>
      </c>
      <c r="F225" s="156" t="n">
        <v>0</v>
      </c>
      <c r="G225" s="156" t="n">
        <v>0</v>
      </c>
      <c r="H225" s="142" t="n">
        <v>0</v>
      </c>
      <c r="I225" s="143" t="n">
        <v>0</v>
      </c>
      <c r="J225" s="144" t="n">
        <v>0</v>
      </c>
      <c r="K225" s="156" t="n">
        <v>0</v>
      </c>
      <c r="L225" s="156" t="n">
        <v>0</v>
      </c>
      <c r="M225" s="144" t="n">
        <v>0</v>
      </c>
      <c r="N225" s="145" t="n">
        <v>0</v>
      </c>
    </row>
    <row r="226" customFormat="false" ht="11.25" hidden="false" customHeight="false" outlineLevel="0" collapsed="false">
      <c r="B226" s="158"/>
      <c r="C226" s="147"/>
      <c r="D226" s="148"/>
      <c r="E226" s="149"/>
      <c r="F226" s="156"/>
      <c r="G226" s="156"/>
      <c r="H226" s="142"/>
      <c r="I226" s="143"/>
      <c r="J226" s="150"/>
      <c r="K226" s="159"/>
      <c r="L226" s="156"/>
      <c r="M226" s="150"/>
      <c r="N226" s="151"/>
    </row>
    <row r="227" customFormat="false" ht="11.25" hidden="false" customHeight="false" outlineLevel="0" collapsed="false">
      <c r="B227" s="157" t="s">
        <v>34</v>
      </c>
      <c r="C227" s="154"/>
      <c r="D227" s="160" t="n">
        <v>0</v>
      </c>
      <c r="E227" s="141" t="n">
        <v>0</v>
      </c>
      <c r="F227" s="142" t="n">
        <v>0</v>
      </c>
      <c r="G227" s="142" t="n">
        <v>0</v>
      </c>
      <c r="H227" s="142" t="n">
        <v>0</v>
      </c>
      <c r="I227" s="143" t="n">
        <v>0</v>
      </c>
      <c r="J227" s="144" t="n">
        <v>0</v>
      </c>
      <c r="K227" s="144" t="n">
        <v>0</v>
      </c>
      <c r="L227" s="142" t="n">
        <v>0</v>
      </c>
      <c r="M227" s="144" t="n">
        <v>0</v>
      </c>
      <c r="N227" s="145" t="n">
        <v>0</v>
      </c>
    </row>
    <row r="228" customFormat="false" ht="11.25" hidden="false" customHeight="false" outlineLevel="0" collapsed="false">
      <c r="B228" s="161"/>
      <c r="C228" s="147"/>
      <c r="D228" s="148"/>
      <c r="E228" s="149"/>
      <c r="F228" s="142"/>
      <c r="G228" s="142"/>
      <c r="H228" s="142"/>
      <c r="I228" s="143"/>
      <c r="J228" s="150"/>
      <c r="K228" s="150"/>
      <c r="L228" s="142"/>
      <c r="M228" s="150"/>
      <c r="N228" s="151"/>
    </row>
    <row r="229" customFormat="false" ht="11.25" hidden="false" customHeight="false" outlineLevel="0" collapsed="false">
      <c r="B229" s="157" t="s">
        <v>35</v>
      </c>
      <c r="C229" s="154"/>
      <c r="D229" s="160" t="n">
        <v>0</v>
      </c>
      <c r="E229" s="141" t="n">
        <v>0</v>
      </c>
      <c r="F229" s="142" t="n">
        <v>0</v>
      </c>
      <c r="G229" s="142" t="n">
        <v>0</v>
      </c>
      <c r="H229" s="142" t="n">
        <v>0</v>
      </c>
      <c r="I229" s="143" t="n">
        <v>0</v>
      </c>
      <c r="J229" s="144" t="n">
        <v>0</v>
      </c>
      <c r="K229" s="144" t="n">
        <v>0</v>
      </c>
      <c r="L229" s="142" t="n">
        <v>0</v>
      </c>
      <c r="M229" s="144" t="n">
        <v>0</v>
      </c>
      <c r="N229" s="145" t="n">
        <v>0</v>
      </c>
    </row>
    <row r="230" customFormat="false" ht="11.25" hidden="false" customHeight="false" outlineLevel="0" collapsed="false">
      <c r="B230" s="161"/>
      <c r="C230" s="147"/>
      <c r="D230" s="148"/>
      <c r="E230" s="149"/>
      <c r="F230" s="142"/>
      <c r="G230" s="142"/>
      <c r="H230" s="142"/>
      <c r="I230" s="143"/>
      <c r="J230" s="150"/>
      <c r="K230" s="150"/>
      <c r="L230" s="142"/>
      <c r="M230" s="150"/>
      <c r="N230" s="151"/>
    </row>
    <row r="231" customFormat="false" ht="11.25" hidden="false" customHeight="false" outlineLevel="0" collapsed="false">
      <c r="B231" s="157" t="s">
        <v>36</v>
      </c>
      <c r="C231" s="154"/>
      <c r="D231" s="160" t="n">
        <v>0</v>
      </c>
      <c r="E231" s="141" t="n">
        <v>0</v>
      </c>
      <c r="F231" s="142" t="n">
        <v>0</v>
      </c>
      <c r="G231" s="142" t="n">
        <v>0</v>
      </c>
      <c r="H231" s="142" t="n">
        <v>0</v>
      </c>
      <c r="I231" s="143" t="n">
        <v>0</v>
      </c>
      <c r="J231" s="144" t="n">
        <v>0</v>
      </c>
      <c r="K231" s="144" t="n">
        <v>0</v>
      </c>
      <c r="L231" s="142" t="n">
        <v>0</v>
      </c>
      <c r="M231" s="144" t="n">
        <v>0</v>
      </c>
      <c r="N231" s="145" t="n">
        <v>0</v>
      </c>
    </row>
    <row r="232" customFormat="false" ht="11.25" hidden="false" customHeight="false" outlineLevel="0" collapsed="false">
      <c r="B232" s="161"/>
      <c r="C232" s="147"/>
      <c r="D232" s="148"/>
      <c r="E232" s="149"/>
      <c r="F232" s="142"/>
      <c r="G232" s="142"/>
      <c r="H232" s="142"/>
      <c r="I232" s="143"/>
      <c r="J232" s="150"/>
      <c r="K232" s="150"/>
      <c r="L232" s="142"/>
      <c r="M232" s="150"/>
      <c r="N232" s="151"/>
    </row>
    <row r="233" customFormat="false" ht="11.25" hidden="false" customHeight="false" outlineLevel="0" collapsed="false">
      <c r="B233" s="157" t="s">
        <v>37</v>
      </c>
      <c r="C233" s="154"/>
      <c r="D233" s="160" t="n">
        <v>0</v>
      </c>
      <c r="E233" s="141" t="n">
        <v>0</v>
      </c>
      <c r="F233" s="142" t="n">
        <v>0</v>
      </c>
      <c r="G233" s="142" t="n">
        <v>0</v>
      </c>
      <c r="H233" s="142" t="n">
        <v>0</v>
      </c>
      <c r="I233" s="143" t="n">
        <v>0</v>
      </c>
      <c r="J233" s="144" t="n">
        <v>0</v>
      </c>
      <c r="K233" s="144" t="n">
        <v>0</v>
      </c>
      <c r="L233" s="142" t="n">
        <v>0</v>
      </c>
      <c r="M233" s="144" t="n">
        <v>0</v>
      </c>
      <c r="N233" s="145" t="n">
        <v>0</v>
      </c>
    </row>
    <row r="234" customFormat="false" ht="12" hidden="false" customHeight="false" outlineLevel="0" collapsed="false">
      <c r="B234" s="162"/>
      <c r="C234" s="163"/>
      <c r="D234" s="164"/>
      <c r="E234" s="162"/>
      <c r="F234" s="165"/>
      <c r="G234" s="165"/>
      <c r="H234" s="165"/>
      <c r="I234" s="166"/>
      <c r="J234" s="167"/>
      <c r="K234" s="167"/>
      <c r="L234" s="165"/>
      <c r="M234" s="167"/>
      <c r="N234" s="168"/>
    </row>
    <row r="236" customFormat="false" ht="12" hidden="false" customHeight="false" outlineLevel="0" collapsed="false">
      <c r="A236" s="7" t="n">
        <v>2001</v>
      </c>
      <c r="B236" s="111"/>
      <c r="C236" s="109"/>
      <c r="D236" s="109"/>
      <c r="E236" s="109"/>
      <c r="F236" s="109"/>
      <c r="G236" s="109"/>
      <c r="H236" s="109"/>
      <c r="I236" s="109"/>
      <c r="J236" s="109"/>
    </row>
    <row r="237" customFormat="false" ht="11.25" hidden="false" customHeight="true" outlineLevel="0" collapsed="false">
      <c r="A237" s="9"/>
      <c r="B237" s="112" t="s">
        <v>70</v>
      </c>
      <c r="C237" s="112"/>
      <c r="D237" s="113" t="s">
        <v>4</v>
      </c>
      <c r="E237" s="113" t="s">
        <v>71</v>
      </c>
      <c r="F237" s="113"/>
      <c r="G237" s="113"/>
      <c r="H237" s="113"/>
      <c r="I237" s="113"/>
      <c r="J237" s="114" t="s">
        <v>6</v>
      </c>
      <c r="K237" s="114"/>
      <c r="L237" s="114"/>
      <c r="M237" s="114"/>
      <c r="N237" s="114"/>
    </row>
    <row r="238" customFormat="false" ht="11.25" hidden="false" customHeight="true" outlineLevel="0" collapsed="false">
      <c r="B238" s="116" t="s">
        <v>8</v>
      </c>
      <c r="C238" s="117" t="s">
        <v>87</v>
      </c>
      <c r="D238" s="118" t="s">
        <v>88</v>
      </c>
      <c r="E238" s="119" t="s">
        <v>89</v>
      </c>
      <c r="F238" s="119"/>
      <c r="G238" s="119"/>
      <c r="H238" s="120" t="s">
        <v>90</v>
      </c>
      <c r="I238" s="121" t="s">
        <v>91</v>
      </c>
      <c r="J238" s="119" t="s">
        <v>92</v>
      </c>
      <c r="K238" s="119"/>
      <c r="L238" s="119"/>
      <c r="M238" s="120" t="s">
        <v>93</v>
      </c>
      <c r="N238" s="122" t="s">
        <v>94</v>
      </c>
    </row>
    <row r="239" customFormat="false" ht="24.75" hidden="false" customHeight="true" outlineLevel="0" collapsed="false">
      <c r="B239" s="116"/>
      <c r="C239" s="117"/>
      <c r="D239" s="118"/>
      <c r="E239" s="119"/>
      <c r="F239" s="119"/>
      <c r="G239" s="119"/>
      <c r="H239" s="120"/>
      <c r="I239" s="121"/>
      <c r="J239" s="119"/>
      <c r="K239" s="119"/>
      <c r="L239" s="119"/>
      <c r="M239" s="120"/>
      <c r="N239" s="122"/>
    </row>
    <row r="240" customFormat="false" ht="29.25" hidden="false" customHeight="true" outlineLevel="0" collapsed="false">
      <c r="B240" s="116"/>
      <c r="C240" s="117"/>
      <c r="D240" s="118"/>
      <c r="E240" s="119" t="s">
        <v>17</v>
      </c>
      <c r="F240" s="120" t="s">
        <v>18</v>
      </c>
      <c r="G240" s="120" t="s">
        <v>19</v>
      </c>
      <c r="H240" s="120"/>
      <c r="I240" s="121"/>
      <c r="J240" s="119" t="s">
        <v>20</v>
      </c>
      <c r="K240" s="120" t="s">
        <v>18</v>
      </c>
      <c r="L240" s="120" t="s">
        <v>19</v>
      </c>
      <c r="M240" s="120"/>
      <c r="N240" s="122"/>
    </row>
    <row r="241" customFormat="false" ht="12" hidden="false" customHeight="true" outlineLevel="0" collapsed="false">
      <c r="B241" s="116"/>
      <c r="C241" s="117"/>
      <c r="D241" s="118"/>
      <c r="E241" s="123" t="s">
        <v>21</v>
      </c>
      <c r="F241" s="123"/>
      <c r="G241" s="123"/>
      <c r="H241" s="123"/>
      <c r="I241" s="123"/>
      <c r="J241" s="124" t="s">
        <v>22</v>
      </c>
      <c r="K241" s="124"/>
      <c r="L241" s="124"/>
      <c r="M241" s="124"/>
      <c r="N241" s="124"/>
    </row>
    <row r="242" customFormat="false" ht="12.75" hidden="false" customHeight="false" outlineLevel="0" collapsed="false">
      <c r="B242" s="126" t="s">
        <v>24</v>
      </c>
      <c r="C242" s="127"/>
      <c r="D242" s="128" t="n">
        <v>0</v>
      </c>
      <c r="E242" s="129" t="n">
        <v>0</v>
      </c>
      <c r="F242" s="130" t="n">
        <v>0</v>
      </c>
      <c r="G242" s="130" t="n">
        <v>0</v>
      </c>
      <c r="H242" s="131" t="n">
        <v>0</v>
      </c>
      <c r="I242" s="132" t="n">
        <v>0</v>
      </c>
      <c r="J242" s="133" t="n">
        <v>0</v>
      </c>
      <c r="K242" s="134" t="n">
        <v>0</v>
      </c>
      <c r="L242" s="135" t="n">
        <v>0</v>
      </c>
      <c r="M242" s="136" t="n">
        <v>0</v>
      </c>
      <c r="N242" s="137" t="n">
        <v>0</v>
      </c>
    </row>
    <row r="243" customFormat="false" ht="11.25" hidden="false" customHeight="false" outlineLevel="0" collapsed="false">
      <c r="B243" s="138" t="s">
        <v>95</v>
      </c>
      <c r="C243" s="139"/>
      <c r="D243" s="140" t="n">
        <v>0</v>
      </c>
      <c r="E243" s="141" t="n">
        <v>0</v>
      </c>
      <c r="F243" s="142" t="n">
        <v>0</v>
      </c>
      <c r="G243" s="142" t="n">
        <v>0</v>
      </c>
      <c r="H243" s="142" t="n">
        <v>0</v>
      </c>
      <c r="I243" s="143" t="n">
        <v>0</v>
      </c>
      <c r="J243" s="144" t="n">
        <v>0</v>
      </c>
      <c r="K243" s="144" t="n">
        <v>0</v>
      </c>
      <c r="L243" s="142" t="n">
        <v>0</v>
      </c>
      <c r="M243" s="144" t="n">
        <v>0</v>
      </c>
      <c r="N243" s="145" t="n">
        <v>0</v>
      </c>
    </row>
    <row r="244" customFormat="false" ht="11.25" hidden="false" customHeight="false" outlineLevel="0" collapsed="false">
      <c r="B244" s="146"/>
      <c r="C244" s="147"/>
      <c r="D244" s="148"/>
      <c r="E244" s="149"/>
      <c r="F244" s="142"/>
      <c r="G244" s="142"/>
      <c r="H244" s="142"/>
      <c r="I244" s="143"/>
      <c r="J244" s="150"/>
      <c r="K244" s="150"/>
      <c r="L244" s="142"/>
      <c r="M244" s="150"/>
      <c r="N244" s="151"/>
    </row>
    <row r="245" customFormat="false" ht="11.25" hidden="false" customHeight="false" outlineLevel="0" collapsed="false">
      <c r="B245" s="153" t="s">
        <v>96</v>
      </c>
      <c r="C245" s="154"/>
      <c r="D245" s="155" t="n">
        <v>0</v>
      </c>
      <c r="E245" s="141" t="n">
        <v>0</v>
      </c>
      <c r="F245" s="156" t="n">
        <v>0</v>
      </c>
      <c r="G245" s="156" t="n">
        <v>0</v>
      </c>
      <c r="H245" s="142" t="n">
        <v>0</v>
      </c>
      <c r="I245" s="143" t="n">
        <v>0</v>
      </c>
      <c r="J245" s="144" t="n">
        <v>0</v>
      </c>
      <c r="K245" s="156" t="n">
        <v>0</v>
      </c>
      <c r="L245" s="156" t="n">
        <v>0</v>
      </c>
      <c r="M245" s="144" t="n">
        <v>0</v>
      </c>
      <c r="N245" s="145" t="n">
        <v>0</v>
      </c>
    </row>
    <row r="246" customFormat="false" ht="11.25" hidden="false" customHeight="false" outlineLevel="0" collapsed="false">
      <c r="B246" s="157" t="s">
        <v>32</v>
      </c>
      <c r="C246" s="154"/>
      <c r="D246" s="155" t="n">
        <v>0</v>
      </c>
      <c r="E246" s="141" t="n">
        <v>0</v>
      </c>
      <c r="F246" s="156" t="n">
        <v>0</v>
      </c>
      <c r="G246" s="156" t="n">
        <v>0</v>
      </c>
      <c r="H246" s="142" t="n">
        <v>0</v>
      </c>
      <c r="I246" s="143" t="n">
        <v>0</v>
      </c>
      <c r="J246" s="144" t="n">
        <v>0</v>
      </c>
      <c r="K246" s="156" t="n">
        <v>0</v>
      </c>
      <c r="L246" s="156" t="n">
        <v>0</v>
      </c>
      <c r="M246" s="144" t="n">
        <v>0</v>
      </c>
      <c r="N246" s="145" t="n">
        <v>0</v>
      </c>
    </row>
    <row r="247" customFormat="false" ht="11.25" hidden="false" customHeight="false" outlineLevel="0" collapsed="false">
      <c r="B247" s="158"/>
      <c r="C247" s="147"/>
      <c r="D247" s="148"/>
      <c r="E247" s="149"/>
      <c r="F247" s="156"/>
      <c r="G247" s="156"/>
      <c r="H247" s="142"/>
      <c r="I247" s="143"/>
      <c r="J247" s="150"/>
      <c r="K247" s="159"/>
      <c r="L247" s="156"/>
      <c r="M247" s="150"/>
      <c r="N247" s="151"/>
    </row>
    <row r="248" customFormat="false" ht="11.25" hidden="false" customHeight="false" outlineLevel="0" collapsed="false">
      <c r="B248" s="157" t="s">
        <v>34</v>
      </c>
      <c r="C248" s="154"/>
      <c r="D248" s="160" t="n">
        <v>0</v>
      </c>
      <c r="E248" s="141" t="n">
        <v>0</v>
      </c>
      <c r="F248" s="142" t="n">
        <v>0</v>
      </c>
      <c r="G248" s="142" t="n">
        <v>0</v>
      </c>
      <c r="H248" s="142" t="n">
        <v>0</v>
      </c>
      <c r="I248" s="143" t="n">
        <v>0</v>
      </c>
      <c r="J248" s="144" t="n">
        <v>0</v>
      </c>
      <c r="K248" s="144" t="n">
        <v>0</v>
      </c>
      <c r="L248" s="142" t="n">
        <v>0</v>
      </c>
      <c r="M248" s="144" t="n">
        <v>0</v>
      </c>
      <c r="N248" s="145" t="n">
        <v>0</v>
      </c>
    </row>
    <row r="249" customFormat="false" ht="11.25" hidden="false" customHeight="false" outlineLevel="0" collapsed="false">
      <c r="B249" s="161"/>
      <c r="C249" s="147"/>
      <c r="D249" s="148"/>
      <c r="E249" s="149"/>
      <c r="F249" s="142"/>
      <c r="G249" s="142"/>
      <c r="H249" s="142"/>
      <c r="I249" s="143"/>
      <c r="J249" s="150"/>
      <c r="K249" s="150"/>
      <c r="L249" s="142"/>
      <c r="M249" s="150"/>
      <c r="N249" s="151"/>
    </row>
    <row r="250" customFormat="false" ht="11.25" hidden="false" customHeight="false" outlineLevel="0" collapsed="false">
      <c r="B250" s="157" t="s">
        <v>35</v>
      </c>
      <c r="C250" s="154"/>
      <c r="D250" s="160" t="n">
        <v>0</v>
      </c>
      <c r="E250" s="141" t="n">
        <v>0</v>
      </c>
      <c r="F250" s="142" t="n">
        <v>0</v>
      </c>
      <c r="G250" s="142" t="n">
        <v>0</v>
      </c>
      <c r="H250" s="142" t="n">
        <v>0</v>
      </c>
      <c r="I250" s="143" t="n">
        <v>0</v>
      </c>
      <c r="J250" s="144" t="n">
        <v>0</v>
      </c>
      <c r="K250" s="144" t="n">
        <v>0</v>
      </c>
      <c r="L250" s="142" t="n">
        <v>0</v>
      </c>
      <c r="M250" s="144" t="n">
        <v>0</v>
      </c>
      <c r="N250" s="145" t="n">
        <v>0</v>
      </c>
    </row>
    <row r="251" customFormat="false" ht="11.25" hidden="false" customHeight="false" outlineLevel="0" collapsed="false">
      <c r="B251" s="161"/>
      <c r="C251" s="147"/>
      <c r="D251" s="148"/>
      <c r="E251" s="149"/>
      <c r="F251" s="142"/>
      <c r="G251" s="142"/>
      <c r="H251" s="142"/>
      <c r="I251" s="143"/>
      <c r="J251" s="150"/>
      <c r="K251" s="150"/>
      <c r="L251" s="142"/>
      <c r="M251" s="150"/>
      <c r="N251" s="151"/>
    </row>
    <row r="252" customFormat="false" ht="11.25" hidden="false" customHeight="false" outlineLevel="0" collapsed="false">
      <c r="B252" s="157" t="s">
        <v>36</v>
      </c>
      <c r="C252" s="154"/>
      <c r="D252" s="160" t="n">
        <v>0</v>
      </c>
      <c r="E252" s="141" t="n">
        <v>0</v>
      </c>
      <c r="F252" s="142" t="n">
        <v>0</v>
      </c>
      <c r="G252" s="142" t="n">
        <v>0</v>
      </c>
      <c r="H252" s="142" t="n">
        <v>0</v>
      </c>
      <c r="I252" s="143" t="n">
        <v>0</v>
      </c>
      <c r="J252" s="144" t="n">
        <v>0</v>
      </c>
      <c r="K252" s="144" t="n">
        <v>0</v>
      </c>
      <c r="L252" s="142" t="n">
        <v>0</v>
      </c>
      <c r="M252" s="144" t="n">
        <v>0</v>
      </c>
      <c r="N252" s="145" t="n">
        <v>0</v>
      </c>
    </row>
    <row r="253" customFormat="false" ht="11.25" hidden="false" customHeight="false" outlineLevel="0" collapsed="false">
      <c r="B253" s="161"/>
      <c r="C253" s="147"/>
      <c r="D253" s="148"/>
      <c r="E253" s="149"/>
      <c r="F253" s="142"/>
      <c r="G253" s="142"/>
      <c r="H253" s="142"/>
      <c r="I253" s="143"/>
      <c r="J253" s="150"/>
      <c r="K253" s="150"/>
      <c r="L253" s="142"/>
      <c r="M253" s="150"/>
      <c r="N253" s="151"/>
    </row>
    <row r="254" customFormat="false" ht="11.25" hidden="false" customHeight="false" outlineLevel="0" collapsed="false">
      <c r="B254" s="157" t="s">
        <v>37</v>
      </c>
      <c r="C254" s="154"/>
      <c r="D254" s="160" t="n">
        <v>0</v>
      </c>
      <c r="E254" s="141" t="n">
        <v>0</v>
      </c>
      <c r="F254" s="142" t="n">
        <v>0</v>
      </c>
      <c r="G254" s="142" t="n">
        <v>0</v>
      </c>
      <c r="H254" s="142" t="n">
        <v>0</v>
      </c>
      <c r="I254" s="143" t="n">
        <v>0</v>
      </c>
      <c r="J254" s="144" t="n">
        <v>0</v>
      </c>
      <c r="K254" s="144" t="n">
        <v>0</v>
      </c>
      <c r="L254" s="142" t="n">
        <v>0</v>
      </c>
      <c r="M254" s="144" t="n">
        <v>0</v>
      </c>
      <c r="N254" s="145" t="n">
        <v>0</v>
      </c>
    </row>
    <row r="255" customFormat="false" ht="12" hidden="false" customHeight="false" outlineLevel="0" collapsed="false">
      <c r="B255" s="162"/>
      <c r="C255" s="163"/>
      <c r="D255" s="164"/>
      <c r="E255" s="162"/>
      <c r="F255" s="165"/>
      <c r="G255" s="165"/>
      <c r="H255" s="165"/>
      <c r="I255" s="166"/>
      <c r="J255" s="167"/>
      <c r="K255" s="167"/>
      <c r="L255" s="165"/>
      <c r="M255" s="167"/>
      <c r="N255" s="168"/>
    </row>
    <row r="257" customFormat="false" ht="12" hidden="false" customHeight="false" outlineLevel="0" collapsed="false">
      <c r="A257" s="7" t="n">
        <v>2002</v>
      </c>
      <c r="B257" s="111"/>
      <c r="C257" s="109"/>
      <c r="D257" s="109"/>
      <c r="E257" s="109"/>
      <c r="F257" s="109"/>
      <c r="G257" s="109"/>
      <c r="H257" s="109"/>
      <c r="I257" s="109"/>
      <c r="J257" s="109"/>
    </row>
    <row r="258" customFormat="false" ht="11.25" hidden="false" customHeight="true" outlineLevel="0" collapsed="false">
      <c r="A258" s="9"/>
      <c r="B258" s="112" t="s">
        <v>70</v>
      </c>
      <c r="C258" s="112"/>
      <c r="D258" s="113" t="s">
        <v>4</v>
      </c>
      <c r="E258" s="113" t="s">
        <v>71</v>
      </c>
      <c r="F258" s="113"/>
      <c r="G258" s="113"/>
      <c r="H258" s="113"/>
      <c r="I258" s="113"/>
      <c r="J258" s="114" t="s">
        <v>6</v>
      </c>
      <c r="K258" s="114"/>
      <c r="L258" s="114"/>
      <c r="M258" s="114"/>
      <c r="N258" s="114"/>
    </row>
    <row r="259" customFormat="false" ht="11.25" hidden="false" customHeight="true" outlineLevel="0" collapsed="false">
      <c r="B259" s="116" t="s">
        <v>8</v>
      </c>
      <c r="C259" s="117" t="s">
        <v>87</v>
      </c>
      <c r="D259" s="118" t="s">
        <v>88</v>
      </c>
      <c r="E259" s="119" t="s">
        <v>89</v>
      </c>
      <c r="F259" s="119"/>
      <c r="G259" s="119"/>
      <c r="H259" s="120" t="s">
        <v>90</v>
      </c>
      <c r="I259" s="121" t="s">
        <v>91</v>
      </c>
      <c r="J259" s="119" t="s">
        <v>92</v>
      </c>
      <c r="K259" s="119"/>
      <c r="L259" s="119"/>
      <c r="M259" s="120" t="s">
        <v>93</v>
      </c>
      <c r="N259" s="122" t="s">
        <v>94</v>
      </c>
    </row>
    <row r="260" customFormat="false" ht="24.75" hidden="false" customHeight="true" outlineLevel="0" collapsed="false">
      <c r="B260" s="116"/>
      <c r="C260" s="117"/>
      <c r="D260" s="118"/>
      <c r="E260" s="119"/>
      <c r="F260" s="119"/>
      <c r="G260" s="119"/>
      <c r="H260" s="120"/>
      <c r="I260" s="121"/>
      <c r="J260" s="119"/>
      <c r="K260" s="119"/>
      <c r="L260" s="119"/>
      <c r="M260" s="120"/>
      <c r="N260" s="122"/>
    </row>
    <row r="261" customFormat="false" ht="29.25" hidden="false" customHeight="true" outlineLevel="0" collapsed="false">
      <c r="B261" s="116"/>
      <c r="C261" s="117"/>
      <c r="D261" s="118"/>
      <c r="E261" s="119" t="s">
        <v>17</v>
      </c>
      <c r="F261" s="120" t="s">
        <v>18</v>
      </c>
      <c r="G261" s="120" t="s">
        <v>19</v>
      </c>
      <c r="H261" s="120"/>
      <c r="I261" s="121"/>
      <c r="J261" s="119" t="s">
        <v>20</v>
      </c>
      <c r="K261" s="120" t="s">
        <v>18</v>
      </c>
      <c r="L261" s="120" t="s">
        <v>19</v>
      </c>
      <c r="M261" s="120"/>
      <c r="N261" s="122"/>
    </row>
    <row r="262" customFormat="false" ht="12" hidden="false" customHeight="true" outlineLevel="0" collapsed="false">
      <c r="B262" s="116"/>
      <c r="C262" s="117"/>
      <c r="D262" s="118"/>
      <c r="E262" s="123" t="s">
        <v>21</v>
      </c>
      <c r="F262" s="123"/>
      <c r="G262" s="123"/>
      <c r="H262" s="123"/>
      <c r="I262" s="123"/>
      <c r="J262" s="124" t="s">
        <v>22</v>
      </c>
      <c r="K262" s="124"/>
      <c r="L262" s="124"/>
      <c r="M262" s="124"/>
      <c r="N262" s="124"/>
    </row>
    <row r="263" customFormat="false" ht="12.75" hidden="false" customHeight="false" outlineLevel="0" collapsed="false">
      <c r="B263" s="126" t="s">
        <v>24</v>
      </c>
      <c r="C263" s="127"/>
      <c r="D263" s="128" t="n">
        <v>0</v>
      </c>
      <c r="E263" s="129" t="n">
        <v>0</v>
      </c>
      <c r="F263" s="130" t="n">
        <v>0</v>
      </c>
      <c r="G263" s="130" t="n">
        <v>0</v>
      </c>
      <c r="H263" s="131" t="n">
        <v>0</v>
      </c>
      <c r="I263" s="132" t="n">
        <v>0</v>
      </c>
      <c r="J263" s="133" t="n">
        <v>0</v>
      </c>
      <c r="K263" s="134" t="n">
        <v>0</v>
      </c>
      <c r="L263" s="135" t="n">
        <v>0</v>
      </c>
      <c r="M263" s="136" t="n">
        <v>0</v>
      </c>
      <c r="N263" s="137" t="n">
        <v>0</v>
      </c>
    </row>
    <row r="264" customFormat="false" ht="11.25" hidden="false" customHeight="false" outlineLevel="0" collapsed="false">
      <c r="B264" s="138" t="s">
        <v>95</v>
      </c>
      <c r="C264" s="139"/>
      <c r="D264" s="140" t="n">
        <v>0</v>
      </c>
      <c r="E264" s="141" t="n">
        <v>0</v>
      </c>
      <c r="F264" s="142" t="n">
        <v>0</v>
      </c>
      <c r="G264" s="142" t="n">
        <v>0</v>
      </c>
      <c r="H264" s="142" t="n">
        <v>0</v>
      </c>
      <c r="I264" s="143" t="n">
        <v>0</v>
      </c>
      <c r="J264" s="144" t="n">
        <v>0</v>
      </c>
      <c r="K264" s="144" t="n">
        <v>0</v>
      </c>
      <c r="L264" s="142" t="n">
        <v>0</v>
      </c>
      <c r="M264" s="144" t="n">
        <v>0</v>
      </c>
      <c r="N264" s="145" t="n">
        <v>0</v>
      </c>
    </row>
    <row r="265" customFormat="false" ht="11.25" hidden="false" customHeight="false" outlineLevel="0" collapsed="false">
      <c r="B265" s="146"/>
      <c r="C265" s="147"/>
      <c r="D265" s="148"/>
      <c r="E265" s="149"/>
      <c r="F265" s="142"/>
      <c r="G265" s="142"/>
      <c r="H265" s="142"/>
      <c r="I265" s="143"/>
      <c r="J265" s="150"/>
      <c r="K265" s="150"/>
      <c r="L265" s="142"/>
      <c r="M265" s="150"/>
      <c r="N265" s="151"/>
    </row>
    <row r="266" customFormat="false" ht="11.25" hidden="false" customHeight="false" outlineLevel="0" collapsed="false">
      <c r="B266" s="153" t="s">
        <v>96</v>
      </c>
      <c r="C266" s="154"/>
      <c r="D266" s="155" t="n">
        <v>0</v>
      </c>
      <c r="E266" s="141" t="n">
        <v>0</v>
      </c>
      <c r="F266" s="156" t="n">
        <v>0</v>
      </c>
      <c r="G266" s="156" t="n">
        <v>0</v>
      </c>
      <c r="H266" s="142" t="n">
        <v>0</v>
      </c>
      <c r="I266" s="143" t="n">
        <v>0</v>
      </c>
      <c r="J266" s="144" t="n">
        <v>0</v>
      </c>
      <c r="K266" s="156" t="n">
        <v>0</v>
      </c>
      <c r="L266" s="156" t="n">
        <v>0</v>
      </c>
      <c r="M266" s="144" t="n">
        <v>0</v>
      </c>
      <c r="N266" s="145" t="n">
        <v>0</v>
      </c>
    </row>
    <row r="267" customFormat="false" ht="11.25" hidden="false" customHeight="false" outlineLevel="0" collapsed="false">
      <c r="B267" s="157" t="s">
        <v>32</v>
      </c>
      <c r="C267" s="154"/>
      <c r="D267" s="155" t="n">
        <v>0</v>
      </c>
      <c r="E267" s="141" t="n">
        <v>0</v>
      </c>
      <c r="F267" s="156" t="n">
        <v>0</v>
      </c>
      <c r="G267" s="156" t="n">
        <v>0</v>
      </c>
      <c r="H267" s="142" t="n">
        <v>0</v>
      </c>
      <c r="I267" s="143" t="n">
        <v>0</v>
      </c>
      <c r="J267" s="144" t="n">
        <v>0</v>
      </c>
      <c r="K267" s="156" t="n">
        <v>0</v>
      </c>
      <c r="L267" s="156" t="n">
        <v>0</v>
      </c>
      <c r="M267" s="144" t="n">
        <v>0</v>
      </c>
      <c r="N267" s="145" t="n">
        <v>0</v>
      </c>
    </row>
    <row r="268" customFormat="false" ht="11.25" hidden="false" customHeight="false" outlineLevel="0" collapsed="false">
      <c r="B268" s="158"/>
      <c r="C268" s="147"/>
      <c r="D268" s="148"/>
      <c r="E268" s="149"/>
      <c r="F268" s="156"/>
      <c r="G268" s="156"/>
      <c r="H268" s="142"/>
      <c r="I268" s="143"/>
      <c r="J268" s="150"/>
      <c r="K268" s="159"/>
      <c r="L268" s="156"/>
      <c r="M268" s="150"/>
      <c r="N268" s="151"/>
    </row>
    <row r="269" customFormat="false" ht="11.25" hidden="false" customHeight="false" outlineLevel="0" collapsed="false">
      <c r="B269" s="157" t="s">
        <v>34</v>
      </c>
      <c r="C269" s="154"/>
      <c r="D269" s="160" t="n">
        <v>0</v>
      </c>
      <c r="E269" s="141" t="n">
        <v>0</v>
      </c>
      <c r="F269" s="142" t="n">
        <v>0</v>
      </c>
      <c r="G269" s="142" t="n">
        <v>0</v>
      </c>
      <c r="H269" s="142" t="n">
        <v>0</v>
      </c>
      <c r="I269" s="143" t="n">
        <v>0</v>
      </c>
      <c r="J269" s="144" t="n">
        <v>0</v>
      </c>
      <c r="K269" s="144" t="n">
        <v>0</v>
      </c>
      <c r="L269" s="142" t="n">
        <v>0</v>
      </c>
      <c r="M269" s="144" t="n">
        <v>0</v>
      </c>
      <c r="N269" s="145" t="n">
        <v>0</v>
      </c>
    </row>
    <row r="270" customFormat="false" ht="11.25" hidden="false" customHeight="false" outlineLevel="0" collapsed="false">
      <c r="B270" s="161"/>
      <c r="C270" s="147"/>
      <c r="D270" s="148"/>
      <c r="E270" s="149"/>
      <c r="F270" s="142"/>
      <c r="G270" s="142"/>
      <c r="H270" s="142"/>
      <c r="I270" s="143"/>
      <c r="J270" s="150"/>
      <c r="K270" s="150"/>
      <c r="L270" s="142"/>
      <c r="M270" s="150"/>
      <c r="N270" s="151"/>
    </row>
    <row r="271" customFormat="false" ht="11.25" hidden="false" customHeight="false" outlineLevel="0" collapsed="false">
      <c r="B271" s="157" t="s">
        <v>35</v>
      </c>
      <c r="C271" s="154"/>
      <c r="D271" s="160" t="n">
        <v>0</v>
      </c>
      <c r="E271" s="141" t="n">
        <v>0</v>
      </c>
      <c r="F271" s="142" t="n">
        <v>0</v>
      </c>
      <c r="G271" s="142" t="n">
        <v>0</v>
      </c>
      <c r="H271" s="142" t="n">
        <v>0</v>
      </c>
      <c r="I271" s="143" t="n">
        <v>0</v>
      </c>
      <c r="J271" s="144" t="n">
        <v>0</v>
      </c>
      <c r="K271" s="144" t="n">
        <v>0</v>
      </c>
      <c r="L271" s="142" t="n">
        <v>0</v>
      </c>
      <c r="M271" s="144" t="n">
        <v>0</v>
      </c>
      <c r="N271" s="145" t="n">
        <v>0</v>
      </c>
    </row>
    <row r="272" customFormat="false" ht="11.25" hidden="false" customHeight="false" outlineLevel="0" collapsed="false">
      <c r="B272" s="161"/>
      <c r="C272" s="147"/>
      <c r="D272" s="148"/>
      <c r="E272" s="149"/>
      <c r="F272" s="142"/>
      <c r="G272" s="142"/>
      <c r="H272" s="142"/>
      <c r="I272" s="143"/>
      <c r="J272" s="150"/>
      <c r="K272" s="150"/>
      <c r="L272" s="142"/>
      <c r="M272" s="150"/>
      <c r="N272" s="151"/>
    </row>
    <row r="273" customFormat="false" ht="11.25" hidden="false" customHeight="false" outlineLevel="0" collapsed="false">
      <c r="B273" s="157" t="s">
        <v>36</v>
      </c>
      <c r="C273" s="154"/>
      <c r="D273" s="160" t="n">
        <v>0</v>
      </c>
      <c r="E273" s="141" t="n">
        <v>0</v>
      </c>
      <c r="F273" s="142" t="n">
        <v>0</v>
      </c>
      <c r="G273" s="142" t="n">
        <v>0</v>
      </c>
      <c r="H273" s="142" t="n">
        <v>0</v>
      </c>
      <c r="I273" s="143" t="n">
        <v>0</v>
      </c>
      <c r="J273" s="144" t="n">
        <v>0</v>
      </c>
      <c r="K273" s="144" t="n">
        <v>0</v>
      </c>
      <c r="L273" s="142" t="n">
        <v>0</v>
      </c>
      <c r="M273" s="144" t="n">
        <v>0</v>
      </c>
      <c r="N273" s="145" t="n">
        <v>0</v>
      </c>
    </row>
    <row r="274" customFormat="false" ht="11.25" hidden="false" customHeight="false" outlineLevel="0" collapsed="false">
      <c r="B274" s="161"/>
      <c r="C274" s="147"/>
      <c r="D274" s="148"/>
      <c r="E274" s="149"/>
      <c r="F274" s="142"/>
      <c r="G274" s="142"/>
      <c r="H274" s="142"/>
      <c r="I274" s="143"/>
      <c r="J274" s="150"/>
      <c r="K274" s="150"/>
      <c r="L274" s="142"/>
      <c r="M274" s="150"/>
      <c r="N274" s="151"/>
    </row>
    <row r="275" customFormat="false" ht="11.25" hidden="false" customHeight="false" outlineLevel="0" collapsed="false">
      <c r="B275" s="157" t="s">
        <v>37</v>
      </c>
      <c r="C275" s="154"/>
      <c r="D275" s="160" t="n">
        <v>0</v>
      </c>
      <c r="E275" s="141" t="n">
        <v>0</v>
      </c>
      <c r="F275" s="142" t="n">
        <v>0</v>
      </c>
      <c r="G275" s="142" t="n">
        <v>0</v>
      </c>
      <c r="H275" s="142" t="n">
        <v>0</v>
      </c>
      <c r="I275" s="143" t="n">
        <v>0</v>
      </c>
      <c r="J275" s="144" t="n">
        <v>0</v>
      </c>
      <c r="K275" s="144" t="n">
        <v>0</v>
      </c>
      <c r="L275" s="142" t="n">
        <v>0</v>
      </c>
      <c r="M275" s="144" t="n">
        <v>0</v>
      </c>
      <c r="N275" s="145" t="n">
        <v>0</v>
      </c>
    </row>
    <row r="276" customFormat="false" ht="12" hidden="false" customHeight="false" outlineLevel="0" collapsed="false">
      <c r="B276" s="162"/>
      <c r="C276" s="163"/>
      <c r="D276" s="164"/>
      <c r="E276" s="162"/>
      <c r="F276" s="165"/>
      <c r="G276" s="165"/>
      <c r="H276" s="165"/>
      <c r="I276" s="166"/>
      <c r="J276" s="167"/>
      <c r="K276" s="167"/>
      <c r="L276" s="165"/>
      <c r="M276" s="167"/>
      <c r="N276" s="168"/>
    </row>
    <row r="278" customFormat="false" ht="12" hidden="false" customHeight="false" outlineLevel="0" collapsed="false">
      <c r="A278" s="7" t="n">
        <v>2003</v>
      </c>
      <c r="B278" s="111"/>
      <c r="C278" s="109"/>
      <c r="D278" s="109"/>
      <c r="E278" s="109"/>
      <c r="F278" s="109"/>
      <c r="G278" s="109"/>
      <c r="H278" s="109"/>
      <c r="I278" s="109"/>
      <c r="J278" s="109"/>
    </row>
    <row r="279" customFormat="false" ht="11.25" hidden="false" customHeight="true" outlineLevel="0" collapsed="false">
      <c r="A279" s="9"/>
      <c r="B279" s="112" t="s">
        <v>70</v>
      </c>
      <c r="C279" s="112"/>
      <c r="D279" s="113" t="s">
        <v>4</v>
      </c>
      <c r="E279" s="113" t="s">
        <v>71</v>
      </c>
      <c r="F279" s="113"/>
      <c r="G279" s="113"/>
      <c r="H279" s="113"/>
      <c r="I279" s="113"/>
      <c r="J279" s="114" t="s">
        <v>6</v>
      </c>
      <c r="K279" s="114"/>
      <c r="L279" s="114"/>
      <c r="M279" s="114"/>
      <c r="N279" s="114"/>
    </row>
    <row r="280" customFormat="false" ht="11.25" hidden="false" customHeight="true" outlineLevel="0" collapsed="false">
      <c r="B280" s="116" t="s">
        <v>8</v>
      </c>
      <c r="C280" s="117" t="s">
        <v>87</v>
      </c>
      <c r="D280" s="118" t="s">
        <v>88</v>
      </c>
      <c r="E280" s="119" t="s">
        <v>89</v>
      </c>
      <c r="F280" s="119"/>
      <c r="G280" s="119"/>
      <c r="H280" s="120" t="s">
        <v>90</v>
      </c>
      <c r="I280" s="121" t="s">
        <v>91</v>
      </c>
      <c r="J280" s="119" t="s">
        <v>92</v>
      </c>
      <c r="K280" s="119"/>
      <c r="L280" s="119"/>
      <c r="M280" s="120" t="s">
        <v>93</v>
      </c>
      <c r="N280" s="122" t="s">
        <v>94</v>
      </c>
    </row>
    <row r="281" customFormat="false" ht="24.75" hidden="false" customHeight="true" outlineLevel="0" collapsed="false">
      <c r="B281" s="116"/>
      <c r="C281" s="117"/>
      <c r="D281" s="118"/>
      <c r="E281" s="119"/>
      <c r="F281" s="119"/>
      <c r="G281" s="119"/>
      <c r="H281" s="120"/>
      <c r="I281" s="121"/>
      <c r="J281" s="119"/>
      <c r="K281" s="119"/>
      <c r="L281" s="119"/>
      <c r="M281" s="120"/>
      <c r="N281" s="122"/>
    </row>
    <row r="282" customFormat="false" ht="29.25" hidden="false" customHeight="true" outlineLevel="0" collapsed="false">
      <c r="B282" s="116"/>
      <c r="C282" s="117"/>
      <c r="D282" s="118"/>
      <c r="E282" s="119" t="s">
        <v>17</v>
      </c>
      <c r="F282" s="120" t="s">
        <v>18</v>
      </c>
      <c r="G282" s="120" t="s">
        <v>19</v>
      </c>
      <c r="H282" s="120"/>
      <c r="I282" s="121"/>
      <c r="J282" s="119" t="s">
        <v>20</v>
      </c>
      <c r="K282" s="120" t="s">
        <v>18</v>
      </c>
      <c r="L282" s="120" t="s">
        <v>19</v>
      </c>
      <c r="M282" s="120"/>
      <c r="N282" s="122"/>
    </row>
    <row r="283" customFormat="false" ht="12" hidden="false" customHeight="true" outlineLevel="0" collapsed="false">
      <c r="B283" s="116"/>
      <c r="C283" s="117"/>
      <c r="D283" s="118"/>
      <c r="E283" s="123" t="s">
        <v>21</v>
      </c>
      <c r="F283" s="123"/>
      <c r="G283" s="123"/>
      <c r="H283" s="123"/>
      <c r="I283" s="123"/>
      <c r="J283" s="124" t="s">
        <v>22</v>
      </c>
      <c r="K283" s="124"/>
      <c r="L283" s="124"/>
      <c r="M283" s="124"/>
      <c r="N283" s="124"/>
    </row>
    <row r="284" customFormat="false" ht="12.75" hidden="false" customHeight="false" outlineLevel="0" collapsed="false">
      <c r="B284" s="126" t="s">
        <v>24</v>
      </c>
      <c r="C284" s="127"/>
      <c r="D284" s="128" t="n">
        <v>0</v>
      </c>
      <c r="E284" s="129" t="n">
        <v>0</v>
      </c>
      <c r="F284" s="130" t="n">
        <v>0</v>
      </c>
      <c r="G284" s="130" t="n">
        <v>0</v>
      </c>
      <c r="H284" s="131" t="n">
        <v>0</v>
      </c>
      <c r="I284" s="132" t="n">
        <v>0</v>
      </c>
      <c r="J284" s="133" t="n">
        <v>0</v>
      </c>
      <c r="K284" s="134" t="n">
        <v>0</v>
      </c>
      <c r="L284" s="135" t="n">
        <v>0</v>
      </c>
      <c r="M284" s="136" t="n">
        <v>0</v>
      </c>
      <c r="N284" s="137" t="n">
        <v>0</v>
      </c>
    </row>
    <row r="285" customFormat="false" ht="11.25" hidden="false" customHeight="false" outlineLevel="0" collapsed="false">
      <c r="B285" s="138" t="s">
        <v>95</v>
      </c>
      <c r="C285" s="139"/>
      <c r="D285" s="140" t="n">
        <v>0</v>
      </c>
      <c r="E285" s="141" t="n">
        <v>0</v>
      </c>
      <c r="F285" s="142" t="n">
        <v>0</v>
      </c>
      <c r="G285" s="142" t="n">
        <v>0</v>
      </c>
      <c r="H285" s="142" t="n">
        <v>0</v>
      </c>
      <c r="I285" s="143" t="n">
        <v>0</v>
      </c>
      <c r="J285" s="144" t="n">
        <v>0</v>
      </c>
      <c r="K285" s="144" t="n">
        <v>0</v>
      </c>
      <c r="L285" s="142" t="n">
        <v>0</v>
      </c>
      <c r="M285" s="144" t="n">
        <v>0</v>
      </c>
      <c r="N285" s="145" t="n">
        <v>0</v>
      </c>
    </row>
    <row r="286" customFormat="false" ht="11.25" hidden="false" customHeight="false" outlineLevel="0" collapsed="false">
      <c r="B286" s="146"/>
      <c r="C286" s="147"/>
      <c r="D286" s="148"/>
      <c r="E286" s="149"/>
      <c r="F286" s="142"/>
      <c r="G286" s="142"/>
      <c r="H286" s="142"/>
      <c r="I286" s="143"/>
      <c r="J286" s="150"/>
      <c r="K286" s="150"/>
      <c r="L286" s="142"/>
      <c r="M286" s="150"/>
      <c r="N286" s="151"/>
    </row>
    <row r="287" customFormat="false" ht="11.25" hidden="false" customHeight="false" outlineLevel="0" collapsed="false">
      <c r="B287" s="153" t="s">
        <v>96</v>
      </c>
      <c r="C287" s="154"/>
      <c r="D287" s="155" t="n">
        <v>0</v>
      </c>
      <c r="E287" s="141" t="n">
        <v>0</v>
      </c>
      <c r="F287" s="156" t="n">
        <v>0</v>
      </c>
      <c r="G287" s="156" t="n">
        <v>0</v>
      </c>
      <c r="H287" s="142" t="n">
        <v>0</v>
      </c>
      <c r="I287" s="143" t="n">
        <v>0</v>
      </c>
      <c r="J287" s="144" t="n">
        <v>0</v>
      </c>
      <c r="K287" s="156" t="n">
        <v>0</v>
      </c>
      <c r="L287" s="156" t="n">
        <v>0</v>
      </c>
      <c r="M287" s="144" t="n">
        <v>0</v>
      </c>
      <c r="N287" s="145" t="n">
        <v>0</v>
      </c>
    </row>
    <row r="288" customFormat="false" ht="11.25" hidden="false" customHeight="false" outlineLevel="0" collapsed="false">
      <c r="B288" s="157" t="s">
        <v>32</v>
      </c>
      <c r="C288" s="154"/>
      <c r="D288" s="155" t="n">
        <v>0</v>
      </c>
      <c r="E288" s="141" t="n">
        <v>0</v>
      </c>
      <c r="F288" s="156" t="n">
        <v>0</v>
      </c>
      <c r="G288" s="156" t="n">
        <v>0</v>
      </c>
      <c r="H288" s="142" t="n">
        <v>0</v>
      </c>
      <c r="I288" s="143" t="n">
        <v>0</v>
      </c>
      <c r="J288" s="144" t="n">
        <v>0</v>
      </c>
      <c r="K288" s="156" t="n">
        <v>0</v>
      </c>
      <c r="L288" s="156" t="n">
        <v>0</v>
      </c>
      <c r="M288" s="144" t="n">
        <v>0</v>
      </c>
      <c r="N288" s="145" t="n">
        <v>0</v>
      </c>
    </row>
    <row r="289" customFormat="false" ht="11.25" hidden="false" customHeight="false" outlineLevel="0" collapsed="false">
      <c r="B289" s="158"/>
      <c r="C289" s="147"/>
      <c r="D289" s="148"/>
      <c r="E289" s="149"/>
      <c r="F289" s="156"/>
      <c r="G289" s="156"/>
      <c r="H289" s="142"/>
      <c r="I289" s="143"/>
      <c r="J289" s="150"/>
      <c r="K289" s="159"/>
      <c r="L289" s="156"/>
      <c r="M289" s="150"/>
      <c r="N289" s="151"/>
    </row>
    <row r="290" customFormat="false" ht="11.25" hidden="false" customHeight="false" outlineLevel="0" collapsed="false">
      <c r="B290" s="157" t="s">
        <v>34</v>
      </c>
      <c r="C290" s="154"/>
      <c r="D290" s="160" t="n">
        <v>0</v>
      </c>
      <c r="E290" s="141" t="n">
        <v>0</v>
      </c>
      <c r="F290" s="142" t="n">
        <v>0</v>
      </c>
      <c r="G290" s="142" t="n">
        <v>0</v>
      </c>
      <c r="H290" s="142" t="n">
        <v>0</v>
      </c>
      <c r="I290" s="143" t="n">
        <v>0</v>
      </c>
      <c r="J290" s="144" t="n">
        <v>0</v>
      </c>
      <c r="K290" s="144" t="n">
        <v>0</v>
      </c>
      <c r="L290" s="142" t="n">
        <v>0</v>
      </c>
      <c r="M290" s="144" t="n">
        <v>0</v>
      </c>
      <c r="N290" s="145" t="n">
        <v>0</v>
      </c>
    </row>
    <row r="291" customFormat="false" ht="11.25" hidden="false" customHeight="false" outlineLevel="0" collapsed="false">
      <c r="B291" s="161"/>
      <c r="C291" s="147"/>
      <c r="D291" s="148"/>
      <c r="E291" s="149"/>
      <c r="F291" s="142"/>
      <c r="G291" s="142"/>
      <c r="H291" s="142"/>
      <c r="I291" s="143"/>
      <c r="J291" s="150"/>
      <c r="K291" s="150"/>
      <c r="L291" s="142"/>
      <c r="M291" s="150"/>
      <c r="N291" s="151"/>
    </row>
    <row r="292" customFormat="false" ht="11.25" hidden="false" customHeight="false" outlineLevel="0" collapsed="false">
      <c r="B292" s="157" t="s">
        <v>35</v>
      </c>
      <c r="C292" s="154"/>
      <c r="D292" s="160" t="n">
        <v>0</v>
      </c>
      <c r="E292" s="141" t="n">
        <v>0</v>
      </c>
      <c r="F292" s="142" t="n">
        <v>0</v>
      </c>
      <c r="G292" s="142" t="n">
        <v>0</v>
      </c>
      <c r="H292" s="142" t="n">
        <v>0</v>
      </c>
      <c r="I292" s="143" t="n">
        <v>0</v>
      </c>
      <c r="J292" s="144" t="n">
        <v>0</v>
      </c>
      <c r="K292" s="144" t="n">
        <v>0</v>
      </c>
      <c r="L292" s="142" t="n">
        <v>0</v>
      </c>
      <c r="M292" s="144" t="n">
        <v>0</v>
      </c>
      <c r="N292" s="145" t="n">
        <v>0</v>
      </c>
    </row>
    <row r="293" customFormat="false" ht="11.25" hidden="false" customHeight="false" outlineLevel="0" collapsed="false">
      <c r="B293" s="161"/>
      <c r="C293" s="147"/>
      <c r="D293" s="148"/>
      <c r="E293" s="149"/>
      <c r="F293" s="142"/>
      <c r="G293" s="142"/>
      <c r="H293" s="142"/>
      <c r="I293" s="143"/>
      <c r="J293" s="150"/>
      <c r="K293" s="150"/>
      <c r="L293" s="142"/>
      <c r="M293" s="150"/>
      <c r="N293" s="151"/>
    </row>
    <row r="294" customFormat="false" ht="11.25" hidden="false" customHeight="false" outlineLevel="0" collapsed="false">
      <c r="B294" s="157" t="s">
        <v>36</v>
      </c>
      <c r="C294" s="154"/>
      <c r="D294" s="160" t="n">
        <v>0</v>
      </c>
      <c r="E294" s="141" t="n">
        <v>0</v>
      </c>
      <c r="F294" s="142" t="n">
        <v>0</v>
      </c>
      <c r="G294" s="142" t="n">
        <v>0</v>
      </c>
      <c r="H294" s="142" t="n">
        <v>0</v>
      </c>
      <c r="I294" s="143" t="n">
        <v>0</v>
      </c>
      <c r="J294" s="144" t="n">
        <v>0</v>
      </c>
      <c r="K294" s="144" t="n">
        <v>0</v>
      </c>
      <c r="L294" s="142" t="n">
        <v>0</v>
      </c>
      <c r="M294" s="144" t="n">
        <v>0</v>
      </c>
      <c r="N294" s="145" t="n">
        <v>0</v>
      </c>
    </row>
    <row r="295" customFormat="false" ht="11.25" hidden="false" customHeight="false" outlineLevel="0" collapsed="false">
      <c r="B295" s="161"/>
      <c r="C295" s="147"/>
      <c r="D295" s="148"/>
      <c r="E295" s="149"/>
      <c r="F295" s="142"/>
      <c r="G295" s="142"/>
      <c r="H295" s="142"/>
      <c r="I295" s="143"/>
      <c r="J295" s="150"/>
      <c r="K295" s="150"/>
      <c r="L295" s="142"/>
      <c r="M295" s="150"/>
      <c r="N295" s="151"/>
    </row>
    <row r="296" customFormat="false" ht="11.25" hidden="false" customHeight="false" outlineLevel="0" collapsed="false">
      <c r="B296" s="157" t="s">
        <v>37</v>
      </c>
      <c r="C296" s="154"/>
      <c r="D296" s="160" t="n">
        <v>0</v>
      </c>
      <c r="E296" s="141" t="n">
        <v>0</v>
      </c>
      <c r="F296" s="142" t="n">
        <v>0</v>
      </c>
      <c r="G296" s="142" t="n">
        <v>0</v>
      </c>
      <c r="H296" s="142" t="n">
        <v>0</v>
      </c>
      <c r="I296" s="143" t="n">
        <v>0</v>
      </c>
      <c r="J296" s="144" t="n">
        <v>0</v>
      </c>
      <c r="K296" s="144" t="n">
        <v>0</v>
      </c>
      <c r="L296" s="142" t="n">
        <v>0</v>
      </c>
      <c r="M296" s="144" t="n">
        <v>0</v>
      </c>
      <c r="N296" s="145" t="n">
        <v>0</v>
      </c>
    </row>
    <row r="297" customFormat="false" ht="12" hidden="false" customHeight="false" outlineLevel="0" collapsed="false">
      <c r="B297" s="162"/>
      <c r="C297" s="163"/>
      <c r="D297" s="164"/>
      <c r="E297" s="162"/>
      <c r="F297" s="165"/>
      <c r="G297" s="165"/>
      <c r="H297" s="165"/>
      <c r="I297" s="166"/>
      <c r="J297" s="167"/>
      <c r="K297" s="167"/>
      <c r="L297" s="165"/>
      <c r="M297" s="167"/>
      <c r="N297" s="168"/>
    </row>
    <row r="299" customFormat="false" ht="12" hidden="false" customHeight="false" outlineLevel="0" collapsed="false">
      <c r="A299" s="7" t="n">
        <v>2004</v>
      </c>
      <c r="B299" s="111"/>
      <c r="C299" s="109"/>
      <c r="D299" s="109"/>
      <c r="E299" s="109"/>
      <c r="F299" s="109"/>
      <c r="G299" s="109"/>
      <c r="H299" s="109"/>
      <c r="I299" s="109"/>
      <c r="J299" s="109"/>
    </row>
    <row r="300" customFormat="false" ht="11.25" hidden="false" customHeight="true" outlineLevel="0" collapsed="false">
      <c r="A300" s="9"/>
      <c r="B300" s="112" t="s">
        <v>70</v>
      </c>
      <c r="C300" s="112"/>
      <c r="D300" s="113" t="s">
        <v>4</v>
      </c>
      <c r="E300" s="113" t="s">
        <v>71</v>
      </c>
      <c r="F300" s="113"/>
      <c r="G300" s="113"/>
      <c r="H300" s="113"/>
      <c r="I300" s="113"/>
      <c r="J300" s="114" t="s">
        <v>6</v>
      </c>
      <c r="K300" s="114"/>
      <c r="L300" s="114"/>
      <c r="M300" s="114"/>
      <c r="N300" s="114"/>
    </row>
    <row r="301" customFormat="false" ht="11.25" hidden="false" customHeight="true" outlineLevel="0" collapsed="false">
      <c r="B301" s="116" t="s">
        <v>8</v>
      </c>
      <c r="C301" s="117" t="s">
        <v>87</v>
      </c>
      <c r="D301" s="118" t="s">
        <v>88</v>
      </c>
      <c r="E301" s="119" t="s">
        <v>89</v>
      </c>
      <c r="F301" s="119"/>
      <c r="G301" s="119"/>
      <c r="H301" s="120" t="s">
        <v>90</v>
      </c>
      <c r="I301" s="121" t="s">
        <v>91</v>
      </c>
      <c r="J301" s="119" t="s">
        <v>92</v>
      </c>
      <c r="K301" s="119"/>
      <c r="L301" s="119"/>
      <c r="M301" s="120" t="s">
        <v>93</v>
      </c>
      <c r="N301" s="122" t="s">
        <v>94</v>
      </c>
    </row>
    <row r="302" customFormat="false" ht="24.75" hidden="false" customHeight="true" outlineLevel="0" collapsed="false">
      <c r="B302" s="116"/>
      <c r="C302" s="117"/>
      <c r="D302" s="118"/>
      <c r="E302" s="119"/>
      <c r="F302" s="119"/>
      <c r="G302" s="119"/>
      <c r="H302" s="120"/>
      <c r="I302" s="121"/>
      <c r="J302" s="119"/>
      <c r="K302" s="119"/>
      <c r="L302" s="119"/>
      <c r="M302" s="120"/>
      <c r="N302" s="122"/>
    </row>
    <row r="303" customFormat="false" ht="29.25" hidden="false" customHeight="true" outlineLevel="0" collapsed="false">
      <c r="B303" s="116"/>
      <c r="C303" s="117"/>
      <c r="D303" s="118"/>
      <c r="E303" s="119" t="s">
        <v>17</v>
      </c>
      <c r="F303" s="120" t="s">
        <v>18</v>
      </c>
      <c r="G303" s="120" t="s">
        <v>19</v>
      </c>
      <c r="H303" s="120"/>
      <c r="I303" s="121"/>
      <c r="J303" s="119" t="s">
        <v>20</v>
      </c>
      <c r="K303" s="120" t="s">
        <v>18</v>
      </c>
      <c r="L303" s="120" t="s">
        <v>19</v>
      </c>
      <c r="M303" s="120"/>
      <c r="N303" s="122"/>
    </row>
    <row r="304" customFormat="false" ht="12" hidden="false" customHeight="true" outlineLevel="0" collapsed="false">
      <c r="B304" s="116"/>
      <c r="C304" s="117"/>
      <c r="D304" s="118"/>
      <c r="E304" s="123" t="s">
        <v>21</v>
      </c>
      <c r="F304" s="123"/>
      <c r="G304" s="123"/>
      <c r="H304" s="123"/>
      <c r="I304" s="123"/>
      <c r="J304" s="124" t="s">
        <v>22</v>
      </c>
      <c r="K304" s="124"/>
      <c r="L304" s="124"/>
      <c r="M304" s="124"/>
      <c r="N304" s="124"/>
    </row>
    <row r="305" customFormat="false" ht="12.75" hidden="false" customHeight="false" outlineLevel="0" collapsed="false">
      <c r="B305" s="126" t="s">
        <v>24</v>
      </c>
      <c r="C305" s="127"/>
      <c r="D305" s="128" t="n">
        <v>0</v>
      </c>
      <c r="E305" s="129" t="n">
        <v>0</v>
      </c>
      <c r="F305" s="130" t="n">
        <v>0</v>
      </c>
      <c r="G305" s="130" t="n">
        <v>0</v>
      </c>
      <c r="H305" s="131" t="n">
        <v>0</v>
      </c>
      <c r="I305" s="132" t="n">
        <v>0</v>
      </c>
      <c r="J305" s="133" t="n">
        <v>0</v>
      </c>
      <c r="K305" s="134" t="n">
        <v>0</v>
      </c>
      <c r="L305" s="135" t="n">
        <v>0</v>
      </c>
      <c r="M305" s="136" t="n">
        <v>0</v>
      </c>
      <c r="N305" s="137" t="n">
        <v>0</v>
      </c>
    </row>
    <row r="306" customFormat="false" ht="11.25" hidden="false" customHeight="false" outlineLevel="0" collapsed="false">
      <c r="B306" s="138" t="s">
        <v>95</v>
      </c>
      <c r="C306" s="139"/>
      <c r="D306" s="140" t="n">
        <v>0</v>
      </c>
      <c r="E306" s="141" t="n">
        <v>0</v>
      </c>
      <c r="F306" s="142" t="n">
        <v>0</v>
      </c>
      <c r="G306" s="142" t="n">
        <v>0</v>
      </c>
      <c r="H306" s="142" t="n">
        <v>0</v>
      </c>
      <c r="I306" s="143" t="n">
        <v>0</v>
      </c>
      <c r="J306" s="144" t="n">
        <v>0</v>
      </c>
      <c r="K306" s="144" t="n">
        <v>0</v>
      </c>
      <c r="L306" s="142" t="n">
        <v>0</v>
      </c>
      <c r="M306" s="144" t="n">
        <v>0</v>
      </c>
      <c r="N306" s="145" t="n">
        <v>0</v>
      </c>
    </row>
    <row r="307" customFormat="false" ht="11.25" hidden="false" customHeight="false" outlineLevel="0" collapsed="false">
      <c r="B307" s="146"/>
      <c r="C307" s="147"/>
      <c r="D307" s="148"/>
      <c r="E307" s="149"/>
      <c r="F307" s="142"/>
      <c r="G307" s="142"/>
      <c r="H307" s="142"/>
      <c r="I307" s="143"/>
      <c r="J307" s="150"/>
      <c r="K307" s="150"/>
      <c r="L307" s="142"/>
      <c r="M307" s="150"/>
      <c r="N307" s="151"/>
    </row>
    <row r="308" customFormat="false" ht="11.25" hidden="false" customHeight="false" outlineLevel="0" collapsed="false">
      <c r="B308" s="153" t="s">
        <v>96</v>
      </c>
      <c r="C308" s="154"/>
      <c r="D308" s="155" t="n">
        <v>0</v>
      </c>
      <c r="E308" s="141" t="n">
        <v>0</v>
      </c>
      <c r="F308" s="156" t="n">
        <v>0</v>
      </c>
      <c r="G308" s="156" t="n">
        <v>0</v>
      </c>
      <c r="H308" s="142" t="n">
        <v>0</v>
      </c>
      <c r="I308" s="143" t="n">
        <v>0</v>
      </c>
      <c r="J308" s="144" t="n">
        <v>0</v>
      </c>
      <c r="K308" s="156" t="n">
        <v>0</v>
      </c>
      <c r="L308" s="156" t="n">
        <v>0</v>
      </c>
      <c r="M308" s="144" t="n">
        <v>0</v>
      </c>
      <c r="N308" s="145" t="n">
        <v>0</v>
      </c>
    </row>
    <row r="309" customFormat="false" ht="11.25" hidden="false" customHeight="false" outlineLevel="0" collapsed="false">
      <c r="B309" s="157" t="s">
        <v>32</v>
      </c>
      <c r="C309" s="154"/>
      <c r="D309" s="155" t="n">
        <v>0</v>
      </c>
      <c r="E309" s="141" t="n">
        <v>0</v>
      </c>
      <c r="F309" s="156" t="n">
        <v>0</v>
      </c>
      <c r="G309" s="156" t="n">
        <v>0</v>
      </c>
      <c r="H309" s="142" t="n">
        <v>0</v>
      </c>
      <c r="I309" s="143" t="n">
        <v>0</v>
      </c>
      <c r="J309" s="144" t="n">
        <v>0</v>
      </c>
      <c r="K309" s="156" t="n">
        <v>0</v>
      </c>
      <c r="L309" s="156" t="n">
        <v>0</v>
      </c>
      <c r="M309" s="144" t="n">
        <v>0</v>
      </c>
      <c r="N309" s="145" t="n">
        <v>0</v>
      </c>
    </row>
    <row r="310" customFormat="false" ht="11.25" hidden="false" customHeight="false" outlineLevel="0" collapsed="false">
      <c r="B310" s="158"/>
      <c r="C310" s="147"/>
      <c r="D310" s="148"/>
      <c r="E310" s="149"/>
      <c r="F310" s="156"/>
      <c r="G310" s="156"/>
      <c r="H310" s="142"/>
      <c r="I310" s="143"/>
      <c r="J310" s="150"/>
      <c r="K310" s="159"/>
      <c r="L310" s="156"/>
      <c r="M310" s="150"/>
      <c r="N310" s="151"/>
    </row>
    <row r="311" customFormat="false" ht="11.25" hidden="false" customHeight="false" outlineLevel="0" collapsed="false">
      <c r="B311" s="157" t="s">
        <v>34</v>
      </c>
      <c r="C311" s="154"/>
      <c r="D311" s="160" t="n">
        <v>0</v>
      </c>
      <c r="E311" s="141" t="n">
        <v>0</v>
      </c>
      <c r="F311" s="142" t="n">
        <v>0</v>
      </c>
      <c r="G311" s="142" t="n">
        <v>0</v>
      </c>
      <c r="H311" s="142" t="n">
        <v>0</v>
      </c>
      <c r="I311" s="143" t="n">
        <v>0</v>
      </c>
      <c r="J311" s="144" t="n">
        <v>0</v>
      </c>
      <c r="K311" s="144" t="n">
        <v>0</v>
      </c>
      <c r="L311" s="142" t="n">
        <v>0</v>
      </c>
      <c r="M311" s="144" t="n">
        <v>0</v>
      </c>
      <c r="N311" s="145" t="n">
        <v>0</v>
      </c>
    </row>
    <row r="312" customFormat="false" ht="11.25" hidden="false" customHeight="false" outlineLevel="0" collapsed="false">
      <c r="B312" s="161"/>
      <c r="C312" s="147"/>
      <c r="D312" s="148"/>
      <c r="E312" s="149"/>
      <c r="F312" s="142"/>
      <c r="G312" s="142"/>
      <c r="H312" s="142"/>
      <c r="I312" s="143"/>
      <c r="J312" s="150"/>
      <c r="K312" s="150"/>
      <c r="L312" s="142"/>
      <c r="M312" s="150"/>
      <c r="N312" s="151"/>
    </row>
    <row r="313" customFormat="false" ht="11.25" hidden="false" customHeight="false" outlineLevel="0" collapsed="false">
      <c r="B313" s="157" t="s">
        <v>35</v>
      </c>
      <c r="C313" s="154"/>
      <c r="D313" s="160" t="n">
        <v>0</v>
      </c>
      <c r="E313" s="141" t="n">
        <v>0</v>
      </c>
      <c r="F313" s="142" t="n">
        <v>0</v>
      </c>
      <c r="G313" s="142" t="n">
        <v>0</v>
      </c>
      <c r="H313" s="142" t="n">
        <v>0</v>
      </c>
      <c r="I313" s="143" t="n">
        <v>0</v>
      </c>
      <c r="J313" s="144" t="n">
        <v>0</v>
      </c>
      <c r="K313" s="144" t="n">
        <v>0</v>
      </c>
      <c r="L313" s="142" t="n">
        <v>0</v>
      </c>
      <c r="M313" s="144" t="n">
        <v>0</v>
      </c>
      <c r="N313" s="145" t="n">
        <v>0</v>
      </c>
    </row>
    <row r="314" customFormat="false" ht="11.25" hidden="false" customHeight="false" outlineLevel="0" collapsed="false">
      <c r="B314" s="161"/>
      <c r="C314" s="147"/>
      <c r="D314" s="148"/>
      <c r="E314" s="149"/>
      <c r="F314" s="142"/>
      <c r="G314" s="142"/>
      <c r="H314" s="142"/>
      <c r="I314" s="143"/>
      <c r="J314" s="150"/>
      <c r="K314" s="150"/>
      <c r="L314" s="142"/>
      <c r="M314" s="150"/>
      <c r="N314" s="151"/>
    </row>
    <row r="315" customFormat="false" ht="11.25" hidden="false" customHeight="false" outlineLevel="0" collapsed="false">
      <c r="B315" s="157" t="s">
        <v>36</v>
      </c>
      <c r="C315" s="154"/>
      <c r="D315" s="160" t="n">
        <v>0</v>
      </c>
      <c r="E315" s="141" t="n">
        <v>0</v>
      </c>
      <c r="F315" s="142" t="n">
        <v>0</v>
      </c>
      <c r="G315" s="142" t="n">
        <v>0</v>
      </c>
      <c r="H315" s="142" t="n">
        <v>0</v>
      </c>
      <c r="I315" s="143" t="n">
        <v>0</v>
      </c>
      <c r="J315" s="144" t="n">
        <v>0</v>
      </c>
      <c r="K315" s="144" t="n">
        <v>0</v>
      </c>
      <c r="L315" s="142" t="n">
        <v>0</v>
      </c>
      <c r="M315" s="144" t="n">
        <v>0</v>
      </c>
      <c r="N315" s="145" t="n">
        <v>0</v>
      </c>
    </row>
    <row r="316" customFormat="false" ht="11.25" hidden="false" customHeight="false" outlineLevel="0" collapsed="false">
      <c r="B316" s="161"/>
      <c r="C316" s="147"/>
      <c r="D316" s="148"/>
      <c r="E316" s="149"/>
      <c r="F316" s="142"/>
      <c r="G316" s="142"/>
      <c r="H316" s="142"/>
      <c r="I316" s="143"/>
      <c r="J316" s="150"/>
      <c r="K316" s="150"/>
      <c r="L316" s="142"/>
      <c r="M316" s="150"/>
      <c r="N316" s="151"/>
    </row>
    <row r="317" customFormat="false" ht="11.25" hidden="false" customHeight="false" outlineLevel="0" collapsed="false">
      <c r="B317" s="157" t="s">
        <v>37</v>
      </c>
      <c r="C317" s="154"/>
      <c r="D317" s="160" t="n">
        <v>0</v>
      </c>
      <c r="E317" s="141" t="n">
        <v>0</v>
      </c>
      <c r="F317" s="142" t="n">
        <v>0</v>
      </c>
      <c r="G317" s="142" t="n">
        <v>0</v>
      </c>
      <c r="H317" s="142" t="n">
        <v>0</v>
      </c>
      <c r="I317" s="143" t="n">
        <v>0</v>
      </c>
      <c r="J317" s="144" t="n">
        <v>0</v>
      </c>
      <c r="K317" s="144" t="n">
        <v>0</v>
      </c>
      <c r="L317" s="142" t="n">
        <v>0</v>
      </c>
      <c r="M317" s="144" t="n">
        <v>0</v>
      </c>
      <c r="N317" s="145" t="n">
        <v>0</v>
      </c>
    </row>
    <row r="318" customFormat="false" ht="12" hidden="false" customHeight="false" outlineLevel="0" collapsed="false">
      <c r="B318" s="162"/>
      <c r="C318" s="163"/>
      <c r="D318" s="164"/>
      <c r="E318" s="162"/>
      <c r="F318" s="165"/>
      <c r="G318" s="165"/>
      <c r="H318" s="165"/>
      <c r="I318" s="166"/>
      <c r="J318" s="167"/>
      <c r="K318" s="167"/>
      <c r="L318" s="165"/>
      <c r="M318" s="167"/>
      <c r="N318" s="168"/>
    </row>
    <row r="320" customFormat="false" ht="12" hidden="false" customHeight="false" outlineLevel="0" collapsed="false">
      <c r="A320" s="7" t="n">
        <v>2005</v>
      </c>
      <c r="B320" s="111"/>
      <c r="C320" s="109"/>
      <c r="D320" s="109"/>
      <c r="E320" s="109"/>
      <c r="F320" s="109"/>
      <c r="G320" s="109"/>
      <c r="H320" s="109"/>
      <c r="I320" s="109"/>
      <c r="J320" s="109"/>
    </row>
    <row r="321" customFormat="false" ht="11.25" hidden="false" customHeight="true" outlineLevel="0" collapsed="false">
      <c r="A321" s="9"/>
      <c r="B321" s="112" t="s">
        <v>70</v>
      </c>
      <c r="C321" s="112"/>
      <c r="D321" s="113" t="s">
        <v>4</v>
      </c>
      <c r="E321" s="113" t="s">
        <v>71</v>
      </c>
      <c r="F321" s="113"/>
      <c r="G321" s="113"/>
      <c r="H321" s="113"/>
      <c r="I321" s="113"/>
      <c r="J321" s="114" t="s">
        <v>6</v>
      </c>
      <c r="K321" s="114"/>
      <c r="L321" s="114"/>
      <c r="M321" s="114"/>
      <c r="N321" s="114"/>
    </row>
    <row r="322" customFormat="false" ht="11.25" hidden="false" customHeight="true" outlineLevel="0" collapsed="false">
      <c r="B322" s="116" t="s">
        <v>8</v>
      </c>
      <c r="C322" s="117" t="s">
        <v>87</v>
      </c>
      <c r="D322" s="118" t="s">
        <v>88</v>
      </c>
      <c r="E322" s="119" t="s">
        <v>89</v>
      </c>
      <c r="F322" s="119"/>
      <c r="G322" s="119"/>
      <c r="H322" s="120" t="s">
        <v>90</v>
      </c>
      <c r="I322" s="121" t="s">
        <v>91</v>
      </c>
      <c r="J322" s="119" t="s">
        <v>92</v>
      </c>
      <c r="K322" s="119"/>
      <c r="L322" s="119"/>
      <c r="M322" s="120" t="s">
        <v>93</v>
      </c>
      <c r="N322" s="122" t="s">
        <v>94</v>
      </c>
    </row>
    <row r="323" customFormat="false" ht="11.25" hidden="false" customHeight="false" outlineLevel="0" collapsed="false">
      <c r="B323" s="116"/>
      <c r="C323" s="117"/>
      <c r="D323" s="118"/>
      <c r="E323" s="119"/>
      <c r="F323" s="119"/>
      <c r="G323" s="119"/>
      <c r="H323" s="120"/>
      <c r="I323" s="121"/>
      <c r="J323" s="119"/>
      <c r="K323" s="119"/>
      <c r="L323" s="119"/>
      <c r="M323" s="120"/>
      <c r="N323" s="122"/>
    </row>
    <row r="324" customFormat="false" ht="11.25" hidden="false" customHeight="false" outlineLevel="0" collapsed="false">
      <c r="B324" s="116"/>
      <c r="C324" s="117"/>
      <c r="D324" s="118"/>
      <c r="E324" s="119" t="s">
        <v>17</v>
      </c>
      <c r="F324" s="120" t="s">
        <v>18</v>
      </c>
      <c r="G324" s="120" t="s">
        <v>19</v>
      </c>
      <c r="H324" s="120"/>
      <c r="I324" s="121"/>
      <c r="J324" s="119" t="s">
        <v>20</v>
      </c>
      <c r="K324" s="120" t="s">
        <v>18</v>
      </c>
      <c r="L324" s="120" t="s">
        <v>19</v>
      </c>
      <c r="M324" s="120"/>
      <c r="N324" s="122"/>
    </row>
    <row r="325" customFormat="false" ht="12" hidden="false" customHeight="true" outlineLevel="0" collapsed="false">
      <c r="B325" s="116"/>
      <c r="C325" s="117"/>
      <c r="D325" s="118"/>
      <c r="E325" s="123" t="s">
        <v>21</v>
      </c>
      <c r="F325" s="123"/>
      <c r="G325" s="123"/>
      <c r="H325" s="123"/>
      <c r="I325" s="123"/>
      <c r="J325" s="124" t="s">
        <v>22</v>
      </c>
      <c r="K325" s="124"/>
      <c r="L325" s="124"/>
      <c r="M325" s="124"/>
      <c r="N325" s="124"/>
    </row>
    <row r="326" customFormat="false" ht="12.75" hidden="false" customHeight="false" outlineLevel="0" collapsed="false">
      <c r="B326" s="126" t="s">
        <v>24</v>
      </c>
      <c r="C326" s="127"/>
      <c r="D326" s="128" t="n">
        <v>0</v>
      </c>
      <c r="E326" s="129" t="n">
        <v>0</v>
      </c>
      <c r="F326" s="130" t="n">
        <v>0</v>
      </c>
      <c r="G326" s="130" t="n">
        <v>0</v>
      </c>
      <c r="H326" s="131" t="n">
        <v>0</v>
      </c>
      <c r="I326" s="132" t="n">
        <v>0</v>
      </c>
      <c r="J326" s="133" t="n">
        <v>0</v>
      </c>
      <c r="K326" s="134" t="n">
        <v>0</v>
      </c>
      <c r="L326" s="135" t="n">
        <v>0</v>
      </c>
      <c r="M326" s="136" t="n">
        <v>0</v>
      </c>
      <c r="N326" s="137" t="n">
        <v>0</v>
      </c>
    </row>
    <row r="327" customFormat="false" ht="11.25" hidden="false" customHeight="false" outlineLevel="0" collapsed="false">
      <c r="B327" s="138" t="s">
        <v>95</v>
      </c>
      <c r="C327" s="139"/>
      <c r="D327" s="140" t="n">
        <v>0</v>
      </c>
      <c r="E327" s="141" t="n">
        <v>0</v>
      </c>
      <c r="F327" s="142" t="n">
        <v>0</v>
      </c>
      <c r="G327" s="142" t="n">
        <v>0</v>
      </c>
      <c r="H327" s="142" t="n">
        <v>0</v>
      </c>
      <c r="I327" s="143" t="n">
        <v>0</v>
      </c>
      <c r="J327" s="144" t="n">
        <v>0</v>
      </c>
      <c r="K327" s="144" t="n">
        <v>0</v>
      </c>
      <c r="L327" s="142" t="n">
        <v>0</v>
      </c>
      <c r="M327" s="144" t="n">
        <v>0</v>
      </c>
      <c r="N327" s="145" t="n">
        <v>0</v>
      </c>
    </row>
    <row r="328" customFormat="false" ht="11.25" hidden="false" customHeight="false" outlineLevel="0" collapsed="false">
      <c r="B328" s="146"/>
      <c r="C328" s="147"/>
      <c r="D328" s="148"/>
      <c r="E328" s="149"/>
      <c r="F328" s="142"/>
      <c r="G328" s="142"/>
      <c r="H328" s="142"/>
      <c r="I328" s="143"/>
      <c r="J328" s="150"/>
      <c r="K328" s="150"/>
      <c r="L328" s="142"/>
      <c r="M328" s="150"/>
      <c r="N328" s="151"/>
    </row>
    <row r="329" customFormat="false" ht="11.25" hidden="false" customHeight="false" outlineLevel="0" collapsed="false">
      <c r="B329" s="153" t="s">
        <v>96</v>
      </c>
      <c r="C329" s="154"/>
      <c r="D329" s="155" t="n">
        <v>0</v>
      </c>
      <c r="E329" s="141" t="n">
        <v>0</v>
      </c>
      <c r="F329" s="156" t="n">
        <v>0</v>
      </c>
      <c r="G329" s="156" t="n">
        <v>0</v>
      </c>
      <c r="H329" s="142" t="n">
        <v>0</v>
      </c>
      <c r="I329" s="143" t="n">
        <v>0</v>
      </c>
      <c r="J329" s="144" t="n">
        <v>0</v>
      </c>
      <c r="K329" s="156" t="n">
        <v>0</v>
      </c>
      <c r="L329" s="156" t="n">
        <v>0</v>
      </c>
      <c r="M329" s="144" t="n">
        <v>0</v>
      </c>
      <c r="N329" s="145" t="n">
        <v>0</v>
      </c>
    </row>
    <row r="330" customFormat="false" ht="11.25" hidden="false" customHeight="false" outlineLevel="0" collapsed="false">
      <c r="B330" s="157" t="s">
        <v>32</v>
      </c>
      <c r="C330" s="154"/>
      <c r="D330" s="155" t="n">
        <v>0</v>
      </c>
      <c r="E330" s="141" t="n">
        <v>0</v>
      </c>
      <c r="F330" s="156" t="n">
        <v>0</v>
      </c>
      <c r="G330" s="156" t="n">
        <v>0</v>
      </c>
      <c r="H330" s="142" t="n">
        <v>0</v>
      </c>
      <c r="I330" s="143" t="n">
        <v>0</v>
      </c>
      <c r="J330" s="144" t="n">
        <v>0</v>
      </c>
      <c r="K330" s="156" t="n">
        <v>0</v>
      </c>
      <c r="L330" s="156" t="n">
        <v>0</v>
      </c>
      <c r="M330" s="144" t="n">
        <v>0</v>
      </c>
      <c r="N330" s="145" t="n">
        <v>0</v>
      </c>
    </row>
    <row r="331" customFormat="false" ht="11.25" hidden="false" customHeight="false" outlineLevel="0" collapsed="false">
      <c r="B331" s="158"/>
      <c r="C331" s="147"/>
      <c r="D331" s="148"/>
      <c r="E331" s="149"/>
      <c r="F331" s="156"/>
      <c r="G331" s="156"/>
      <c r="H331" s="142"/>
      <c r="I331" s="143"/>
      <c r="J331" s="150"/>
      <c r="K331" s="159"/>
      <c r="L331" s="156"/>
      <c r="M331" s="150"/>
      <c r="N331" s="151"/>
    </row>
    <row r="332" customFormat="false" ht="11.25" hidden="false" customHeight="false" outlineLevel="0" collapsed="false">
      <c r="B332" s="157" t="s">
        <v>34</v>
      </c>
      <c r="C332" s="154"/>
      <c r="D332" s="160" t="n">
        <v>0</v>
      </c>
      <c r="E332" s="141" t="n">
        <v>0</v>
      </c>
      <c r="F332" s="142" t="n">
        <v>0</v>
      </c>
      <c r="G332" s="142" t="n">
        <v>0</v>
      </c>
      <c r="H332" s="142" t="n">
        <v>0</v>
      </c>
      <c r="I332" s="143" t="n">
        <v>0</v>
      </c>
      <c r="J332" s="144" t="n">
        <v>0</v>
      </c>
      <c r="K332" s="144" t="n">
        <v>0</v>
      </c>
      <c r="L332" s="142" t="n">
        <v>0</v>
      </c>
      <c r="M332" s="144" t="n">
        <v>0</v>
      </c>
      <c r="N332" s="145" t="n">
        <v>0</v>
      </c>
    </row>
    <row r="333" customFormat="false" ht="11.25" hidden="false" customHeight="false" outlineLevel="0" collapsed="false">
      <c r="B333" s="161"/>
      <c r="C333" s="147"/>
      <c r="D333" s="148"/>
      <c r="E333" s="149"/>
      <c r="F333" s="142"/>
      <c r="G333" s="142"/>
      <c r="H333" s="142"/>
      <c r="I333" s="143"/>
      <c r="J333" s="150"/>
      <c r="K333" s="150"/>
      <c r="L333" s="142"/>
      <c r="M333" s="150"/>
      <c r="N333" s="151"/>
    </row>
    <row r="334" customFormat="false" ht="11.25" hidden="false" customHeight="false" outlineLevel="0" collapsed="false">
      <c r="B334" s="157" t="s">
        <v>35</v>
      </c>
      <c r="C334" s="154"/>
      <c r="D334" s="160" t="n">
        <v>0</v>
      </c>
      <c r="E334" s="141" t="n">
        <v>0</v>
      </c>
      <c r="F334" s="142" t="n">
        <v>0</v>
      </c>
      <c r="G334" s="142" t="n">
        <v>0</v>
      </c>
      <c r="H334" s="142" t="n">
        <v>0</v>
      </c>
      <c r="I334" s="143" t="n">
        <v>0</v>
      </c>
      <c r="J334" s="144" t="n">
        <v>0</v>
      </c>
      <c r="K334" s="144" t="n">
        <v>0</v>
      </c>
      <c r="L334" s="142" t="n">
        <v>0</v>
      </c>
      <c r="M334" s="144" t="n">
        <v>0</v>
      </c>
      <c r="N334" s="145" t="n">
        <v>0</v>
      </c>
    </row>
    <row r="335" customFormat="false" ht="11.25" hidden="false" customHeight="false" outlineLevel="0" collapsed="false">
      <c r="B335" s="161"/>
      <c r="C335" s="147"/>
      <c r="D335" s="148"/>
      <c r="E335" s="149"/>
      <c r="F335" s="142"/>
      <c r="G335" s="142"/>
      <c r="H335" s="142"/>
      <c r="I335" s="143"/>
      <c r="J335" s="150"/>
      <c r="K335" s="150"/>
      <c r="L335" s="142"/>
      <c r="M335" s="150"/>
      <c r="N335" s="151"/>
    </row>
    <row r="336" customFormat="false" ht="11.25" hidden="false" customHeight="false" outlineLevel="0" collapsed="false">
      <c r="B336" s="157" t="s">
        <v>36</v>
      </c>
      <c r="C336" s="154"/>
      <c r="D336" s="160" t="n">
        <v>0</v>
      </c>
      <c r="E336" s="141" t="n">
        <v>0</v>
      </c>
      <c r="F336" s="142" t="n">
        <v>0</v>
      </c>
      <c r="G336" s="142" t="n">
        <v>0</v>
      </c>
      <c r="H336" s="142" t="n">
        <v>0</v>
      </c>
      <c r="I336" s="143" t="n">
        <v>0</v>
      </c>
      <c r="J336" s="144" t="n">
        <v>0</v>
      </c>
      <c r="K336" s="144" t="n">
        <v>0</v>
      </c>
      <c r="L336" s="142" t="n">
        <v>0</v>
      </c>
      <c r="M336" s="144" t="n">
        <v>0</v>
      </c>
      <c r="N336" s="145" t="n">
        <v>0</v>
      </c>
    </row>
    <row r="337" customFormat="false" ht="11.25" hidden="false" customHeight="false" outlineLevel="0" collapsed="false">
      <c r="B337" s="161"/>
      <c r="C337" s="147"/>
      <c r="D337" s="148"/>
      <c r="E337" s="149"/>
      <c r="F337" s="142"/>
      <c r="G337" s="142"/>
      <c r="H337" s="142"/>
      <c r="I337" s="143"/>
      <c r="J337" s="150"/>
      <c r="K337" s="150"/>
      <c r="L337" s="142"/>
      <c r="M337" s="150"/>
      <c r="N337" s="151"/>
    </row>
    <row r="338" customFormat="false" ht="11.25" hidden="false" customHeight="false" outlineLevel="0" collapsed="false">
      <c r="B338" s="157" t="s">
        <v>37</v>
      </c>
      <c r="C338" s="154"/>
      <c r="D338" s="160" t="n">
        <v>0</v>
      </c>
      <c r="E338" s="141" t="n">
        <v>0</v>
      </c>
      <c r="F338" s="142" t="n">
        <v>0</v>
      </c>
      <c r="G338" s="142" t="n">
        <v>0</v>
      </c>
      <c r="H338" s="142" t="n">
        <v>0</v>
      </c>
      <c r="I338" s="143" t="n">
        <v>0</v>
      </c>
      <c r="J338" s="144" t="n">
        <v>0</v>
      </c>
      <c r="K338" s="144" t="n">
        <v>0</v>
      </c>
      <c r="L338" s="142" t="n">
        <v>0</v>
      </c>
      <c r="M338" s="144" t="n">
        <v>0</v>
      </c>
      <c r="N338" s="145" t="n">
        <v>0</v>
      </c>
    </row>
    <row r="339" customFormat="false" ht="12" hidden="false" customHeight="false" outlineLevel="0" collapsed="false">
      <c r="B339" s="162"/>
      <c r="C339" s="163"/>
      <c r="D339" s="164"/>
      <c r="E339" s="162"/>
      <c r="F339" s="165"/>
      <c r="G339" s="165"/>
      <c r="H339" s="165"/>
      <c r="I339" s="166"/>
      <c r="J339" s="167"/>
      <c r="K339" s="167"/>
      <c r="L339" s="165"/>
      <c r="M339" s="167"/>
      <c r="N339" s="168"/>
    </row>
  </sheetData>
  <mergeCells count="22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286),TRUE(),IF(J286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286),TRUE(),IF(K286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83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84</v>
      </c>
      <c r="C6" s="10"/>
      <c r="D6" s="11" t="s">
        <v>4</v>
      </c>
      <c r="E6" s="11" t="s">
        <v>85</v>
      </c>
      <c r="F6" s="11"/>
      <c r="G6" s="11"/>
      <c r="H6" s="11"/>
      <c r="I6" s="11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  <c r="O7" s="13"/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  <c r="O8" s="13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  <c r="O9" s="13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  <c r="O10" s="25" t="s">
        <v>23</v>
      </c>
    </row>
    <row r="11" customFormat="false" ht="17.25" hidden="false" customHeight="false" outlineLevel="0" collapsed="false">
      <c r="B11" s="26" t="s">
        <v>24</v>
      </c>
      <c r="C11" s="27"/>
      <c r="D11" s="28" t="n">
        <v>7427.768</v>
      </c>
      <c r="E11" s="29" t="s">
        <v>31</v>
      </c>
      <c r="F11" s="30" t="s">
        <v>31</v>
      </c>
      <c r="G11" s="30" t="s">
        <v>31</v>
      </c>
      <c r="H11" s="31" t="s">
        <v>31</v>
      </c>
      <c r="I11" s="32" t="s">
        <v>31</v>
      </c>
      <c r="J11" s="33" t="s">
        <v>31</v>
      </c>
      <c r="K11" s="34" t="s">
        <v>31</v>
      </c>
      <c r="L11" s="34" t="s">
        <v>31</v>
      </c>
      <c r="M11" s="35" t="s">
        <v>31</v>
      </c>
      <c r="N11" s="36" t="s">
        <v>31</v>
      </c>
      <c r="O11" s="37" t="s">
        <v>31</v>
      </c>
    </row>
    <row r="12" customFormat="false" ht="18.75" hidden="false" customHeight="false" outlineLevel="0" collapsed="false">
      <c r="B12" s="38" t="s">
        <v>27</v>
      </c>
      <c r="C12" s="39"/>
      <c r="D12" s="40" t="n">
        <v>7326.897</v>
      </c>
      <c r="E12" s="41" t="s">
        <v>31</v>
      </c>
      <c r="F12" s="42" t="s">
        <v>31</v>
      </c>
      <c r="G12" s="42" t="s">
        <v>31</v>
      </c>
      <c r="H12" s="42" t="s">
        <v>31</v>
      </c>
      <c r="I12" s="43" t="s">
        <v>31</v>
      </c>
      <c r="J12" s="44" t="s">
        <v>31</v>
      </c>
      <c r="K12" s="45" t="s">
        <v>31</v>
      </c>
      <c r="L12" s="42" t="s">
        <v>31</v>
      </c>
      <c r="M12" s="45" t="s">
        <v>31</v>
      </c>
      <c r="N12" s="46" t="s">
        <v>31</v>
      </c>
      <c r="O12" s="47" t="s">
        <v>31</v>
      </c>
    </row>
    <row r="13" customFormat="false" ht="15.75" hidden="false" customHeight="false" outlineLevel="0" collapsed="false">
      <c r="B13" s="48"/>
      <c r="C13" s="49"/>
      <c r="D13" s="50"/>
      <c r="E13" s="51"/>
      <c r="F13" s="42"/>
      <c r="G13" s="42"/>
      <c r="H13" s="42"/>
      <c r="I13" s="43"/>
      <c r="J13" s="52"/>
      <c r="K13" s="52"/>
      <c r="L13" s="42"/>
      <c r="M13" s="52"/>
      <c r="N13" s="53"/>
      <c r="O13" s="54"/>
    </row>
    <row r="14" customFormat="false" ht="18.75" hidden="false" customHeight="false" outlineLevel="0" collapsed="false">
      <c r="B14" s="55" t="s">
        <v>29</v>
      </c>
      <c r="C14" s="56"/>
      <c r="D14" s="57" t="n">
        <v>100.871</v>
      </c>
      <c r="E14" s="51" t="s">
        <v>31</v>
      </c>
      <c r="F14" s="58" t="s">
        <v>31</v>
      </c>
      <c r="G14" s="58" t="s">
        <v>31</v>
      </c>
      <c r="H14" s="58" t="s">
        <v>31</v>
      </c>
      <c r="I14" s="66" t="s">
        <v>31</v>
      </c>
      <c r="J14" s="59" t="s">
        <v>31</v>
      </c>
      <c r="K14" s="60" t="s">
        <v>31</v>
      </c>
      <c r="L14" s="58" t="s">
        <v>31</v>
      </c>
      <c r="M14" s="61" t="s">
        <v>31</v>
      </c>
      <c r="N14" s="62" t="s">
        <v>31</v>
      </c>
      <c r="O14" s="47" t="s">
        <v>31</v>
      </c>
    </row>
    <row r="15" customFormat="false" ht="31.5" hidden="false" customHeight="false" outlineLevel="0" collapsed="false">
      <c r="B15" s="63" t="s">
        <v>32</v>
      </c>
      <c r="C15" s="64"/>
      <c r="D15" s="65" t="n">
        <v>33.128</v>
      </c>
      <c r="E15" s="51" t="s">
        <v>31</v>
      </c>
      <c r="F15" s="58" t="s">
        <v>31</v>
      </c>
      <c r="G15" s="58" t="s">
        <v>31</v>
      </c>
      <c r="H15" s="58" t="s">
        <v>31</v>
      </c>
      <c r="I15" s="66" t="s">
        <v>31</v>
      </c>
      <c r="J15" s="67" t="s">
        <v>31</v>
      </c>
      <c r="K15" s="68" t="s">
        <v>31</v>
      </c>
      <c r="L15" s="58" t="s">
        <v>31</v>
      </c>
      <c r="M15" s="69" t="s">
        <v>31</v>
      </c>
      <c r="N15" s="70" t="s">
        <v>31</v>
      </c>
      <c r="O15" s="71" t="s">
        <v>31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  <c r="O16" s="74"/>
    </row>
    <row r="17" customFormat="false" ht="15.75" hidden="false" customHeight="false" outlineLevel="0" collapsed="false">
      <c r="B17" s="63" t="s">
        <v>34</v>
      </c>
      <c r="C17" s="64"/>
      <c r="D17" s="75" t="n">
        <v>3.034</v>
      </c>
      <c r="E17" s="51" t="s">
        <v>31</v>
      </c>
      <c r="F17" s="58" t="s">
        <v>31</v>
      </c>
      <c r="G17" s="58" t="s">
        <v>31</v>
      </c>
      <c r="H17" s="58" t="s">
        <v>31</v>
      </c>
      <c r="I17" s="66" t="s">
        <v>31</v>
      </c>
      <c r="J17" s="67" t="s">
        <v>31</v>
      </c>
      <c r="K17" s="69" t="s">
        <v>31</v>
      </c>
      <c r="L17" s="58" t="s">
        <v>31</v>
      </c>
      <c r="M17" s="69" t="s">
        <v>31</v>
      </c>
      <c r="N17" s="70" t="s">
        <v>31</v>
      </c>
      <c r="O17" s="47" t="s">
        <v>31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  <c r="O18" s="54"/>
    </row>
    <row r="19" customFormat="false" ht="15.75" hidden="false" customHeight="false" outlineLevel="0" collapsed="false">
      <c r="B19" s="63" t="s">
        <v>35</v>
      </c>
      <c r="C19" s="64"/>
      <c r="D19" s="75" t="n">
        <v>5.051</v>
      </c>
      <c r="E19" s="51" t="s">
        <v>31</v>
      </c>
      <c r="F19" s="58" t="s">
        <v>31</v>
      </c>
      <c r="G19" s="58" t="s">
        <v>31</v>
      </c>
      <c r="H19" s="42" t="s">
        <v>31</v>
      </c>
      <c r="I19" s="66" t="s">
        <v>31</v>
      </c>
      <c r="J19" s="67" t="s">
        <v>31</v>
      </c>
      <c r="K19" s="69" t="s">
        <v>31</v>
      </c>
      <c r="L19" s="58" t="s">
        <v>31</v>
      </c>
      <c r="M19" s="69" t="s">
        <v>31</v>
      </c>
      <c r="N19" s="70" t="s">
        <v>31</v>
      </c>
      <c r="O19" s="71" t="s">
        <v>31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  <c r="O20" s="74"/>
    </row>
    <row r="21" customFormat="false" ht="15.75" hidden="false" customHeight="false" outlineLevel="0" collapsed="false">
      <c r="B21" s="63" t="s">
        <v>36</v>
      </c>
      <c r="C21" s="64"/>
      <c r="D21" s="75" t="n">
        <v>1.687</v>
      </c>
      <c r="E21" s="51" t="s">
        <v>31</v>
      </c>
      <c r="F21" s="42" t="s">
        <v>31</v>
      </c>
      <c r="G21" s="42" t="s">
        <v>31</v>
      </c>
      <c r="H21" s="42" t="s">
        <v>31</v>
      </c>
      <c r="I21" s="43" t="s">
        <v>31</v>
      </c>
      <c r="J21" s="67" t="s">
        <v>31</v>
      </c>
      <c r="K21" s="69" t="s">
        <v>31</v>
      </c>
      <c r="L21" s="42" t="s">
        <v>31</v>
      </c>
      <c r="M21" s="69" t="s">
        <v>31</v>
      </c>
      <c r="N21" s="70" t="s">
        <v>31</v>
      </c>
      <c r="O21" s="71" t="s">
        <v>31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  <c r="O22" s="74"/>
    </row>
    <row r="23" customFormat="false" ht="15.75" hidden="false" customHeight="false" outlineLevel="0" collapsed="false">
      <c r="B23" s="63" t="s">
        <v>37</v>
      </c>
      <c r="C23" s="64"/>
      <c r="D23" s="75" t="n">
        <v>57.971</v>
      </c>
      <c r="E23" s="51" t="s">
        <v>31</v>
      </c>
      <c r="F23" s="58" t="s">
        <v>31</v>
      </c>
      <c r="G23" s="58" t="s">
        <v>31</v>
      </c>
      <c r="H23" s="58" t="s">
        <v>31</v>
      </c>
      <c r="I23" s="66" t="s">
        <v>31</v>
      </c>
      <c r="J23" s="67" t="s">
        <v>31</v>
      </c>
      <c r="K23" s="69" t="s">
        <v>31</v>
      </c>
      <c r="L23" s="58" t="s">
        <v>31</v>
      </c>
      <c r="M23" s="69" t="s">
        <v>31</v>
      </c>
      <c r="N23" s="70" t="s">
        <v>31</v>
      </c>
      <c r="O23" s="71" t="s">
        <v>31</v>
      </c>
    </row>
    <row r="24" customFormat="false" ht="15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  <c r="O24" s="74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84</v>
      </c>
      <c r="C27" s="10"/>
      <c r="D27" s="11" t="s">
        <v>4</v>
      </c>
      <c r="E27" s="11" t="s">
        <v>85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  <c r="O28" s="13"/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  <c r="O29" s="13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  <c r="O30" s="13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  <c r="O31" s="25" t="s">
        <v>23</v>
      </c>
    </row>
    <row r="32" customFormat="false" ht="17.25" hidden="false" customHeight="false" outlineLevel="0" collapsed="false">
      <c r="B32" s="26" t="s">
        <v>24</v>
      </c>
      <c r="C32" s="27"/>
      <c r="D32" s="28" t="n">
        <v>7431.359</v>
      </c>
      <c r="E32" s="29" t="s">
        <v>31</v>
      </c>
      <c r="F32" s="30" t="s">
        <v>31</v>
      </c>
      <c r="G32" s="30" t="s">
        <v>31</v>
      </c>
      <c r="H32" s="31" t="s">
        <v>31</v>
      </c>
      <c r="I32" s="32" t="s">
        <v>31</v>
      </c>
      <c r="J32" s="33" t="s">
        <v>31</v>
      </c>
      <c r="K32" s="34" t="s">
        <v>31</v>
      </c>
      <c r="L32" s="34" t="s">
        <v>31</v>
      </c>
      <c r="M32" s="35" t="s">
        <v>31</v>
      </c>
      <c r="N32" s="36" t="s">
        <v>31</v>
      </c>
      <c r="O32" s="37" t="s">
        <v>31</v>
      </c>
    </row>
    <row r="33" customFormat="false" ht="18.75" hidden="false" customHeight="false" outlineLevel="0" collapsed="false">
      <c r="B33" s="38" t="s">
        <v>27</v>
      </c>
      <c r="C33" s="39"/>
      <c r="D33" s="40" t="n">
        <v>7321.963</v>
      </c>
      <c r="E33" s="41" t="s">
        <v>31</v>
      </c>
      <c r="F33" s="42" t="s">
        <v>31</v>
      </c>
      <c r="G33" s="42" t="s">
        <v>31</v>
      </c>
      <c r="H33" s="42" t="s">
        <v>31</v>
      </c>
      <c r="I33" s="43" t="s">
        <v>31</v>
      </c>
      <c r="J33" s="44" t="s">
        <v>31</v>
      </c>
      <c r="K33" s="45" t="s">
        <v>31</v>
      </c>
      <c r="L33" s="42" t="s">
        <v>31</v>
      </c>
      <c r="M33" s="45" t="s">
        <v>31</v>
      </c>
      <c r="N33" s="46" t="s">
        <v>31</v>
      </c>
      <c r="O33" s="47" t="s">
        <v>31</v>
      </c>
    </row>
    <row r="34" customFormat="false" ht="15.75" hidden="false" customHeight="false" outlineLevel="0" collapsed="false">
      <c r="B34" s="48"/>
      <c r="C34" s="49"/>
      <c r="D34" s="50"/>
      <c r="E34" s="51"/>
      <c r="F34" s="42"/>
      <c r="G34" s="42"/>
      <c r="H34" s="42"/>
      <c r="I34" s="43"/>
      <c r="J34" s="52"/>
      <c r="K34" s="52"/>
      <c r="L34" s="42"/>
      <c r="M34" s="52"/>
      <c r="N34" s="53"/>
      <c r="O34" s="54"/>
    </row>
    <row r="35" customFormat="false" ht="18.75" hidden="false" customHeight="false" outlineLevel="0" collapsed="false">
      <c r="B35" s="55" t="s">
        <v>29</v>
      </c>
      <c r="C35" s="56"/>
      <c r="D35" s="57" t="n">
        <v>109.396</v>
      </c>
      <c r="E35" s="51" t="s">
        <v>31</v>
      </c>
      <c r="F35" s="58" t="s">
        <v>31</v>
      </c>
      <c r="G35" s="58" t="s">
        <v>31</v>
      </c>
      <c r="H35" s="58" t="s">
        <v>31</v>
      </c>
      <c r="I35" s="66" t="s">
        <v>31</v>
      </c>
      <c r="J35" s="59" t="s">
        <v>31</v>
      </c>
      <c r="K35" s="60" t="s">
        <v>31</v>
      </c>
      <c r="L35" s="58" t="s">
        <v>31</v>
      </c>
      <c r="M35" s="61" t="s">
        <v>31</v>
      </c>
      <c r="N35" s="62" t="s">
        <v>31</v>
      </c>
      <c r="O35" s="47" t="s">
        <v>31</v>
      </c>
    </row>
    <row r="36" customFormat="false" ht="31.5" hidden="false" customHeight="false" outlineLevel="0" collapsed="false">
      <c r="B36" s="63" t="s">
        <v>32</v>
      </c>
      <c r="C36" s="64"/>
      <c r="D36" s="65" t="n">
        <v>33.128</v>
      </c>
      <c r="E36" s="51" t="s">
        <v>31</v>
      </c>
      <c r="F36" s="58" t="s">
        <v>31</v>
      </c>
      <c r="G36" s="58" t="s">
        <v>31</v>
      </c>
      <c r="H36" s="58" t="s">
        <v>31</v>
      </c>
      <c r="I36" s="66" t="s">
        <v>31</v>
      </c>
      <c r="J36" s="67" t="s">
        <v>31</v>
      </c>
      <c r="K36" s="68" t="s">
        <v>31</v>
      </c>
      <c r="L36" s="58" t="s">
        <v>31</v>
      </c>
      <c r="M36" s="69" t="s">
        <v>31</v>
      </c>
      <c r="N36" s="70" t="s">
        <v>31</v>
      </c>
      <c r="O36" s="71" t="s">
        <v>31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  <c r="O37" s="74"/>
    </row>
    <row r="38" customFormat="false" ht="15.75" hidden="false" customHeight="false" outlineLevel="0" collapsed="false">
      <c r="B38" s="63" t="s">
        <v>34</v>
      </c>
      <c r="C38" s="64"/>
      <c r="D38" s="75" t="n">
        <v>3.034</v>
      </c>
      <c r="E38" s="51" t="s">
        <v>31</v>
      </c>
      <c r="F38" s="58" t="s">
        <v>31</v>
      </c>
      <c r="G38" s="58" t="s">
        <v>31</v>
      </c>
      <c r="H38" s="58" t="s">
        <v>31</v>
      </c>
      <c r="I38" s="66" t="s">
        <v>31</v>
      </c>
      <c r="J38" s="67" t="s">
        <v>31</v>
      </c>
      <c r="K38" s="69" t="s">
        <v>31</v>
      </c>
      <c r="L38" s="58" t="s">
        <v>31</v>
      </c>
      <c r="M38" s="69" t="s">
        <v>31</v>
      </c>
      <c r="N38" s="70" t="s">
        <v>31</v>
      </c>
      <c r="O38" s="47" t="s">
        <v>31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  <c r="O39" s="54"/>
    </row>
    <row r="40" customFormat="false" ht="15.75" hidden="false" customHeight="false" outlineLevel="0" collapsed="false">
      <c r="B40" s="63" t="s">
        <v>35</v>
      </c>
      <c r="C40" s="64"/>
      <c r="D40" s="75" t="n">
        <v>5.051</v>
      </c>
      <c r="E40" s="51" t="s">
        <v>31</v>
      </c>
      <c r="F40" s="58" t="s">
        <v>31</v>
      </c>
      <c r="G40" s="58" t="s">
        <v>31</v>
      </c>
      <c r="H40" s="42" t="s">
        <v>31</v>
      </c>
      <c r="I40" s="66" t="s">
        <v>31</v>
      </c>
      <c r="J40" s="67" t="s">
        <v>31</v>
      </c>
      <c r="K40" s="69" t="s">
        <v>31</v>
      </c>
      <c r="L40" s="58" t="s">
        <v>31</v>
      </c>
      <c r="M40" s="69" t="s">
        <v>31</v>
      </c>
      <c r="N40" s="70" t="s">
        <v>31</v>
      </c>
      <c r="O40" s="71" t="s">
        <v>31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  <c r="O41" s="74"/>
    </row>
    <row r="42" customFormat="false" ht="15.75" hidden="false" customHeight="false" outlineLevel="0" collapsed="false">
      <c r="B42" s="63" t="s">
        <v>36</v>
      </c>
      <c r="C42" s="64"/>
      <c r="D42" s="75" t="n">
        <v>2.147</v>
      </c>
      <c r="E42" s="51" t="s">
        <v>31</v>
      </c>
      <c r="F42" s="42" t="s">
        <v>31</v>
      </c>
      <c r="G42" s="42" t="s">
        <v>31</v>
      </c>
      <c r="H42" s="42" t="s">
        <v>31</v>
      </c>
      <c r="I42" s="43" t="s">
        <v>31</v>
      </c>
      <c r="J42" s="67" t="s">
        <v>31</v>
      </c>
      <c r="K42" s="69" t="s">
        <v>31</v>
      </c>
      <c r="L42" s="42" t="s">
        <v>31</v>
      </c>
      <c r="M42" s="69" t="s">
        <v>31</v>
      </c>
      <c r="N42" s="70" t="s">
        <v>31</v>
      </c>
      <c r="O42" s="71" t="s">
        <v>31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  <c r="O43" s="74"/>
    </row>
    <row r="44" customFormat="false" ht="15.75" hidden="false" customHeight="false" outlineLevel="0" collapsed="false">
      <c r="B44" s="63" t="s">
        <v>37</v>
      </c>
      <c r="C44" s="64"/>
      <c r="D44" s="75" t="n">
        <v>66.036</v>
      </c>
      <c r="E44" s="51" t="s">
        <v>31</v>
      </c>
      <c r="F44" s="58" t="s">
        <v>31</v>
      </c>
      <c r="G44" s="58" t="s">
        <v>31</v>
      </c>
      <c r="H44" s="58" t="s">
        <v>31</v>
      </c>
      <c r="I44" s="66" t="s">
        <v>31</v>
      </c>
      <c r="J44" s="67" t="s">
        <v>31</v>
      </c>
      <c r="K44" s="69" t="s">
        <v>31</v>
      </c>
      <c r="L44" s="58" t="s">
        <v>31</v>
      </c>
      <c r="M44" s="69" t="s">
        <v>31</v>
      </c>
      <c r="N44" s="70" t="s">
        <v>31</v>
      </c>
      <c r="O44" s="71" t="s">
        <v>31</v>
      </c>
    </row>
    <row r="45" customFormat="false" ht="15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  <c r="O45" s="74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84</v>
      </c>
      <c r="C48" s="10"/>
      <c r="D48" s="11" t="s">
        <v>4</v>
      </c>
      <c r="E48" s="11" t="s">
        <v>85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  <c r="O49" s="13"/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  <c r="O50" s="13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  <c r="O51" s="13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  <c r="O52" s="25" t="s">
        <v>23</v>
      </c>
    </row>
    <row r="53" customFormat="false" ht="17.25" hidden="false" customHeight="false" outlineLevel="0" collapsed="false">
      <c r="B53" s="26" t="s">
        <v>24</v>
      </c>
      <c r="C53" s="27"/>
      <c r="D53" s="28" t="n">
        <v>7437.614</v>
      </c>
      <c r="E53" s="29" t="s">
        <v>31</v>
      </c>
      <c r="F53" s="30" t="s">
        <v>31</v>
      </c>
      <c r="G53" s="30" t="s">
        <v>31</v>
      </c>
      <c r="H53" s="31" t="s">
        <v>31</v>
      </c>
      <c r="I53" s="32" t="s">
        <v>31</v>
      </c>
      <c r="J53" s="33" t="s">
        <v>31</v>
      </c>
      <c r="K53" s="34" t="s">
        <v>31</v>
      </c>
      <c r="L53" s="34" t="s">
        <v>31</v>
      </c>
      <c r="M53" s="35" t="s">
        <v>31</v>
      </c>
      <c r="N53" s="36" t="s">
        <v>31</v>
      </c>
      <c r="O53" s="37" t="s">
        <v>31</v>
      </c>
    </row>
    <row r="54" customFormat="false" ht="18.75" hidden="false" customHeight="false" outlineLevel="0" collapsed="false">
      <c r="B54" s="38" t="s">
        <v>27</v>
      </c>
      <c r="C54" s="39"/>
      <c r="D54" s="40" t="n">
        <v>7319.818</v>
      </c>
      <c r="E54" s="41" t="s">
        <v>31</v>
      </c>
      <c r="F54" s="42" t="s">
        <v>31</v>
      </c>
      <c r="G54" s="42" t="s">
        <v>31</v>
      </c>
      <c r="H54" s="42" t="s">
        <v>31</v>
      </c>
      <c r="I54" s="43" t="s">
        <v>31</v>
      </c>
      <c r="J54" s="44" t="s">
        <v>31</v>
      </c>
      <c r="K54" s="45" t="s">
        <v>31</v>
      </c>
      <c r="L54" s="42" t="s">
        <v>31</v>
      </c>
      <c r="M54" s="45" t="s">
        <v>31</v>
      </c>
      <c r="N54" s="46" t="s">
        <v>31</v>
      </c>
      <c r="O54" s="47" t="s">
        <v>31</v>
      </c>
    </row>
    <row r="55" customFormat="false" ht="15.75" hidden="false" customHeight="false" outlineLevel="0" collapsed="false">
      <c r="B55" s="48"/>
      <c r="C55" s="49"/>
      <c r="D55" s="50"/>
      <c r="E55" s="51"/>
      <c r="F55" s="42"/>
      <c r="G55" s="42"/>
      <c r="H55" s="42"/>
      <c r="I55" s="43"/>
      <c r="J55" s="52"/>
      <c r="K55" s="52"/>
      <c r="L55" s="42"/>
      <c r="M55" s="52"/>
      <c r="N55" s="53"/>
      <c r="O55" s="54"/>
    </row>
    <row r="56" customFormat="false" ht="18.75" hidden="false" customHeight="false" outlineLevel="0" collapsed="false">
      <c r="B56" s="55" t="s">
        <v>29</v>
      </c>
      <c r="C56" s="56"/>
      <c r="D56" s="57" t="n">
        <v>117.796</v>
      </c>
      <c r="E56" s="51" t="s">
        <v>31</v>
      </c>
      <c r="F56" s="58" t="s">
        <v>31</v>
      </c>
      <c r="G56" s="58" t="s">
        <v>31</v>
      </c>
      <c r="H56" s="58" t="s">
        <v>31</v>
      </c>
      <c r="I56" s="66" t="s">
        <v>31</v>
      </c>
      <c r="J56" s="59" t="s">
        <v>31</v>
      </c>
      <c r="K56" s="60" t="s">
        <v>31</v>
      </c>
      <c r="L56" s="58" t="s">
        <v>31</v>
      </c>
      <c r="M56" s="61" t="s">
        <v>31</v>
      </c>
      <c r="N56" s="62" t="s">
        <v>31</v>
      </c>
      <c r="O56" s="47" t="s">
        <v>31</v>
      </c>
    </row>
    <row r="57" customFormat="false" ht="31.5" hidden="false" customHeight="false" outlineLevel="0" collapsed="false">
      <c r="B57" s="63" t="s">
        <v>32</v>
      </c>
      <c r="C57" s="64"/>
      <c r="D57" s="65" t="n">
        <v>36.342</v>
      </c>
      <c r="E57" s="51" t="s">
        <v>31</v>
      </c>
      <c r="F57" s="58" t="s">
        <v>31</v>
      </c>
      <c r="G57" s="58" t="s">
        <v>31</v>
      </c>
      <c r="H57" s="58" t="s">
        <v>31</v>
      </c>
      <c r="I57" s="66" t="s">
        <v>31</v>
      </c>
      <c r="J57" s="67" t="s">
        <v>31</v>
      </c>
      <c r="K57" s="68" t="s">
        <v>31</v>
      </c>
      <c r="L57" s="58" t="s">
        <v>31</v>
      </c>
      <c r="M57" s="69" t="s">
        <v>31</v>
      </c>
      <c r="N57" s="70" t="s">
        <v>31</v>
      </c>
      <c r="O57" s="71" t="s">
        <v>31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  <c r="O58" s="74"/>
    </row>
    <row r="59" customFormat="false" ht="15.75" hidden="false" customHeight="false" outlineLevel="0" collapsed="false">
      <c r="B59" s="63" t="s">
        <v>34</v>
      </c>
      <c r="C59" s="64"/>
      <c r="D59" s="75" t="n">
        <v>3.034</v>
      </c>
      <c r="E59" s="51" t="s">
        <v>31</v>
      </c>
      <c r="F59" s="58" t="s">
        <v>31</v>
      </c>
      <c r="G59" s="58" t="s">
        <v>31</v>
      </c>
      <c r="H59" s="58" t="s">
        <v>31</v>
      </c>
      <c r="I59" s="66" t="s">
        <v>31</v>
      </c>
      <c r="J59" s="67" t="s">
        <v>31</v>
      </c>
      <c r="K59" s="69" t="s">
        <v>31</v>
      </c>
      <c r="L59" s="58" t="s">
        <v>31</v>
      </c>
      <c r="M59" s="69" t="s">
        <v>31</v>
      </c>
      <c r="N59" s="70" t="s">
        <v>31</v>
      </c>
      <c r="O59" s="47" t="s">
        <v>31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  <c r="O60" s="54"/>
    </row>
    <row r="61" customFormat="false" ht="15.75" hidden="false" customHeight="false" outlineLevel="0" collapsed="false">
      <c r="B61" s="63" t="s">
        <v>35</v>
      </c>
      <c r="C61" s="64"/>
      <c r="D61" s="75" t="n">
        <v>5.051</v>
      </c>
      <c r="E61" s="51" t="s">
        <v>31</v>
      </c>
      <c r="F61" s="58" t="s">
        <v>31</v>
      </c>
      <c r="G61" s="58" t="s">
        <v>31</v>
      </c>
      <c r="H61" s="42" t="s">
        <v>31</v>
      </c>
      <c r="I61" s="66" t="s">
        <v>31</v>
      </c>
      <c r="J61" s="67" t="s">
        <v>31</v>
      </c>
      <c r="K61" s="69" t="s">
        <v>31</v>
      </c>
      <c r="L61" s="58" t="s">
        <v>31</v>
      </c>
      <c r="M61" s="69" t="s">
        <v>31</v>
      </c>
      <c r="N61" s="70" t="s">
        <v>31</v>
      </c>
      <c r="O61" s="71" t="s">
        <v>31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  <c r="O62" s="74"/>
    </row>
    <row r="63" customFormat="false" ht="15.75" hidden="false" customHeight="false" outlineLevel="0" collapsed="false">
      <c r="B63" s="63" t="s">
        <v>36</v>
      </c>
      <c r="C63" s="64"/>
      <c r="D63" s="75" t="n">
        <v>4.381</v>
      </c>
      <c r="E63" s="51" t="s">
        <v>31</v>
      </c>
      <c r="F63" s="42" t="s">
        <v>31</v>
      </c>
      <c r="G63" s="42" t="s">
        <v>31</v>
      </c>
      <c r="H63" s="42" t="s">
        <v>31</v>
      </c>
      <c r="I63" s="43" t="s">
        <v>31</v>
      </c>
      <c r="J63" s="67" t="s">
        <v>31</v>
      </c>
      <c r="K63" s="69" t="s">
        <v>31</v>
      </c>
      <c r="L63" s="42" t="s">
        <v>31</v>
      </c>
      <c r="M63" s="69" t="s">
        <v>31</v>
      </c>
      <c r="N63" s="70" t="s">
        <v>31</v>
      </c>
      <c r="O63" s="71" t="s">
        <v>31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  <c r="O64" s="74"/>
    </row>
    <row r="65" customFormat="false" ht="15.75" hidden="false" customHeight="false" outlineLevel="0" collapsed="false">
      <c r="B65" s="63" t="s">
        <v>37</v>
      </c>
      <c r="C65" s="64"/>
      <c r="D65" s="75" t="n">
        <v>68.988</v>
      </c>
      <c r="E65" s="51" t="s">
        <v>31</v>
      </c>
      <c r="F65" s="58" t="s">
        <v>31</v>
      </c>
      <c r="G65" s="58" t="s">
        <v>31</v>
      </c>
      <c r="H65" s="58" t="s">
        <v>31</v>
      </c>
      <c r="I65" s="66" t="s">
        <v>31</v>
      </c>
      <c r="J65" s="67" t="s">
        <v>31</v>
      </c>
      <c r="K65" s="69" t="s">
        <v>31</v>
      </c>
      <c r="L65" s="58" t="s">
        <v>31</v>
      </c>
      <c r="M65" s="69" t="s">
        <v>31</v>
      </c>
      <c r="N65" s="70" t="s">
        <v>31</v>
      </c>
      <c r="O65" s="71" t="s">
        <v>31</v>
      </c>
    </row>
    <row r="66" customFormat="false" ht="15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  <c r="O66" s="74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84</v>
      </c>
      <c r="C69" s="10"/>
      <c r="D69" s="11" t="s">
        <v>4</v>
      </c>
      <c r="E69" s="11" t="s">
        <v>85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  <c r="O70" s="13"/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  <c r="O71" s="13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  <c r="O72" s="13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  <c r="O73" s="25" t="s">
        <v>23</v>
      </c>
    </row>
    <row r="74" customFormat="false" ht="17.25" hidden="false" customHeight="false" outlineLevel="0" collapsed="false">
      <c r="B74" s="26" t="s">
        <v>24</v>
      </c>
      <c r="C74" s="27"/>
      <c r="D74" s="28" t="n">
        <v>7458.979</v>
      </c>
      <c r="E74" s="29" t="s">
        <v>31</v>
      </c>
      <c r="F74" s="30" t="s">
        <v>31</v>
      </c>
      <c r="G74" s="30" t="s">
        <v>31</v>
      </c>
      <c r="H74" s="31" t="s">
        <v>31</v>
      </c>
      <c r="I74" s="32" t="s">
        <v>31</v>
      </c>
      <c r="J74" s="33" t="s">
        <v>31</v>
      </c>
      <c r="K74" s="34" t="s">
        <v>31</v>
      </c>
      <c r="L74" s="34" t="s">
        <v>31</v>
      </c>
      <c r="M74" s="35" t="s">
        <v>31</v>
      </c>
      <c r="N74" s="36" t="s">
        <v>31</v>
      </c>
      <c r="O74" s="37" t="s">
        <v>31</v>
      </c>
    </row>
    <row r="75" customFormat="false" ht="18.75" hidden="false" customHeight="false" outlineLevel="0" collapsed="false">
      <c r="B75" s="38" t="s">
        <v>27</v>
      </c>
      <c r="C75" s="39"/>
      <c r="D75" s="40" t="n">
        <v>7330.059</v>
      </c>
      <c r="E75" s="41" t="s">
        <v>31</v>
      </c>
      <c r="F75" s="42" t="s">
        <v>31</v>
      </c>
      <c r="G75" s="42" t="s">
        <v>31</v>
      </c>
      <c r="H75" s="42" t="s">
        <v>31</v>
      </c>
      <c r="I75" s="43" t="s">
        <v>31</v>
      </c>
      <c r="J75" s="44" t="s">
        <v>31</v>
      </c>
      <c r="K75" s="45" t="s">
        <v>31</v>
      </c>
      <c r="L75" s="42" t="s">
        <v>31</v>
      </c>
      <c r="M75" s="45" t="s">
        <v>31</v>
      </c>
      <c r="N75" s="46" t="s">
        <v>31</v>
      </c>
      <c r="O75" s="47" t="s">
        <v>31</v>
      </c>
    </row>
    <row r="76" customFormat="false" ht="15.75" hidden="false" customHeight="false" outlineLevel="0" collapsed="false">
      <c r="B76" s="48"/>
      <c r="C76" s="49"/>
      <c r="D76" s="50"/>
      <c r="E76" s="51"/>
      <c r="F76" s="42"/>
      <c r="G76" s="42"/>
      <c r="H76" s="42"/>
      <c r="I76" s="43"/>
      <c r="J76" s="52"/>
      <c r="K76" s="52"/>
      <c r="L76" s="42"/>
      <c r="M76" s="52"/>
      <c r="N76" s="53"/>
      <c r="O76" s="54"/>
    </row>
    <row r="77" customFormat="false" ht="18.75" hidden="false" customHeight="false" outlineLevel="0" collapsed="false">
      <c r="B77" s="55" t="s">
        <v>29</v>
      </c>
      <c r="C77" s="56"/>
      <c r="D77" s="57" t="n">
        <v>128.92</v>
      </c>
      <c r="E77" s="51" t="s">
        <v>31</v>
      </c>
      <c r="F77" s="58" t="s">
        <v>31</v>
      </c>
      <c r="G77" s="58" t="s">
        <v>31</v>
      </c>
      <c r="H77" s="58" t="s">
        <v>31</v>
      </c>
      <c r="I77" s="66" t="s">
        <v>31</v>
      </c>
      <c r="J77" s="59" t="s">
        <v>31</v>
      </c>
      <c r="K77" s="60" t="s">
        <v>31</v>
      </c>
      <c r="L77" s="58" t="s">
        <v>31</v>
      </c>
      <c r="M77" s="61" t="s">
        <v>31</v>
      </c>
      <c r="N77" s="62" t="s">
        <v>31</v>
      </c>
      <c r="O77" s="47" t="s">
        <v>31</v>
      </c>
    </row>
    <row r="78" customFormat="false" ht="31.5" hidden="false" customHeight="false" outlineLevel="0" collapsed="false">
      <c r="B78" s="63" t="s">
        <v>32</v>
      </c>
      <c r="C78" s="64"/>
      <c r="D78" s="65" t="n">
        <v>36.342</v>
      </c>
      <c r="E78" s="51" t="s">
        <v>31</v>
      </c>
      <c r="F78" s="58" t="s">
        <v>31</v>
      </c>
      <c r="G78" s="58" t="s">
        <v>31</v>
      </c>
      <c r="H78" s="58" t="s">
        <v>31</v>
      </c>
      <c r="I78" s="66" t="s">
        <v>31</v>
      </c>
      <c r="J78" s="67" t="s">
        <v>31</v>
      </c>
      <c r="K78" s="68" t="s">
        <v>31</v>
      </c>
      <c r="L78" s="58" t="s">
        <v>31</v>
      </c>
      <c r="M78" s="69" t="s">
        <v>31</v>
      </c>
      <c r="N78" s="70" t="s">
        <v>31</v>
      </c>
      <c r="O78" s="71" t="s">
        <v>31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  <c r="O79" s="74"/>
    </row>
    <row r="80" customFormat="false" ht="15.75" hidden="false" customHeight="false" outlineLevel="0" collapsed="false">
      <c r="B80" s="63" t="s">
        <v>34</v>
      </c>
      <c r="C80" s="64"/>
      <c r="D80" s="75" t="n">
        <v>4.699</v>
      </c>
      <c r="E80" s="51" t="s">
        <v>31</v>
      </c>
      <c r="F80" s="58" t="s">
        <v>31</v>
      </c>
      <c r="G80" s="58" t="s">
        <v>31</v>
      </c>
      <c r="H80" s="58" t="s">
        <v>31</v>
      </c>
      <c r="I80" s="66" t="s">
        <v>31</v>
      </c>
      <c r="J80" s="67" t="s">
        <v>31</v>
      </c>
      <c r="K80" s="69" t="s">
        <v>31</v>
      </c>
      <c r="L80" s="58" t="s">
        <v>31</v>
      </c>
      <c r="M80" s="69" t="s">
        <v>31</v>
      </c>
      <c r="N80" s="70" t="s">
        <v>31</v>
      </c>
      <c r="O80" s="47" t="s">
        <v>31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  <c r="O81" s="54"/>
    </row>
    <row r="82" customFormat="false" ht="15.75" hidden="false" customHeight="false" outlineLevel="0" collapsed="false">
      <c r="B82" s="63" t="s">
        <v>35</v>
      </c>
      <c r="C82" s="64"/>
      <c r="D82" s="75" t="n">
        <v>5.051</v>
      </c>
      <c r="E82" s="51" t="s">
        <v>31</v>
      </c>
      <c r="F82" s="58" t="s">
        <v>31</v>
      </c>
      <c r="G82" s="58" t="s">
        <v>31</v>
      </c>
      <c r="H82" s="42" t="s">
        <v>31</v>
      </c>
      <c r="I82" s="66" t="s">
        <v>31</v>
      </c>
      <c r="J82" s="67" t="s">
        <v>31</v>
      </c>
      <c r="K82" s="69" t="s">
        <v>31</v>
      </c>
      <c r="L82" s="58" t="s">
        <v>31</v>
      </c>
      <c r="M82" s="69" t="s">
        <v>31</v>
      </c>
      <c r="N82" s="70" t="s">
        <v>31</v>
      </c>
      <c r="O82" s="71" t="s">
        <v>31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  <c r="O83" s="74"/>
    </row>
    <row r="84" customFormat="false" ht="15.75" hidden="false" customHeight="false" outlineLevel="0" collapsed="false">
      <c r="B84" s="63" t="s">
        <v>36</v>
      </c>
      <c r="C84" s="64"/>
      <c r="D84" s="75" t="n">
        <v>4.381</v>
      </c>
      <c r="E84" s="51" t="s">
        <v>31</v>
      </c>
      <c r="F84" s="42" t="s">
        <v>31</v>
      </c>
      <c r="G84" s="42" t="s">
        <v>31</v>
      </c>
      <c r="H84" s="42" t="s">
        <v>31</v>
      </c>
      <c r="I84" s="43" t="s">
        <v>31</v>
      </c>
      <c r="J84" s="67" t="s">
        <v>31</v>
      </c>
      <c r="K84" s="69" t="s">
        <v>31</v>
      </c>
      <c r="L84" s="42" t="s">
        <v>31</v>
      </c>
      <c r="M84" s="69" t="s">
        <v>31</v>
      </c>
      <c r="N84" s="70" t="s">
        <v>31</v>
      </c>
      <c r="O84" s="71" t="s">
        <v>31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  <c r="O85" s="74"/>
    </row>
    <row r="86" customFormat="false" ht="15.75" hidden="false" customHeight="false" outlineLevel="0" collapsed="false">
      <c r="B86" s="63" t="s">
        <v>37</v>
      </c>
      <c r="C86" s="64"/>
      <c r="D86" s="75" t="n">
        <v>78.447</v>
      </c>
      <c r="E86" s="51" t="s">
        <v>31</v>
      </c>
      <c r="F86" s="58" t="s">
        <v>31</v>
      </c>
      <c r="G86" s="58" t="s">
        <v>31</v>
      </c>
      <c r="H86" s="58" t="s">
        <v>31</v>
      </c>
      <c r="I86" s="66" t="s">
        <v>31</v>
      </c>
      <c r="J86" s="67" t="s">
        <v>31</v>
      </c>
      <c r="K86" s="69" t="s">
        <v>31</v>
      </c>
      <c r="L86" s="58" t="s">
        <v>31</v>
      </c>
      <c r="M86" s="69" t="s">
        <v>31</v>
      </c>
      <c r="N86" s="70" t="s">
        <v>31</v>
      </c>
      <c r="O86" s="71" t="s">
        <v>31</v>
      </c>
    </row>
    <row r="87" customFormat="false" ht="15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  <c r="O87" s="74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84</v>
      </c>
      <c r="C90" s="10"/>
      <c r="D90" s="11" t="s">
        <v>4</v>
      </c>
      <c r="E90" s="11" t="s">
        <v>85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  <c r="O91" s="13"/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  <c r="O92" s="13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  <c r="O93" s="13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  <c r="O94" s="25" t="s">
        <v>23</v>
      </c>
    </row>
    <row r="95" customFormat="false" ht="17.25" hidden="false" customHeight="false" outlineLevel="0" collapsed="false">
      <c r="B95" s="26" t="s">
        <v>24</v>
      </c>
      <c r="C95" s="27"/>
      <c r="D95" s="28" t="n">
        <v>7453.175</v>
      </c>
      <c r="E95" s="29" t="s">
        <v>31</v>
      </c>
      <c r="F95" s="30" t="s">
        <v>31</v>
      </c>
      <c r="G95" s="30" t="s">
        <v>31</v>
      </c>
      <c r="H95" s="31" t="s">
        <v>31</v>
      </c>
      <c r="I95" s="32" t="s">
        <v>31</v>
      </c>
      <c r="J95" s="33" t="s">
        <v>31</v>
      </c>
      <c r="K95" s="34" t="s">
        <v>31</v>
      </c>
      <c r="L95" s="34" t="s">
        <v>31</v>
      </c>
      <c r="M95" s="35" t="s">
        <v>31</v>
      </c>
      <c r="N95" s="36" t="s">
        <v>31</v>
      </c>
      <c r="O95" s="37" t="s">
        <v>31</v>
      </c>
    </row>
    <row r="96" customFormat="false" ht="18.75" hidden="false" customHeight="false" outlineLevel="0" collapsed="false">
      <c r="B96" s="38" t="s">
        <v>27</v>
      </c>
      <c r="C96" s="39"/>
      <c r="D96" s="40" t="n">
        <v>7316.629</v>
      </c>
      <c r="E96" s="41" t="s">
        <v>31</v>
      </c>
      <c r="F96" s="42" t="s">
        <v>31</v>
      </c>
      <c r="G96" s="42" t="s">
        <v>31</v>
      </c>
      <c r="H96" s="42" t="s">
        <v>31</v>
      </c>
      <c r="I96" s="43" t="s">
        <v>31</v>
      </c>
      <c r="J96" s="44" t="s">
        <v>31</v>
      </c>
      <c r="K96" s="45" t="s">
        <v>31</v>
      </c>
      <c r="L96" s="42" t="s">
        <v>31</v>
      </c>
      <c r="M96" s="45" t="s">
        <v>31</v>
      </c>
      <c r="N96" s="46" t="s">
        <v>31</v>
      </c>
      <c r="O96" s="47" t="s">
        <v>31</v>
      </c>
    </row>
    <row r="97" customFormat="false" ht="15.75" hidden="false" customHeight="false" outlineLevel="0" collapsed="false">
      <c r="B97" s="48"/>
      <c r="C97" s="49"/>
      <c r="D97" s="50"/>
      <c r="E97" s="51"/>
      <c r="F97" s="42"/>
      <c r="G97" s="42"/>
      <c r="H97" s="42"/>
      <c r="I97" s="43"/>
      <c r="J97" s="52"/>
      <c r="K97" s="52"/>
      <c r="L97" s="42"/>
      <c r="M97" s="52"/>
      <c r="N97" s="53"/>
      <c r="O97" s="54"/>
    </row>
    <row r="98" customFormat="false" ht="18.75" hidden="false" customHeight="false" outlineLevel="0" collapsed="false">
      <c r="B98" s="55" t="s">
        <v>29</v>
      </c>
      <c r="C98" s="56"/>
      <c r="D98" s="57" t="n">
        <v>136.546</v>
      </c>
      <c r="E98" s="51" t="s">
        <v>31</v>
      </c>
      <c r="F98" s="58" t="s">
        <v>31</v>
      </c>
      <c r="G98" s="58" t="s">
        <v>31</v>
      </c>
      <c r="H98" s="58" t="s">
        <v>31</v>
      </c>
      <c r="I98" s="66" t="s">
        <v>31</v>
      </c>
      <c r="J98" s="59" t="s">
        <v>31</v>
      </c>
      <c r="K98" s="60" t="s">
        <v>31</v>
      </c>
      <c r="L98" s="58" t="s">
        <v>31</v>
      </c>
      <c r="M98" s="61" t="s">
        <v>31</v>
      </c>
      <c r="N98" s="62" t="s">
        <v>31</v>
      </c>
      <c r="O98" s="47" t="s">
        <v>31</v>
      </c>
    </row>
    <row r="99" customFormat="false" ht="31.5" hidden="false" customHeight="false" outlineLevel="0" collapsed="false">
      <c r="B99" s="63" t="s">
        <v>32</v>
      </c>
      <c r="C99" s="64"/>
      <c r="D99" s="65" t="n">
        <v>36.342</v>
      </c>
      <c r="E99" s="51" t="s">
        <v>31</v>
      </c>
      <c r="F99" s="58" t="s">
        <v>31</v>
      </c>
      <c r="G99" s="58" t="s">
        <v>31</v>
      </c>
      <c r="H99" s="58" t="s">
        <v>31</v>
      </c>
      <c r="I99" s="66" t="s">
        <v>31</v>
      </c>
      <c r="J99" s="67" t="s">
        <v>31</v>
      </c>
      <c r="K99" s="68" t="s">
        <v>31</v>
      </c>
      <c r="L99" s="58" t="s">
        <v>31</v>
      </c>
      <c r="M99" s="69" t="s">
        <v>31</v>
      </c>
      <c r="N99" s="70" t="s">
        <v>31</v>
      </c>
      <c r="O99" s="71" t="s">
        <v>31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  <c r="O100" s="74"/>
    </row>
    <row r="101" customFormat="false" ht="15.75" hidden="false" customHeight="false" outlineLevel="0" collapsed="false">
      <c r="B101" s="63" t="s">
        <v>34</v>
      </c>
      <c r="C101" s="64"/>
      <c r="D101" s="75" t="n">
        <v>4.699</v>
      </c>
      <c r="E101" s="51" t="s">
        <v>31</v>
      </c>
      <c r="F101" s="58" t="s">
        <v>31</v>
      </c>
      <c r="G101" s="58" t="s">
        <v>31</v>
      </c>
      <c r="H101" s="58" t="s">
        <v>31</v>
      </c>
      <c r="I101" s="66" t="s">
        <v>31</v>
      </c>
      <c r="J101" s="67" t="s">
        <v>31</v>
      </c>
      <c r="K101" s="69" t="s">
        <v>31</v>
      </c>
      <c r="L101" s="58" t="s">
        <v>31</v>
      </c>
      <c r="M101" s="69" t="s">
        <v>31</v>
      </c>
      <c r="N101" s="70" t="s">
        <v>31</v>
      </c>
      <c r="O101" s="47" t="s">
        <v>31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  <c r="O102" s="54"/>
    </row>
    <row r="103" customFormat="false" ht="15.75" hidden="false" customHeight="false" outlineLevel="0" collapsed="false">
      <c r="B103" s="63" t="s">
        <v>35</v>
      </c>
      <c r="C103" s="64"/>
      <c r="D103" s="75" t="n">
        <v>8.085</v>
      </c>
      <c r="E103" s="51" t="s">
        <v>31</v>
      </c>
      <c r="F103" s="58" t="s">
        <v>31</v>
      </c>
      <c r="G103" s="58" t="s">
        <v>31</v>
      </c>
      <c r="H103" s="42" t="s">
        <v>31</v>
      </c>
      <c r="I103" s="66" t="s">
        <v>31</v>
      </c>
      <c r="J103" s="67" t="s">
        <v>31</v>
      </c>
      <c r="K103" s="69" t="s">
        <v>31</v>
      </c>
      <c r="L103" s="58" t="s">
        <v>31</v>
      </c>
      <c r="M103" s="69" t="s">
        <v>31</v>
      </c>
      <c r="N103" s="70" t="s">
        <v>31</v>
      </c>
      <c r="O103" s="71" t="s">
        <v>31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  <c r="O104" s="74"/>
    </row>
    <row r="105" customFormat="false" ht="15.75" hidden="false" customHeight="false" outlineLevel="0" collapsed="false">
      <c r="B105" s="63" t="s">
        <v>36</v>
      </c>
      <c r="C105" s="64"/>
      <c r="D105" s="75" t="n">
        <v>6.575</v>
      </c>
      <c r="E105" s="51" t="s">
        <v>31</v>
      </c>
      <c r="F105" s="42" t="s">
        <v>31</v>
      </c>
      <c r="G105" s="42" t="s">
        <v>31</v>
      </c>
      <c r="H105" s="42" t="s">
        <v>31</v>
      </c>
      <c r="I105" s="43" t="s">
        <v>31</v>
      </c>
      <c r="J105" s="67" t="s">
        <v>31</v>
      </c>
      <c r="K105" s="69" t="s">
        <v>31</v>
      </c>
      <c r="L105" s="42" t="s">
        <v>31</v>
      </c>
      <c r="M105" s="69" t="s">
        <v>31</v>
      </c>
      <c r="N105" s="70" t="s">
        <v>31</v>
      </c>
      <c r="O105" s="71" t="s">
        <v>31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  <c r="O106" s="74"/>
    </row>
    <row r="107" customFormat="false" ht="15.75" hidden="false" customHeight="false" outlineLevel="0" collapsed="false">
      <c r="B107" s="63" t="s">
        <v>37</v>
      </c>
      <c r="C107" s="64"/>
      <c r="D107" s="75" t="n">
        <v>80.845</v>
      </c>
      <c r="E107" s="51" t="s">
        <v>31</v>
      </c>
      <c r="F107" s="58" t="s">
        <v>31</v>
      </c>
      <c r="G107" s="58" t="s">
        <v>31</v>
      </c>
      <c r="H107" s="58" t="s">
        <v>31</v>
      </c>
      <c r="I107" s="66" t="s">
        <v>31</v>
      </c>
      <c r="J107" s="67" t="s">
        <v>31</v>
      </c>
      <c r="K107" s="69" t="s">
        <v>31</v>
      </c>
      <c r="L107" s="58" t="s">
        <v>31</v>
      </c>
      <c r="M107" s="69" t="s">
        <v>31</v>
      </c>
      <c r="N107" s="70" t="s">
        <v>31</v>
      </c>
      <c r="O107" s="71" t="s">
        <v>31</v>
      </c>
    </row>
    <row r="108" customFormat="false" ht="15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  <c r="O108" s="74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84</v>
      </c>
      <c r="C111" s="10"/>
      <c r="D111" s="11" t="s">
        <v>4</v>
      </c>
      <c r="E111" s="11" t="s">
        <v>85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  <c r="O112" s="13"/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  <c r="O113" s="13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  <c r="O114" s="13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  <c r="O115" s="25" t="s">
        <v>23</v>
      </c>
    </row>
    <row r="116" customFormat="false" ht="17.25" hidden="false" customHeight="false" outlineLevel="0" collapsed="false">
      <c r="B116" s="26" t="s">
        <v>24</v>
      </c>
      <c r="C116" s="27"/>
      <c r="D116" s="28" t="n">
        <v>7443.305</v>
      </c>
      <c r="E116" s="29" t="s">
        <v>31</v>
      </c>
      <c r="F116" s="30" t="s">
        <v>31</v>
      </c>
      <c r="G116" s="30" t="s">
        <v>31</v>
      </c>
      <c r="H116" s="31" t="s">
        <v>31</v>
      </c>
      <c r="I116" s="32" t="s">
        <v>31</v>
      </c>
      <c r="J116" s="33" t="s">
        <v>31</v>
      </c>
      <c r="K116" s="34" t="s">
        <v>31</v>
      </c>
      <c r="L116" s="34" t="s">
        <v>31</v>
      </c>
      <c r="M116" s="35" t="s">
        <v>31</v>
      </c>
      <c r="N116" s="36" t="s">
        <v>31</v>
      </c>
      <c r="O116" s="37" t="s">
        <v>31</v>
      </c>
    </row>
    <row r="117" customFormat="false" ht="18.75" hidden="false" customHeight="false" outlineLevel="0" collapsed="false">
      <c r="B117" s="38" t="s">
        <v>27</v>
      </c>
      <c r="C117" s="39"/>
      <c r="D117" s="40" t="n">
        <v>7301.521</v>
      </c>
      <c r="E117" s="41" t="s">
        <v>31</v>
      </c>
      <c r="F117" s="42" t="s">
        <v>31</v>
      </c>
      <c r="G117" s="42" t="s">
        <v>31</v>
      </c>
      <c r="H117" s="42" t="s">
        <v>31</v>
      </c>
      <c r="I117" s="43" t="s">
        <v>31</v>
      </c>
      <c r="J117" s="44" t="s">
        <v>31</v>
      </c>
      <c r="K117" s="45" t="s">
        <v>31</v>
      </c>
      <c r="L117" s="42" t="s">
        <v>31</v>
      </c>
      <c r="M117" s="45" t="s">
        <v>31</v>
      </c>
      <c r="N117" s="46" t="s">
        <v>31</v>
      </c>
      <c r="O117" s="47" t="s">
        <v>31</v>
      </c>
    </row>
    <row r="118" customFormat="false" ht="15.75" hidden="false" customHeight="false" outlineLevel="0" collapsed="false">
      <c r="B118" s="48"/>
      <c r="C118" s="49"/>
      <c r="D118" s="50"/>
      <c r="E118" s="51"/>
      <c r="F118" s="42"/>
      <c r="G118" s="42"/>
      <c r="H118" s="42"/>
      <c r="I118" s="43"/>
      <c r="J118" s="52"/>
      <c r="K118" s="52"/>
      <c r="L118" s="42"/>
      <c r="M118" s="52"/>
      <c r="N118" s="53"/>
      <c r="O118" s="54"/>
    </row>
    <row r="119" customFormat="false" ht="18.75" hidden="false" customHeight="false" outlineLevel="0" collapsed="false">
      <c r="B119" s="55" t="s">
        <v>29</v>
      </c>
      <c r="C119" s="56"/>
      <c r="D119" s="57" t="n">
        <v>141.784</v>
      </c>
      <c r="E119" s="51" t="s">
        <v>31</v>
      </c>
      <c r="F119" s="58" t="s">
        <v>31</v>
      </c>
      <c r="G119" s="58" t="s">
        <v>31</v>
      </c>
      <c r="H119" s="58" t="s">
        <v>31</v>
      </c>
      <c r="I119" s="66" t="s">
        <v>31</v>
      </c>
      <c r="J119" s="59" t="s">
        <v>31</v>
      </c>
      <c r="K119" s="60" t="s">
        <v>31</v>
      </c>
      <c r="L119" s="58" t="s">
        <v>31</v>
      </c>
      <c r="M119" s="61" t="s">
        <v>31</v>
      </c>
      <c r="N119" s="62" t="s">
        <v>31</v>
      </c>
      <c r="O119" s="47" t="s">
        <v>31</v>
      </c>
    </row>
    <row r="120" customFormat="false" ht="31.5" hidden="false" customHeight="false" outlineLevel="0" collapsed="false">
      <c r="B120" s="63" t="s">
        <v>32</v>
      </c>
      <c r="C120" s="64"/>
      <c r="D120" s="65" t="n">
        <v>41.58</v>
      </c>
      <c r="E120" s="51" t="s">
        <v>31</v>
      </c>
      <c r="F120" s="58" t="s">
        <v>31</v>
      </c>
      <c r="G120" s="58" t="s">
        <v>31</v>
      </c>
      <c r="H120" s="58" t="s">
        <v>31</v>
      </c>
      <c r="I120" s="66" t="s">
        <v>31</v>
      </c>
      <c r="J120" s="67" t="s">
        <v>31</v>
      </c>
      <c r="K120" s="68" t="s">
        <v>31</v>
      </c>
      <c r="L120" s="58" t="s">
        <v>31</v>
      </c>
      <c r="M120" s="69" t="s">
        <v>31</v>
      </c>
      <c r="N120" s="70" t="s">
        <v>31</v>
      </c>
      <c r="O120" s="71" t="s">
        <v>31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  <c r="O121" s="74"/>
    </row>
    <row r="122" customFormat="false" ht="15.75" hidden="false" customHeight="false" outlineLevel="0" collapsed="false">
      <c r="B122" s="63" t="s">
        <v>34</v>
      </c>
      <c r="C122" s="64"/>
      <c r="D122" s="75" t="n">
        <v>4.699</v>
      </c>
      <c r="E122" s="51" t="s">
        <v>31</v>
      </c>
      <c r="F122" s="58" t="s">
        <v>31</v>
      </c>
      <c r="G122" s="58" t="s">
        <v>31</v>
      </c>
      <c r="H122" s="58" t="s">
        <v>31</v>
      </c>
      <c r="I122" s="66" t="s">
        <v>31</v>
      </c>
      <c r="J122" s="67" t="s">
        <v>31</v>
      </c>
      <c r="K122" s="69" t="s">
        <v>31</v>
      </c>
      <c r="L122" s="58" t="s">
        <v>31</v>
      </c>
      <c r="M122" s="69" t="s">
        <v>31</v>
      </c>
      <c r="N122" s="70" t="s">
        <v>31</v>
      </c>
      <c r="O122" s="47" t="s">
        <v>31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  <c r="O123" s="54"/>
    </row>
    <row r="124" customFormat="false" ht="15.75" hidden="false" customHeight="false" outlineLevel="0" collapsed="false">
      <c r="B124" s="63" t="s">
        <v>35</v>
      </c>
      <c r="C124" s="64"/>
      <c r="D124" s="75" t="n">
        <v>8.085</v>
      </c>
      <c r="E124" s="51" t="s">
        <v>31</v>
      </c>
      <c r="F124" s="58" t="s">
        <v>31</v>
      </c>
      <c r="G124" s="58" t="s">
        <v>31</v>
      </c>
      <c r="H124" s="42" t="s">
        <v>31</v>
      </c>
      <c r="I124" s="66" t="s">
        <v>31</v>
      </c>
      <c r="J124" s="67" t="s">
        <v>31</v>
      </c>
      <c r="K124" s="69" t="s">
        <v>31</v>
      </c>
      <c r="L124" s="58" t="s">
        <v>31</v>
      </c>
      <c r="M124" s="69" t="s">
        <v>31</v>
      </c>
      <c r="N124" s="70" t="s">
        <v>31</v>
      </c>
      <c r="O124" s="71" t="s">
        <v>31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  <c r="O125" s="74"/>
    </row>
    <row r="126" customFormat="false" ht="15.75" hidden="false" customHeight="false" outlineLevel="0" collapsed="false">
      <c r="B126" s="63" t="s">
        <v>36</v>
      </c>
      <c r="C126" s="64"/>
      <c r="D126" s="75" t="n">
        <v>6.575</v>
      </c>
      <c r="E126" s="51" t="s">
        <v>31</v>
      </c>
      <c r="F126" s="42" t="s">
        <v>31</v>
      </c>
      <c r="G126" s="42" t="s">
        <v>31</v>
      </c>
      <c r="H126" s="42" t="s">
        <v>31</v>
      </c>
      <c r="I126" s="43" t="s">
        <v>31</v>
      </c>
      <c r="J126" s="67" t="s">
        <v>31</v>
      </c>
      <c r="K126" s="69" t="s">
        <v>31</v>
      </c>
      <c r="L126" s="42" t="s">
        <v>31</v>
      </c>
      <c r="M126" s="69" t="s">
        <v>31</v>
      </c>
      <c r="N126" s="70" t="s">
        <v>31</v>
      </c>
      <c r="O126" s="71" t="s">
        <v>31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  <c r="O127" s="74"/>
    </row>
    <row r="128" customFormat="false" ht="15.75" hidden="false" customHeight="false" outlineLevel="0" collapsed="false">
      <c r="B128" s="63" t="s">
        <v>37</v>
      </c>
      <c r="C128" s="64"/>
      <c r="D128" s="75" t="n">
        <v>80.845</v>
      </c>
      <c r="E128" s="51" t="s">
        <v>31</v>
      </c>
      <c r="F128" s="58" t="s">
        <v>31</v>
      </c>
      <c r="G128" s="58" t="s">
        <v>31</v>
      </c>
      <c r="H128" s="58" t="s">
        <v>31</v>
      </c>
      <c r="I128" s="66" t="s">
        <v>31</v>
      </c>
      <c r="J128" s="67" t="s">
        <v>31</v>
      </c>
      <c r="K128" s="69" t="s">
        <v>31</v>
      </c>
      <c r="L128" s="58" t="s">
        <v>31</v>
      </c>
      <c r="M128" s="69" t="s">
        <v>31</v>
      </c>
      <c r="N128" s="70" t="s">
        <v>31</v>
      </c>
      <c r="O128" s="71" t="s">
        <v>31</v>
      </c>
    </row>
    <row r="129" customFormat="false" ht="15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  <c r="O129" s="74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84</v>
      </c>
      <c r="C132" s="10"/>
      <c r="D132" s="11" t="s">
        <v>4</v>
      </c>
      <c r="E132" s="11" t="s">
        <v>85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  <c r="O133" s="13"/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  <c r="O134" s="13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  <c r="O135" s="13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  <c r="O136" s="25" t="s">
        <v>23</v>
      </c>
    </row>
    <row r="137" customFormat="false" ht="17.25" hidden="false" customHeight="false" outlineLevel="0" collapsed="false">
      <c r="B137" s="26" t="s">
        <v>24</v>
      </c>
      <c r="C137" s="27"/>
      <c r="D137" s="28" t="n">
        <v>7430.159</v>
      </c>
      <c r="E137" s="29" t="s">
        <v>31</v>
      </c>
      <c r="F137" s="30" t="s">
        <v>31</v>
      </c>
      <c r="G137" s="30" t="s">
        <v>31</v>
      </c>
      <c r="H137" s="31" t="s">
        <v>31</v>
      </c>
      <c r="I137" s="32" t="s">
        <v>31</v>
      </c>
      <c r="J137" s="33" t="s">
        <v>31</v>
      </c>
      <c r="K137" s="34" t="s">
        <v>31</v>
      </c>
      <c r="L137" s="34" t="s">
        <v>31</v>
      </c>
      <c r="M137" s="35" t="s">
        <v>31</v>
      </c>
      <c r="N137" s="36" t="s">
        <v>31</v>
      </c>
      <c r="O137" s="37" t="s">
        <v>31</v>
      </c>
    </row>
    <row r="138" customFormat="false" ht="18.75" hidden="false" customHeight="false" outlineLevel="0" collapsed="false">
      <c r="B138" s="38" t="s">
        <v>27</v>
      </c>
      <c r="C138" s="39"/>
      <c r="D138" s="40" t="n">
        <v>7288.772</v>
      </c>
      <c r="E138" s="41" t="s">
        <v>31</v>
      </c>
      <c r="F138" s="42" t="s">
        <v>31</v>
      </c>
      <c r="G138" s="42" t="s">
        <v>31</v>
      </c>
      <c r="H138" s="42" t="s">
        <v>31</v>
      </c>
      <c r="I138" s="43" t="s">
        <v>31</v>
      </c>
      <c r="J138" s="44" t="s">
        <v>31</v>
      </c>
      <c r="K138" s="45" t="s">
        <v>31</v>
      </c>
      <c r="L138" s="42" t="s">
        <v>31</v>
      </c>
      <c r="M138" s="45" t="s">
        <v>31</v>
      </c>
      <c r="N138" s="46" t="s">
        <v>31</v>
      </c>
      <c r="O138" s="47" t="s">
        <v>31</v>
      </c>
    </row>
    <row r="139" customFormat="false" ht="15.75" hidden="false" customHeight="false" outlineLevel="0" collapsed="false">
      <c r="B139" s="48"/>
      <c r="C139" s="49"/>
      <c r="D139" s="50"/>
      <c r="E139" s="51"/>
      <c r="F139" s="42"/>
      <c r="G139" s="42"/>
      <c r="H139" s="42"/>
      <c r="I139" s="43"/>
      <c r="J139" s="52"/>
      <c r="K139" s="52"/>
      <c r="L139" s="42"/>
      <c r="M139" s="52"/>
      <c r="N139" s="53"/>
      <c r="O139" s="54"/>
    </row>
    <row r="140" customFormat="false" ht="18.75" hidden="false" customHeight="false" outlineLevel="0" collapsed="false">
      <c r="B140" s="55" t="s">
        <v>29</v>
      </c>
      <c r="C140" s="56"/>
      <c r="D140" s="57" t="n">
        <v>141.387</v>
      </c>
      <c r="E140" s="51" t="s">
        <v>31</v>
      </c>
      <c r="F140" s="58" t="s">
        <v>31</v>
      </c>
      <c r="G140" s="58" t="s">
        <v>31</v>
      </c>
      <c r="H140" s="58" t="s">
        <v>31</v>
      </c>
      <c r="I140" s="66" t="s">
        <v>31</v>
      </c>
      <c r="J140" s="59" t="s">
        <v>31</v>
      </c>
      <c r="K140" s="60" t="s">
        <v>31</v>
      </c>
      <c r="L140" s="58" t="s">
        <v>31</v>
      </c>
      <c r="M140" s="61" t="s">
        <v>31</v>
      </c>
      <c r="N140" s="62" t="s">
        <v>31</v>
      </c>
      <c r="O140" s="47" t="s">
        <v>31</v>
      </c>
    </row>
    <row r="141" customFormat="false" ht="31.5" hidden="false" customHeight="false" outlineLevel="0" collapsed="false">
      <c r="B141" s="63" t="s">
        <v>32</v>
      </c>
      <c r="C141" s="64"/>
      <c r="D141" s="65" t="n">
        <v>42.192</v>
      </c>
      <c r="E141" s="51" t="s">
        <v>31</v>
      </c>
      <c r="F141" s="58" t="s">
        <v>31</v>
      </c>
      <c r="G141" s="58" t="s">
        <v>31</v>
      </c>
      <c r="H141" s="58" t="s">
        <v>31</v>
      </c>
      <c r="I141" s="66" t="s">
        <v>31</v>
      </c>
      <c r="J141" s="67" t="s">
        <v>31</v>
      </c>
      <c r="K141" s="68" t="s">
        <v>31</v>
      </c>
      <c r="L141" s="58" t="s">
        <v>31</v>
      </c>
      <c r="M141" s="69" t="s">
        <v>31</v>
      </c>
      <c r="N141" s="70" t="s">
        <v>31</v>
      </c>
      <c r="O141" s="71" t="s">
        <v>31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  <c r="O142" s="74"/>
    </row>
    <row r="143" customFormat="false" ht="15.75" hidden="false" customHeight="false" outlineLevel="0" collapsed="false">
      <c r="B143" s="63" t="s">
        <v>34</v>
      </c>
      <c r="C143" s="64"/>
      <c r="D143" s="75" t="n">
        <v>4.699</v>
      </c>
      <c r="E143" s="51" t="s">
        <v>31</v>
      </c>
      <c r="F143" s="58" t="s">
        <v>31</v>
      </c>
      <c r="G143" s="58" t="s">
        <v>31</v>
      </c>
      <c r="H143" s="58" t="s">
        <v>31</v>
      </c>
      <c r="I143" s="66" t="s">
        <v>31</v>
      </c>
      <c r="J143" s="67" t="s">
        <v>31</v>
      </c>
      <c r="K143" s="69" t="s">
        <v>31</v>
      </c>
      <c r="L143" s="58" t="s">
        <v>31</v>
      </c>
      <c r="M143" s="69" t="s">
        <v>31</v>
      </c>
      <c r="N143" s="70" t="s">
        <v>31</v>
      </c>
      <c r="O143" s="47" t="s">
        <v>31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  <c r="O144" s="54"/>
    </row>
    <row r="145" customFormat="false" ht="15.75" hidden="false" customHeight="false" outlineLevel="0" collapsed="false">
      <c r="B145" s="63" t="s">
        <v>35</v>
      </c>
      <c r="C145" s="64"/>
      <c r="D145" s="75" t="n">
        <v>8.085</v>
      </c>
      <c r="E145" s="51" t="s">
        <v>31</v>
      </c>
      <c r="F145" s="58" t="s">
        <v>31</v>
      </c>
      <c r="G145" s="58" t="s">
        <v>31</v>
      </c>
      <c r="H145" s="42" t="s">
        <v>31</v>
      </c>
      <c r="I145" s="66" t="s">
        <v>31</v>
      </c>
      <c r="J145" s="67" t="s">
        <v>31</v>
      </c>
      <c r="K145" s="69" t="s">
        <v>31</v>
      </c>
      <c r="L145" s="58" t="s">
        <v>31</v>
      </c>
      <c r="M145" s="69" t="s">
        <v>31</v>
      </c>
      <c r="N145" s="70" t="s">
        <v>31</v>
      </c>
      <c r="O145" s="71" t="s">
        <v>31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  <c r="O146" s="74"/>
    </row>
    <row r="147" customFormat="false" ht="15.75" hidden="false" customHeight="false" outlineLevel="0" collapsed="false">
      <c r="B147" s="63" t="s">
        <v>36</v>
      </c>
      <c r="C147" s="64"/>
      <c r="D147" s="75" t="n">
        <v>4.342</v>
      </c>
      <c r="E147" s="51" t="s">
        <v>31</v>
      </c>
      <c r="F147" s="42" t="s">
        <v>31</v>
      </c>
      <c r="G147" s="42" t="s">
        <v>31</v>
      </c>
      <c r="H147" s="42" t="s">
        <v>31</v>
      </c>
      <c r="I147" s="43" t="s">
        <v>31</v>
      </c>
      <c r="J147" s="67" t="s">
        <v>31</v>
      </c>
      <c r="K147" s="69" t="s">
        <v>31</v>
      </c>
      <c r="L147" s="42" t="s">
        <v>31</v>
      </c>
      <c r="M147" s="69" t="s">
        <v>31</v>
      </c>
      <c r="N147" s="70" t="s">
        <v>31</v>
      </c>
      <c r="O147" s="71" t="s">
        <v>31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  <c r="O148" s="74"/>
    </row>
    <row r="149" customFormat="false" ht="15.75" hidden="false" customHeight="false" outlineLevel="0" collapsed="false">
      <c r="B149" s="63" t="s">
        <v>37</v>
      </c>
      <c r="C149" s="64"/>
      <c r="D149" s="75" t="n">
        <v>82.069</v>
      </c>
      <c r="E149" s="51" t="s">
        <v>31</v>
      </c>
      <c r="F149" s="58" t="s">
        <v>31</v>
      </c>
      <c r="G149" s="58" t="s">
        <v>31</v>
      </c>
      <c r="H149" s="58" t="s">
        <v>31</v>
      </c>
      <c r="I149" s="66" t="s">
        <v>31</v>
      </c>
      <c r="J149" s="67" t="s">
        <v>31</v>
      </c>
      <c r="K149" s="69" t="s">
        <v>31</v>
      </c>
      <c r="L149" s="58" t="s">
        <v>31</v>
      </c>
      <c r="M149" s="69" t="s">
        <v>31</v>
      </c>
      <c r="N149" s="70" t="s">
        <v>31</v>
      </c>
      <c r="O149" s="71" t="s">
        <v>31</v>
      </c>
    </row>
    <row r="150" customFormat="false" ht="15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  <c r="O150" s="74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84</v>
      </c>
      <c r="C153" s="10"/>
      <c r="D153" s="11" t="s">
        <v>4</v>
      </c>
      <c r="E153" s="11" t="s">
        <v>85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  <c r="O154" s="13"/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  <c r="O155" s="13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  <c r="O156" s="13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  <c r="O157" s="25" t="s">
        <v>23</v>
      </c>
    </row>
    <row r="158" customFormat="false" ht="17.25" hidden="false" customHeight="false" outlineLevel="0" collapsed="false">
      <c r="B158" s="26" t="s">
        <v>24</v>
      </c>
      <c r="C158" s="27"/>
      <c r="D158" s="28" t="n">
        <v>7413.852</v>
      </c>
      <c r="E158" s="29" t="s">
        <v>31</v>
      </c>
      <c r="F158" s="30" t="s">
        <v>31</v>
      </c>
      <c r="G158" s="30" t="s">
        <v>31</v>
      </c>
      <c r="H158" s="31" t="s">
        <v>31</v>
      </c>
      <c r="I158" s="32" t="s">
        <v>31</v>
      </c>
      <c r="J158" s="33" t="s">
        <v>31</v>
      </c>
      <c r="K158" s="34" t="s">
        <v>31</v>
      </c>
      <c r="L158" s="34" t="s">
        <v>31</v>
      </c>
      <c r="M158" s="35" t="s">
        <v>31</v>
      </c>
      <c r="N158" s="36" t="s">
        <v>31</v>
      </c>
      <c r="O158" s="37" t="s">
        <v>31</v>
      </c>
    </row>
    <row r="159" customFormat="false" ht="18.75" hidden="false" customHeight="false" outlineLevel="0" collapsed="false">
      <c r="B159" s="38" t="s">
        <v>27</v>
      </c>
      <c r="C159" s="39"/>
      <c r="D159" s="40" t="n">
        <v>7270.633</v>
      </c>
      <c r="E159" s="41" t="s">
        <v>31</v>
      </c>
      <c r="F159" s="42" t="s">
        <v>31</v>
      </c>
      <c r="G159" s="42" t="s">
        <v>31</v>
      </c>
      <c r="H159" s="42" t="s">
        <v>31</v>
      </c>
      <c r="I159" s="43" t="s">
        <v>31</v>
      </c>
      <c r="J159" s="44" t="s">
        <v>31</v>
      </c>
      <c r="K159" s="45" t="s">
        <v>31</v>
      </c>
      <c r="L159" s="42" t="s">
        <v>31</v>
      </c>
      <c r="M159" s="45" t="s">
        <v>31</v>
      </c>
      <c r="N159" s="46" t="s">
        <v>31</v>
      </c>
      <c r="O159" s="47" t="s">
        <v>31</v>
      </c>
    </row>
    <row r="160" customFormat="false" ht="15.75" hidden="false" customHeight="false" outlineLevel="0" collapsed="false">
      <c r="B160" s="48"/>
      <c r="C160" s="49"/>
      <c r="D160" s="50"/>
      <c r="E160" s="51"/>
      <c r="F160" s="42"/>
      <c r="G160" s="42"/>
      <c r="H160" s="42"/>
      <c r="I160" s="43"/>
      <c r="J160" s="52"/>
      <c r="K160" s="52"/>
      <c r="L160" s="42"/>
      <c r="M160" s="52"/>
      <c r="N160" s="53"/>
      <c r="O160" s="54"/>
    </row>
    <row r="161" customFormat="false" ht="18.75" hidden="false" customHeight="false" outlineLevel="0" collapsed="false">
      <c r="B161" s="55" t="s">
        <v>29</v>
      </c>
      <c r="C161" s="56"/>
      <c r="D161" s="57" t="n">
        <v>143.219</v>
      </c>
      <c r="E161" s="51" t="s">
        <v>31</v>
      </c>
      <c r="F161" s="58" t="s">
        <v>31</v>
      </c>
      <c r="G161" s="58" t="s">
        <v>31</v>
      </c>
      <c r="H161" s="58" t="s">
        <v>31</v>
      </c>
      <c r="I161" s="66" t="s">
        <v>31</v>
      </c>
      <c r="J161" s="59" t="s">
        <v>31</v>
      </c>
      <c r="K161" s="60" t="s">
        <v>31</v>
      </c>
      <c r="L161" s="58" t="s">
        <v>31</v>
      </c>
      <c r="M161" s="61" t="s">
        <v>31</v>
      </c>
      <c r="N161" s="62" t="s">
        <v>31</v>
      </c>
      <c r="O161" s="47" t="s">
        <v>31</v>
      </c>
    </row>
    <row r="162" customFormat="false" ht="31.5" hidden="false" customHeight="false" outlineLevel="0" collapsed="false">
      <c r="B162" s="63" t="s">
        <v>32</v>
      </c>
      <c r="C162" s="64"/>
      <c r="D162" s="65" t="n">
        <v>41.83</v>
      </c>
      <c r="E162" s="51" t="s">
        <v>31</v>
      </c>
      <c r="F162" s="58" t="s">
        <v>31</v>
      </c>
      <c r="G162" s="58" t="s">
        <v>31</v>
      </c>
      <c r="H162" s="58" t="s">
        <v>31</v>
      </c>
      <c r="I162" s="66" t="s">
        <v>31</v>
      </c>
      <c r="J162" s="67" t="s">
        <v>31</v>
      </c>
      <c r="K162" s="68" t="s">
        <v>31</v>
      </c>
      <c r="L162" s="58" t="s">
        <v>31</v>
      </c>
      <c r="M162" s="69" t="s">
        <v>31</v>
      </c>
      <c r="N162" s="70" t="s">
        <v>31</v>
      </c>
      <c r="O162" s="71" t="s">
        <v>31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  <c r="O163" s="74"/>
    </row>
    <row r="164" customFormat="false" ht="15.75" hidden="false" customHeight="false" outlineLevel="0" collapsed="false">
      <c r="B164" s="63" t="s">
        <v>34</v>
      </c>
      <c r="C164" s="64"/>
      <c r="D164" s="75" t="n">
        <v>4.699</v>
      </c>
      <c r="E164" s="51" t="s">
        <v>31</v>
      </c>
      <c r="F164" s="58" t="s">
        <v>31</v>
      </c>
      <c r="G164" s="58" t="s">
        <v>31</v>
      </c>
      <c r="H164" s="58" t="s">
        <v>31</v>
      </c>
      <c r="I164" s="66" t="s">
        <v>31</v>
      </c>
      <c r="J164" s="67" t="s">
        <v>31</v>
      </c>
      <c r="K164" s="69" t="s">
        <v>31</v>
      </c>
      <c r="L164" s="58" t="s">
        <v>31</v>
      </c>
      <c r="M164" s="69" t="s">
        <v>31</v>
      </c>
      <c r="N164" s="70" t="s">
        <v>31</v>
      </c>
      <c r="O164" s="47" t="s">
        <v>31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  <c r="O165" s="54"/>
    </row>
    <row r="166" customFormat="false" ht="15.75" hidden="false" customHeight="false" outlineLevel="0" collapsed="false">
      <c r="B166" s="63" t="s">
        <v>35</v>
      </c>
      <c r="C166" s="64"/>
      <c r="D166" s="75" t="n">
        <v>8.085</v>
      </c>
      <c r="E166" s="51" t="s">
        <v>31</v>
      </c>
      <c r="F166" s="58" t="s">
        <v>31</v>
      </c>
      <c r="G166" s="58" t="s">
        <v>31</v>
      </c>
      <c r="H166" s="42" t="s">
        <v>31</v>
      </c>
      <c r="I166" s="66" t="s">
        <v>31</v>
      </c>
      <c r="J166" s="67" t="s">
        <v>31</v>
      </c>
      <c r="K166" s="69" t="s">
        <v>31</v>
      </c>
      <c r="L166" s="58" t="s">
        <v>31</v>
      </c>
      <c r="M166" s="69" t="s">
        <v>31</v>
      </c>
      <c r="N166" s="70" t="s">
        <v>31</v>
      </c>
      <c r="O166" s="71" t="s">
        <v>31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  <c r="O167" s="74"/>
    </row>
    <row r="168" customFormat="false" ht="15.75" hidden="false" customHeight="false" outlineLevel="0" collapsed="false">
      <c r="B168" s="63" t="s">
        <v>36</v>
      </c>
      <c r="C168" s="64"/>
      <c r="D168" s="75" t="n">
        <v>6.536</v>
      </c>
      <c r="E168" s="51" t="s">
        <v>31</v>
      </c>
      <c r="F168" s="42" t="s">
        <v>31</v>
      </c>
      <c r="G168" s="42" t="s">
        <v>31</v>
      </c>
      <c r="H168" s="42" t="s">
        <v>31</v>
      </c>
      <c r="I168" s="43" t="s">
        <v>31</v>
      </c>
      <c r="J168" s="67" t="s">
        <v>31</v>
      </c>
      <c r="K168" s="69" t="s">
        <v>31</v>
      </c>
      <c r="L168" s="42" t="s">
        <v>31</v>
      </c>
      <c r="M168" s="69" t="s">
        <v>31</v>
      </c>
      <c r="N168" s="70" t="s">
        <v>31</v>
      </c>
      <c r="O168" s="71" t="s">
        <v>31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  <c r="O169" s="74"/>
    </row>
    <row r="170" customFormat="false" ht="15.75" hidden="false" customHeight="false" outlineLevel="0" collapsed="false">
      <c r="B170" s="63" t="s">
        <v>37</v>
      </c>
      <c r="C170" s="64"/>
      <c r="D170" s="75" t="n">
        <v>82.069</v>
      </c>
      <c r="E170" s="51" t="s">
        <v>31</v>
      </c>
      <c r="F170" s="58" t="s">
        <v>31</v>
      </c>
      <c r="G170" s="58" t="s">
        <v>31</v>
      </c>
      <c r="H170" s="58" t="s">
        <v>31</v>
      </c>
      <c r="I170" s="66" t="s">
        <v>31</v>
      </c>
      <c r="J170" s="67" t="s">
        <v>31</v>
      </c>
      <c r="K170" s="69" t="s">
        <v>31</v>
      </c>
      <c r="L170" s="58" t="s">
        <v>31</v>
      </c>
      <c r="M170" s="69" t="s">
        <v>31</v>
      </c>
      <c r="N170" s="70" t="s">
        <v>31</v>
      </c>
      <c r="O170" s="71" t="s">
        <v>31</v>
      </c>
    </row>
    <row r="171" customFormat="false" ht="15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  <c r="O171" s="74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84</v>
      </c>
      <c r="C174" s="10"/>
      <c r="D174" s="11" t="s">
        <v>4</v>
      </c>
      <c r="E174" s="11" t="s">
        <v>85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  <c r="O175" s="13"/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  <c r="O176" s="13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  <c r="O177" s="13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  <c r="O178" s="25" t="s">
        <v>23</v>
      </c>
    </row>
    <row r="179" customFormat="false" ht="17.25" hidden="false" customHeight="false" outlineLevel="0" collapsed="false">
      <c r="B179" s="26" t="s">
        <v>24</v>
      </c>
      <c r="C179" s="27"/>
      <c r="D179" s="28" t="n">
        <v>7403.686</v>
      </c>
      <c r="E179" s="29" t="s">
        <v>31</v>
      </c>
      <c r="F179" s="30" t="s">
        <v>31</v>
      </c>
      <c r="G179" s="30" t="s">
        <v>31</v>
      </c>
      <c r="H179" s="31" t="s">
        <v>31</v>
      </c>
      <c r="I179" s="32" t="s">
        <v>31</v>
      </c>
      <c r="J179" s="33" t="s">
        <v>31</v>
      </c>
      <c r="K179" s="34" t="s">
        <v>31</v>
      </c>
      <c r="L179" s="34" t="s">
        <v>31</v>
      </c>
      <c r="M179" s="35" t="s">
        <v>31</v>
      </c>
      <c r="N179" s="36" t="s">
        <v>31</v>
      </c>
      <c r="O179" s="37" t="s">
        <v>31</v>
      </c>
    </row>
    <row r="180" customFormat="false" ht="18.75" hidden="false" customHeight="false" outlineLevel="0" collapsed="false">
      <c r="B180" s="38" t="s">
        <v>27</v>
      </c>
      <c r="C180" s="39"/>
      <c r="D180" s="40" t="n">
        <v>7257.047</v>
      </c>
      <c r="E180" s="41" t="s">
        <v>31</v>
      </c>
      <c r="F180" s="42" t="s">
        <v>31</v>
      </c>
      <c r="G180" s="42" t="s">
        <v>31</v>
      </c>
      <c r="H180" s="42" t="s">
        <v>31</v>
      </c>
      <c r="I180" s="43" t="s">
        <v>31</v>
      </c>
      <c r="J180" s="44" t="s">
        <v>31</v>
      </c>
      <c r="K180" s="45" t="s">
        <v>31</v>
      </c>
      <c r="L180" s="42" t="s">
        <v>31</v>
      </c>
      <c r="M180" s="45" t="s">
        <v>31</v>
      </c>
      <c r="N180" s="46" t="s">
        <v>31</v>
      </c>
      <c r="O180" s="47" t="s">
        <v>31</v>
      </c>
    </row>
    <row r="181" customFormat="false" ht="15.75" hidden="false" customHeight="false" outlineLevel="0" collapsed="false">
      <c r="B181" s="48"/>
      <c r="C181" s="49"/>
      <c r="D181" s="50"/>
      <c r="E181" s="51"/>
      <c r="F181" s="42"/>
      <c r="G181" s="42"/>
      <c r="H181" s="42"/>
      <c r="I181" s="43"/>
      <c r="J181" s="52"/>
      <c r="K181" s="52"/>
      <c r="L181" s="42"/>
      <c r="M181" s="52"/>
      <c r="N181" s="53"/>
      <c r="O181" s="54"/>
    </row>
    <row r="182" customFormat="false" ht="18.75" hidden="false" customHeight="false" outlineLevel="0" collapsed="false">
      <c r="B182" s="55" t="s">
        <v>29</v>
      </c>
      <c r="C182" s="56"/>
      <c r="D182" s="57" t="n">
        <v>146.639</v>
      </c>
      <c r="E182" s="51" t="s">
        <v>31</v>
      </c>
      <c r="F182" s="58" t="s">
        <v>31</v>
      </c>
      <c r="G182" s="58" t="s">
        <v>31</v>
      </c>
      <c r="H182" s="58" t="s">
        <v>31</v>
      </c>
      <c r="I182" s="66" t="s">
        <v>31</v>
      </c>
      <c r="J182" s="59" t="s">
        <v>31</v>
      </c>
      <c r="K182" s="60" t="s">
        <v>31</v>
      </c>
      <c r="L182" s="58" t="s">
        <v>31</v>
      </c>
      <c r="M182" s="61" t="s">
        <v>31</v>
      </c>
      <c r="N182" s="62" t="s">
        <v>31</v>
      </c>
      <c r="O182" s="47" t="s">
        <v>31</v>
      </c>
    </row>
    <row r="183" customFormat="false" ht="31.5" hidden="false" customHeight="false" outlineLevel="0" collapsed="false">
      <c r="B183" s="63" t="s">
        <v>32</v>
      </c>
      <c r="C183" s="64"/>
      <c r="D183" s="65" t="n">
        <v>37.683</v>
      </c>
      <c r="E183" s="51" t="s">
        <v>31</v>
      </c>
      <c r="F183" s="58" t="s">
        <v>31</v>
      </c>
      <c r="G183" s="58" t="s">
        <v>31</v>
      </c>
      <c r="H183" s="58" t="s">
        <v>31</v>
      </c>
      <c r="I183" s="66" t="s">
        <v>31</v>
      </c>
      <c r="J183" s="67" t="s">
        <v>31</v>
      </c>
      <c r="K183" s="68" t="s">
        <v>31</v>
      </c>
      <c r="L183" s="58" t="s">
        <v>31</v>
      </c>
      <c r="M183" s="69" t="s">
        <v>31</v>
      </c>
      <c r="N183" s="70" t="s">
        <v>31</v>
      </c>
      <c r="O183" s="71" t="s">
        <v>31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  <c r="O184" s="74"/>
    </row>
    <row r="185" customFormat="false" ht="15.75" hidden="false" customHeight="false" outlineLevel="0" collapsed="false">
      <c r="B185" s="63" t="s">
        <v>34</v>
      </c>
      <c r="C185" s="64"/>
      <c r="D185" s="75" t="n">
        <v>4.699</v>
      </c>
      <c r="E185" s="51" t="s">
        <v>31</v>
      </c>
      <c r="F185" s="58" t="s">
        <v>31</v>
      </c>
      <c r="G185" s="58" t="s">
        <v>31</v>
      </c>
      <c r="H185" s="58" t="s">
        <v>31</v>
      </c>
      <c r="I185" s="66" t="s">
        <v>31</v>
      </c>
      <c r="J185" s="67" t="s">
        <v>31</v>
      </c>
      <c r="K185" s="69" t="s">
        <v>31</v>
      </c>
      <c r="L185" s="58" t="s">
        <v>31</v>
      </c>
      <c r="M185" s="69" t="s">
        <v>31</v>
      </c>
      <c r="N185" s="70" t="s">
        <v>31</v>
      </c>
      <c r="O185" s="47" t="s">
        <v>31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  <c r="O186" s="54"/>
    </row>
    <row r="187" customFormat="false" ht="15.75" hidden="false" customHeight="false" outlineLevel="0" collapsed="false">
      <c r="B187" s="63" t="s">
        <v>35</v>
      </c>
      <c r="C187" s="64"/>
      <c r="D187" s="75" t="n">
        <v>9.793</v>
      </c>
      <c r="E187" s="51" t="s">
        <v>31</v>
      </c>
      <c r="F187" s="58" t="s">
        <v>31</v>
      </c>
      <c r="G187" s="58" t="s">
        <v>31</v>
      </c>
      <c r="H187" s="42" t="s">
        <v>31</v>
      </c>
      <c r="I187" s="66" t="s">
        <v>31</v>
      </c>
      <c r="J187" s="67" t="s">
        <v>31</v>
      </c>
      <c r="K187" s="69" t="s">
        <v>31</v>
      </c>
      <c r="L187" s="58" t="s">
        <v>31</v>
      </c>
      <c r="M187" s="69" t="s">
        <v>31</v>
      </c>
      <c r="N187" s="70" t="s">
        <v>31</v>
      </c>
      <c r="O187" s="71" t="s">
        <v>31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  <c r="O188" s="74"/>
    </row>
    <row r="189" customFormat="false" ht="15.75" hidden="false" customHeight="false" outlineLevel="0" collapsed="false">
      <c r="B189" s="63" t="s">
        <v>36</v>
      </c>
      <c r="C189" s="64"/>
      <c r="D189" s="75" t="n">
        <v>10.147</v>
      </c>
      <c r="E189" s="51" t="s">
        <v>31</v>
      </c>
      <c r="F189" s="42" t="s">
        <v>31</v>
      </c>
      <c r="G189" s="42" t="s">
        <v>31</v>
      </c>
      <c r="H189" s="42" t="s">
        <v>31</v>
      </c>
      <c r="I189" s="43" t="s">
        <v>31</v>
      </c>
      <c r="J189" s="67" t="s">
        <v>31</v>
      </c>
      <c r="K189" s="69" t="s">
        <v>31</v>
      </c>
      <c r="L189" s="42" t="s">
        <v>31</v>
      </c>
      <c r="M189" s="69" t="s">
        <v>31</v>
      </c>
      <c r="N189" s="70" t="s">
        <v>31</v>
      </c>
      <c r="O189" s="71" t="s">
        <v>31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  <c r="O190" s="74"/>
    </row>
    <row r="191" customFormat="false" ht="15.75" hidden="false" customHeight="false" outlineLevel="0" collapsed="false">
      <c r="B191" s="63" t="s">
        <v>37</v>
      </c>
      <c r="C191" s="64"/>
      <c r="D191" s="75" t="n">
        <v>84.317</v>
      </c>
      <c r="E191" s="51" t="s">
        <v>31</v>
      </c>
      <c r="F191" s="58" t="s">
        <v>31</v>
      </c>
      <c r="G191" s="58" t="s">
        <v>31</v>
      </c>
      <c r="H191" s="58" t="s">
        <v>31</v>
      </c>
      <c r="I191" s="66" t="s">
        <v>31</v>
      </c>
      <c r="J191" s="67" t="s">
        <v>31</v>
      </c>
      <c r="K191" s="69" t="s">
        <v>31</v>
      </c>
      <c r="L191" s="58" t="s">
        <v>31</v>
      </c>
      <c r="M191" s="69" t="s">
        <v>31</v>
      </c>
      <c r="N191" s="70" t="s">
        <v>31</v>
      </c>
      <c r="O191" s="71" t="s">
        <v>31</v>
      </c>
    </row>
    <row r="192" customFormat="false" ht="15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  <c r="O192" s="74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84</v>
      </c>
      <c r="C195" s="10"/>
      <c r="D195" s="11" t="s">
        <v>4</v>
      </c>
      <c r="E195" s="11" t="s">
        <v>85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  <c r="O196" s="13"/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  <c r="O197" s="13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  <c r="O198" s="13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  <c r="O199" s="25" t="s">
        <v>23</v>
      </c>
    </row>
    <row r="200" customFormat="false" ht="17.25" hidden="false" customHeight="false" outlineLevel="0" collapsed="false">
      <c r="B200" s="26" t="s">
        <v>24</v>
      </c>
      <c r="C200" s="27"/>
      <c r="D200" s="28" t="n">
        <v>7386.777</v>
      </c>
      <c r="E200" s="29" t="s">
        <v>31</v>
      </c>
      <c r="F200" s="30" t="s">
        <v>31</v>
      </c>
      <c r="G200" s="30" t="s">
        <v>31</v>
      </c>
      <c r="H200" s="31" t="s">
        <v>31</v>
      </c>
      <c r="I200" s="32" t="s">
        <v>31</v>
      </c>
      <c r="J200" s="33" t="s">
        <v>31</v>
      </c>
      <c r="K200" s="34" t="s">
        <v>31</v>
      </c>
      <c r="L200" s="34" t="s">
        <v>31</v>
      </c>
      <c r="M200" s="35" t="s">
        <v>31</v>
      </c>
      <c r="N200" s="36" t="s">
        <v>31</v>
      </c>
      <c r="O200" s="37" t="s">
        <v>31</v>
      </c>
    </row>
    <row r="201" customFormat="false" ht="18.75" hidden="false" customHeight="false" outlineLevel="0" collapsed="false">
      <c r="B201" s="38" t="s">
        <v>27</v>
      </c>
      <c r="C201" s="39"/>
      <c r="D201" s="40" t="n">
        <v>7238.398</v>
      </c>
      <c r="E201" s="41" t="s">
        <v>31</v>
      </c>
      <c r="F201" s="42" t="s">
        <v>31</v>
      </c>
      <c r="G201" s="42" t="s">
        <v>31</v>
      </c>
      <c r="H201" s="42" t="s">
        <v>31</v>
      </c>
      <c r="I201" s="43" t="s">
        <v>31</v>
      </c>
      <c r="J201" s="44" t="s">
        <v>31</v>
      </c>
      <c r="K201" s="45" t="s">
        <v>31</v>
      </c>
      <c r="L201" s="42" t="s">
        <v>31</v>
      </c>
      <c r="M201" s="45" t="s">
        <v>31</v>
      </c>
      <c r="N201" s="46" t="s">
        <v>31</v>
      </c>
      <c r="O201" s="47" t="s">
        <v>31</v>
      </c>
    </row>
    <row r="202" customFormat="false" ht="15.75" hidden="false" customHeight="false" outlineLevel="0" collapsed="false">
      <c r="B202" s="48"/>
      <c r="C202" s="49"/>
      <c r="D202" s="50"/>
      <c r="E202" s="51"/>
      <c r="F202" s="42"/>
      <c r="G202" s="42"/>
      <c r="H202" s="42"/>
      <c r="I202" s="43"/>
      <c r="J202" s="52"/>
      <c r="K202" s="52"/>
      <c r="L202" s="42"/>
      <c r="M202" s="52"/>
      <c r="N202" s="53"/>
      <c r="O202" s="54"/>
    </row>
    <row r="203" customFormat="false" ht="18.75" hidden="false" customHeight="false" outlineLevel="0" collapsed="false">
      <c r="B203" s="55" t="s">
        <v>29</v>
      </c>
      <c r="C203" s="56"/>
      <c r="D203" s="57" t="n">
        <v>148.379</v>
      </c>
      <c r="E203" s="51" t="s">
        <v>31</v>
      </c>
      <c r="F203" s="58" t="s">
        <v>31</v>
      </c>
      <c r="G203" s="58" t="s">
        <v>31</v>
      </c>
      <c r="H203" s="58" t="s">
        <v>31</v>
      </c>
      <c r="I203" s="66" t="s">
        <v>31</v>
      </c>
      <c r="J203" s="59" t="s">
        <v>31</v>
      </c>
      <c r="K203" s="60" t="s">
        <v>31</v>
      </c>
      <c r="L203" s="58" t="s">
        <v>31</v>
      </c>
      <c r="M203" s="61" t="s">
        <v>31</v>
      </c>
      <c r="N203" s="62" t="s">
        <v>31</v>
      </c>
      <c r="O203" s="47" t="s">
        <v>31</v>
      </c>
    </row>
    <row r="204" customFormat="false" ht="31.5" hidden="false" customHeight="false" outlineLevel="0" collapsed="false">
      <c r="B204" s="63" t="s">
        <v>32</v>
      </c>
      <c r="C204" s="64"/>
      <c r="D204" s="65" t="n">
        <v>39.742</v>
      </c>
      <c r="E204" s="51" t="s">
        <v>31</v>
      </c>
      <c r="F204" s="58" t="s">
        <v>31</v>
      </c>
      <c r="G204" s="58" t="s">
        <v>31</v>
      </c>
      <c r="H204" s="58" t="s">
        <v>31</v>
      </c>
      <c r="I204" s="66" t="s">
        <v>31</v>
      </c>
      <c r="J204" s="67" t="s">
        <v>31</v>
      </c>
      <c r="K204" s="68" t="s">
        <v>31</v>
      </c>
      <c r="L204" s="58" t="s">
        <v>31</v>
      </c>
      <c r="M204" s="69" t="s">
        <v>31</v>
      </c>
      <c r="N204" s="70" t="s">
        <v>31</v>
      </c>
      <c r="O204" s="71" t="s">
        <v>31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  <c r="O205" s="74"/>
    </row>
    <row r="206" customFormat="false" ht="15.75" hidden="false" customHeight="false" outlineLevel="0" collapsed="false">
      <c r="B206" s="63" t="s">
        <v>34</v>
      </c>
      <c r="C206" s="64"/>
      <c r="D206" s="75" t="n">
        <v>4.699</v>
      </c>
      <c r="E206" s="51" t="s">
        <v>31</v>
      </c>
      <c r="F206" s="58" t="s">
        <v>31</v>
      </c>
      <c r="G206" s="58" t="s">
        <v>31</v>
      </c>
      <c r="H206" s="58" t="s">
        <v>31</v>
      </c>
      <c r="I206" s="66" t="s">
        <v>31</v>
      </c>
      <c r="J206" s="67" t="s">
        <v>31</v>
      </c>
      <c r="K206" s="69" t="s">
        <v>31</v>
      </c>
      <c r="L206" s="58" t="s">
        <v>31</v>
      </c>
      <c r="M206" s="69" t="s">
        <v>31</v>
      </c>
      <c r="N206" s="70" t="s">
        <v>31</v>
      </c>
      <c r="O206" s="47" t="s">
        <v>31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  <c r="O207" s="54"/>
    </row>
    <row r="208" customFormat="false" ht="15.75" hidden="false" customHeight="false" outlineLevel="0" collapsed="false">
      <c r="B208" s="63" t="s">
        <v>35</v>
      </c>
      <c r="C208" s="64"/>
      <c r="D208" s="75" t="n">
        <v>9.793</v>
      </c>
      <c r="E208" s="51" t="s">
        <v>31</v>
      </c>
      <c r="F208" s="58" t="s">
        <v>31</v>
      </c>
      <c r="G208" s="58" t="s">
        <v>31</v>
      </c>
      <c r="H208" s="42" t="s">
        <v>31</v>
      </c>
      <c r="I208" s="66" t="s">
        <v>31</v>
      </c>
      <c r="J208" s="67" t="s">
        <v>31</v>
      </c>
      <c r="K208" s="69" t="s">
        <v>31</v>
      </c>
      <c r="L208" s="58" t="s">
        <v>31</v>
      </c>
      <c r="M208" s="69" t="s">
        <v>31</v>
      </c>
      <c r="N208" s="70" t="s">
        <v>31</v>
      </c>
      <c r="O208" s="71" t="s">
        <v>31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  <c r="O209" s="74"/>
    </row>
    <row r="210" customFormat="false" ht="15.75" hidden="false" customHeight="false" outlineLevel="0" collapsed="false">
      <c r="B210" s="63" t="s">
        <v>36</v>
      </c>
      <c r="C210" s="64"/>
      <c r="D210" s="75" t="n">
        <v>10.147</v>
      </c>
      <c r="E210" s="51" t="s">
        <v>31</v>
      </c>
      <c r="F210" s="42" t="s">
        <v>31</v>
      </c>
      <c r="G210" s="42" t="s">
        <v>31</v>
      </c>
      <c r="H210" s="42" t="s">
        <v>31</v>
      </c>
      <c r="I210" s="43" t="s">
        <v>31</v>
      </c>
      <c r="J210" s="67" t="s">
        <v>31</v>
      </c>
      <c r="K210" s="69" t="s">
        <v>31</v>
      </c>
      <c r="L210" s="42" t="s">
        <v>31</v>
      </c>
      <c r="M210" s="69" t="s">
        <v>31</v>
      </c>
      <c r="N210" s="70" t="s">
        <v>31</v>
      </c>
      <c r="O210" s="71" t="s">
        <v>31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  <c r="O211" s="74"/>
    </row>
    <row r="212" customFormat="false" ht="15.75" hidden="false" customHeight="false" outlineLevel="0" collapsed="false">
      <c r="B212" s="63" t="s">
        <v>37</v>
      </c>
      <c r="C212" s="64"/>
      <c r="D212" s="75" t="n">
        <v>83.998</v>
      </c>
      <c r="E212" s="51" t="s">
        <v>31</v>
      </c>
      <c r="F212" s="58" t="s">
        <v>31</v>
      </c>
      <c r="G212" s="58" t="s">
        <v>31</v>
      </c>
      <c r="H212" s="58" t="s">
        <v>31</v>
      </c>
      <c r="I212" s="66" t="s">
        <v>31</v>
      </c>
      <c r="J212" s="67" t="s">
        <v>31</v>
      </c>
      <c r="K212" s="69" t="s">
        <v>31</v>
      </c>
      <c r="L212" s="58" t="s">
        <v>31</v>
      </c>
      <c r="M212" s="69" t="s">
        <v>31</v>
      </c>
      <c r="N212" s="70" t="s">
        <v>31</v>
      </c>
      <c r="O212" s="71" t="s">
        <v>31</v>
      </c>
    </row>
    <row r="213" customFormat="false" ht="15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  <c r="O213" s="74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84</v>
      </c>
      <c r="C216" s="10"/>
      <c r="D216" s="11" t="s">
        <v>4</v>
      </c>
      <c r="E216" s="11" t="s">
        <v>85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  <c r="O217" s="13"/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  <c r="O218" s="13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  <c r="O219" s="13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  <c r="O220" s="25" t="s">
        <v>23</v>
      </c>
    </row>
    <row r="221" customFormat="false" ht="17.25" hidden="false" customHeight="false" outlineLevel="0" collapsed="false">
      <c r="B221" s="26" t="s">
        <v>24</v>
      </c>
      <c r="C221" s="27"/>
      <c r="D221" s="28" t="n">
        <v>7378.856</v>
      </c>
      <c r="E221" s="29" t="s">
        <v>31</v>
      </c>
      <c r="F221" s="30" t="s">
        <v>31</v>
      </c>
      <c r="G221" s="30" t="s">
        <v>31</v>
      </c>
      <c r="H221" s="31" t="s">
        <v>31</v>
      </c>
      <c r="I221" s="32" t="s">
        <v>31</v>
      </c>
      <c r="J221" s="33" t="s">
        <v>31</v>
      </c>
      <c r="K221" s="34" t="s">
        <v>31</v>
      </c>
      <c r="L221" s="34" t="s">
        <v>31</v>
      </c>
      <c r="M221" s="35" t="s">
        <v>31</v>
      </c>
      <c r="N221" s="36" t="s">
        <v>31</v>
      </c>
      <c r="O221" s="37" t="s">
        <v>31</v>
      </c>
    </row>
    <row r="222" customFormat="false" ht="18.75" hidden="false" customHeight="false" outlineLevel="0" collapsed="false">
      <c r="B222" s="38" t="s">
        <v>27</v>
      </c>
      <c r="C222" s="39"/>
      <c r="D222" s="40" t="n">
        <v>7226.92</v>
      </c>
      <c r="E222" s="41" t="s">
        <v>31</v>
      </c>
      <c r="F222" s="42" t="s">
        <v>31</v>
      </c>
      <c r="G222" s="42" t="s">
        <v>31</v>
      </c>
      <c r="H222" s="42" t="s">
        <v>31</v>
      </c>
      <c r="I222" s="43" t="s">
        <v>31</v>
      </c>
      <c r="J222" s="44" t="s">
        <v>31</v>
      </c>
      <c r="K222" s="45" t="s">
        <v>31</v>
      </c>
      <c r="L222" s="42" t="s">
        <v>31</v>
      </c>
      <c r="M222" s="45" t="s">
        <v>31</v>
      </c>
      <c r="N222" s="46" t="s">
        <v>31</v>
      </c>
      <c r="O222" s="47" t="s">
        <v>31</v>
      </c>
    </row>
    <row r="223" customFormat="false" ht="15.75" hidden="false" customHeight="false" outlineLevel="0" collapsed="false">
      <c r="B223" s="48"/>
      <c r="C223" s="49"/>
      <c r="D223" s="50"/>
      <c r="E223" s="51"/>
      <c r="F223" s="42"/>
      <c r="G223" s="42"/>
      <c r="H223" s="42"/>
      <c r="I223" s="43"/>
      <c r="J223" s="52"/>
      <c r="K223" s="52"/>
      <c r="L223" s="42"/>
      <c r="M223" s="52"/>
      <c r="N223" s="53"/>
      <c r="O223" s="54"/>
    </row>
    <row r="224" customFormat="false" ht="18.75" hidden="false" customHeight="false" outlineLevel="0" collapsed="false">
      <c r="B224" s="55" t="s">
        <v>29</v>
      </c>
      <c r="C224" s="56"/>
      <c r="D224" s="57" t="n">
        <v>151.936</v>
      </c>
      <c r="E224" s="51" t="s">
        <v>31</v>
      </c>
      <c r="F224" s="58" t="s">
        <v>31</v>
      </c>
      <c r="G224" s="58" t="s">
        <v>31</v>
      </c>
      <c r="H224" s="58" t="s">
        <v>31</v>
      </c>
      <c r="I224" s="66" t="s">
        <v>31</v>
      </c>
      <c r="J224" s="59" t="s">
        <v>31</v>
      </c>
      <c r="K224" s="60" t="s">
        <v>31</v>
      </c>
      <c r="L224" s="58" t="s">
        <v>31</v>
      </c>
      <c r="M224" s="61" t="s">
        <v>31</v>
      </c>
      <c r="N224" s="62" t="s">
        <v>31</v>
      </c>
      <c r="O224" s="47" t="s">
        <v>31</v>
      </c>
    </row>
    <row r="225" customFormat="false" ht="31.5" hidden="false" customHeight="false" outlineLevel="0" collapsed="false">
      <c r="B225" s="63" t="s">
        <v>32</v>
      </c>
      <c r="C225" s="64"/>
      <c r="D225" s="65" t="n">
        <v>39.559</v>
      </c>
      <c r="E225" s="51" t="s">
        <v>31</v>
      </c>
      <c r="F225" s="58" t="s">
        <v>31</v>
      </c>
      <c r="G225" s="58" t="s">
        <v>31</v>
      </c>
      <c r="H225" s="58" t="s">
        <v>31</v>
      </c>
      <c r="I225" s="66" t="s">
        <v>31</v>
      </c>
      <c r="J225" s="67" t="s">
        <v>31</v>
      </c>
      <c r="K225" s="68" t="s">
        <v>31</v>
      </c>
      <c r="L225" s="58" t="s">
        <v>31</v>
      </c>
      <c r="M225" s="69" t="s">
        <v>31</v>
      </c>
      <c r="N225" s="70" t="s">
        <v>31</v>
      </c>
      <c r="O225" s="71" t="s">
        <v>31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  <c r="O226" s="74"/>
    </row>
    <row r="227" customFormat="false" ht="15.75" hidden="false" customHeight="false" outlineLevel="0" collapsed="false">
      <c r="B227" s="63" t="s">
        <v>34</v>
      </c>
      <c r="C227" s="64"/>
      <c r="D227" s="75" t="n">
        <v>1.665</v>
      </c>
      <c r="E227" s="51" t="s">
        <v>31</v>
      </c>
      <c r="F227" s="58" t="s">
        <v>31</v>
      </c>
      <c r="G227" s="58" t="s">
        <v>31</v>
      </c>
      <c r="H227" s="58" t="s">
        <v>31</v>
      </c>
      <c r="I227" s="66" t="s">
        <v>31</v>
      </c>
      <c r="J227" s="67" t="s">
        <v>31</v>
      </c>
      <c r="K227" s="69" t="s">
        <v>31</v>
      </c>
      <c r="L227" s="58" t="s">
        <v>31</v>
      </c>
      <c r="M227" s="69" t="s">
        <v>31</v>
      </c>
      <c r="N227" s="70" t="s">
        <v>31</v>
      </c>
      <c r="O227" s="47" t="s">
        <v>31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  <c r="O228" s="54"/>
    </row>
    <row r="229" customFormat="false" ht="15.75" hidden="false" customHeight="false" outlineLevel="0" collapsed="false">
      <c r="B229" s="63" t="s">
        <v>35</v>
      </c>
      <c r="C229" s="64"/>
      <c r="D229" s="75" t="n">
        <v>7.777</v>
      </c>
      <c r="E229" s="51" t="s">
        <v>31</v>
      </c>
      <c r="F229" s="58" t="s">
        <v>31</v>
      </c>
      <c r="G229" s="58" t="s">
        <v>31</v>
      </c>
      <c r="H229" s="42" t="s">
        <v>31</v>
      </c>
      <c r="I229" s="66" t="s">
        <v>31</v>
      </c>
      <c r="J229" s="67" t="s">
        <v>31</v>
      </c>
      <c r="K229" s="69" t="s">
        <v>31</v>
      </c>
      <c r="L229" s="58" t="s">
        <v>31</v>
      </c>
      <c r="M229" s="69" t="s">
        <v>31</v>
      </c>
      <c r="N229" s="70" t="s">
        <v>31</v>
      </c>
      <c r="O229" s="71" t="s">
        <v>31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  <c r="O230" s="74"/>
    </row>
    <row r="231" customFormat="false" ht="15.75" hidden="false" customHeight="false" outlineLevel="0" collapsed="false">
      <c r="B231" s="63" t="s">
        <v>36</v>
      </c>
      <c r="C231" s="64"/>
      <c r="D231" s="75" t="n">
        <v>10.147</v>
      </c>
      <c r="E231" s="51" t="s">
        <v>31</v>
      </c>
      <c r="F231" s="42" t="s">
        <v>31</v>
      </c>
      <c r="G231" s="42" t="s">
        <v>31</v>
      </c>
      <c r="H231" s="42" t="s">
        <v>31</v>
      </c>
      <c r="I231" s="43" t="s">
        <v>31</v>
      </c>
      <c r="J231" s="67" t="s">
        <v>31</v>
      </c>
      <c r="K231" s="69" t="s">
        <v>31</v>
      </c>
      <c r="L231" s="42" t="s">
        <v>31</v>
      </c>
      <c r="M231" s="69" t="s">
        <v>31</v>
      </c>
      <c r="N231" s="70" t="s">
        <v>31</v>
      </c>
      <c r="O231" s="71" t="s">
        <v>31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  <c r="O232" s="74"/>
    </row>
    <row r="233" customFormat="false" ht="15.75" hidden="false" customHeight="false" outlineLevel="0" collapsed="false">
      <c r="B233" s="63" t="s">
        <v>37</v>
      </c>
      <c r="C233" s="64"/>
      <c r="D233" s="75" t="n">
        <v>92.788</v>
      </c>
      <c r="E233" s="51" t="s">
        <v>31</v>
      </c>
      <c r="F233" s="58" t="s">
        <v>31</v>
      </c>
      <c r="G233" s="58" t="s">
        <v>31</v>
      </c>
      <c r="H233" s="58" t="s">
        <v>31</v>
      </c>
      <c r="I233" s="66" t="s">
        <v>31</v>
      </c>
      <c r="J233" s="67" t="s">
        <v>31</v>
      </c>
      <c r="K233" s="69" t="s">
        <v>31</v>
      </c>
      <c r="L233" s="58" t="s">
        <v>31</v>
      </c>
      <c r="M233" s="69" t="s">
        <v>31</v>
      </c>
      <c r="N233" s="70" t="s">
        <v>31</v>
      </c>
      <c r="O233" s="71" t="s">
        <v>31</v>
      </c>
    </row>
    <row r="234" customFormat="false" ht="15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  <c r="O234" s="74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84</v>
      </c>
      <c r="C237" s="10"/>
      <c r="D237" s="11" t="s">
        <v>4</v>
      </c>
      <c r="E237" s="11" t="s">
        <v>85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  <c r="O238" s="13"/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  <c r="O239" s="13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  <c r="O240" s="13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  <c r="O241" s="25" t="s">
        <v>23</v>
      </c>
    </row>
    <row r="242" customFormat="false" ht="17.25" hidden="false" customHeight="false" outlineLevel="0" collapsed="false">
      <c r="B242" s="26" t="s">
        <v>24</v>
      </c>
      <c r="C242" s="27"/>
      <c r="D242" s="28" t="n">
        <v>7354.525</v>
      </c>
      <c r="E242" s="29" t="s">
        <v>31</v>
      </c>
      <c r="F242" s="30" t="s">
        <v>31</v>
      </c>
      <c r="G242" s="30" t="s">
        <v>31</v>
      </c>
      <c r="H242" s="31" t="s">
        <v>31</v>
      </c>
      <c r="I242" s="32" t="s">
        <v>31</v>
      </c>
      <c r="J242" s="33" t="s">
        <v>31</v>
      </c>
      <c r="K242" s="34" t="s">
        <v>31</v>
      </c>
      <c r="L242" s="34" t="s">
        <v>31</v>
      </c>
      <c r="M242" s="35" t="s">
        <v>31</v>
      </c>
      <c r="N242" s="36" t="s">
        <v>31</v>
      </c>
      <c r="O242" s="37" t="s">
        <v>31</v>
      </c>
    </row>
    <row r="243" customFormat="false" ht="18.75" hidden="false" customHeight="false" outlineLevel="0" collapsed="false">
      <c r="B243" s="38" t="s">
        <v>27</v>
      </c>
      <c r="C243" s="39"/>
      <c r="D243" s="40" t="n">
        <v>7188.285</v>
      </c>
      <c r="E243" s="41" t="s">
        <v>31</v>
      </c>
      <c r="F243" s="42" t="s">
        <v>31</v>
      </c>
      <c r="G243" s="42" t="s">
        <v>31</v>
      </c>
      <c r="H243" s="42" t="s">
        <v>31</v>
      </c>
      <c r="I243" s="43" t="s">
        <v>31</v>
      </c>
      <c r="J243" s="44" t="s">
        <v>31</v>
      </c>
      <c r="K243" s="45" t="s">
        <v>31</v>
      </c>
      <c r="L243" s="42" t="s">
        <v>31</v>
      </c>
      <c r="M243" s="45" t="s">
        <v>31</v>
      </c>
      <c r="N243" s="46" t="s">
        <v>31</v>
      </c>
      <c r="O243" s="47" t="s">
        <v>31</v>
      </c>
    </row>
    <row r="244" customFormat="false" ht="15.75" hidden="false" customHeight="false" outlineLevel="0" collapsed="false">
      <c r="B244" s="48"/>
      <c r="C244" s="49"/>
      <c r="D244" s="50"/>
      <c r="E244" s="51"/>
      <c r="F244" s="42"/>
      <c r="G244" s="42"/>
      <c r="H244" s="42"/>
      <c r="I244" s="43"/>
      <c r="J244" s="52"/>
      <c r="K244" s="52"/>
      <c r="L244" s="42"/>
      <c r="M244" s="52"/>
      <c r="N244" s="53"/>
      <c r="O244" s="54"/>
    </row>
    <row r="245" customFormat="false" ht="18.75" hidden="false" customHeight="false" outlineLevel="0" collapsed="false">
      <c r="B245" s="55" t="s">
        <v>29</v>
      </c>
      <c r="C245" s="56"/>
      <c r="D245" s="57" t="n">
        <v>166.24</v>
      </c>
      <c r="E245" s="51" t="s">
        <v>31</v>
      </c>
      <c r="F245" s="58" t="s">
        <v>31</v>
      </c>
      <c r="G245" s="58" t="s">
        <v>31</v>
      </c>
      <c r="H245" s="58" t="s">
        <v>31</v>
      </c>
      <c r="I245" s="66" t="s">
        <v>31</v>
      </c>
      <c r="J245" s="59" t="s">
        <v>31</v>
      </c>
      <c r="K245" s="60" t="s">
        <v>31</v>
      </c>
      <c r="L245" s="58" t="s">
        <v>31</v>
      </c>
      <c r="M245" s="61" t="s">
        <v>31</v>
      </c>
      <c r="N245" s="62" t="s">
        <v>31</v>
      </c>
      <c r="O245" s="47" t="s">
        <v>31</v>
      </c>
    </row>
    <row r="246" customFormat="false" ht="31.5" hidden="false" customHeight="false" outlineLevel="0" collapsed="false">
      <c r="B246" s="63" t="s">
        <v>32</v>
      </c>
      <c r="C246" s="64"/>
      <c r="D246" s="65" t="n">
        <v>43.661</v>
      </c>
      <c r="E246" s="51" t="s">
        <v>31</v>
      </c>
      <c r="F246" s="58" t="s">
        <v>31</v>
      </c>
      <c r="G246" s="58" t="s">
        <v>31</v>
      </c>
      <c r="H246" s="58" t="s">
        <v>31</v>
      </c>
      <c r="I246" s="66" t="s">
        <v>31</v>
      </c>
      <c r="J246" s="67" t="s">
        <v>31</v>
      </c>
      <c r="K246" s="68" t="s">
        <v>31</v>
      </c>
      <c r="L246" s="58" t="s">
        <v>31</v>
      </c>
      <c r="M246" s="69" t="s">
        <v>31</v>
      </c>
      <c r="N246" s="70" t="s">
        <v>31</v>
      </c>
      <c r="O246" s="71" t="s">
        <v>31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  <c r="O247" s="74"/>
    </row>
    <row r="248" customFormat="false" ht="15.75" hidden="false" customHeight="false" outlineLevel="0" collapsed="false">
      <c r="B248" s="63" t="s">
        <v>34</v>
      </c>
      <c r="C248" s="64"/>
      <c r="D248" s="75" t="n">
        <v>1.665</v>
      </c>
      <c r="E248" s="51" t="s">
        <v>31</v>
      </c>
      <c r="F248" s="58" t="s">
        <v>31</v>
      </c>
      <c r="G248" s="58" t="s">
        <v>31</v>
      </c>
      <c r="H248" s="58" t="s">
        <v>31</v>
      </c>
      <c r="I248" s="66" t="s">
        <v>31</v>
      </c>
      <c r="J248" s="67" t="s">
        <v>31</v>
      </c>
      <c r="K248" s="69" t="s">
        <v>31</v>
      </c>
      <c r="L248" s="58" t="s">
        <v>31</v>
      </c>
      <c r="M248" s="69" t="s">
        <v>31</v>
      </c>
      <c r="N248" s="70" t="s">
        <v>31</v>
      </c>
      <c r="O248" s="47" t="s">
        <v>31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  <c r="O249" s="54"/>
    </row>
    <row r="250" customFormat="false" ht="15.75" hidden="false" customHeight="false" outlineLevel="0" collapsed="false">
      <c r="B250" s="63" t="s">
        <v>35</v>
      </c>
      <c r="C250" s="64"/>
      <c r="D250" s="75" t="n">
        <v>7.777</v>
      </c>
      <c r="E250" s="51" t="s">
        <v>31</v>
      </c>
      <c r="F250" s="58" t="s">
        <v>31</v>
      </c>
      <c r="G250" s="58" t="s">
        <v>31</v>
      </c>
      <c r="H250" s="42" t="s">
        <v>31</v>
      </c>
      <c r="I250" s="66" t="s">
        <v>31</v>
      </c>
      <c r="J250" s="67" t="s">
        <v>31</v>
      </c>
      <c r="K250" s="69" t="s">
        <v>31</v>
      </c>
      <c r="L250" s="58" t="s">
        <v>31</v>
      </c>
      <c r="M250" s="69" t="s">
        <v>31</v>
      </c>
      <c r="N250" s="70" t="s">
        <v>31</v>
      </c>
      <c r="O250" s="71" t="s">
        <v>31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  <c r="O251" s="74"/>
    </row>
    <row r="252" customFormat="false" ht="15.75" hidden="false" customHeight="false" outlineLevel="0" collapsed="false">
      <c r="B252" s="63" t="s">
        <v>36</v>
      </c>
      <c r="C252" s="64"/>
      <c r="D252" s="75" t="n">
        <v>18.867</v>
      </c>
      <c r="E252" s="51" t="s">
        <v>31</v>
      </c>
      <c r="F252" s="42" t="s">
        <v>31</v>
      </c>
      <c r="G252" s="42" t="s">
        <v>31</v>
      </c>
      <c r="H252" s="42" t="s">
        <v>31</v>
      </c>
      <c r="I252" s="43" t="s">
        <v>31</v>
      </c>
      <c r="J252" s="67" t="s">
        <v>31</v>
      </c>
      <c r="K252" s="69" t="s">
        <v>31</v>
      </c>
      <c r="L252" s="42" t="s">
        <v>31</v>
      </c>
      <c r="M252" s="69" t="s">
        <v>31</v>
      </c>
      <c r="N252" s="70" t="s">
        <v>31</v>
      </c>
      <c r="O252" s="71" t="s">
        <v>31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  <c r="O253" s="74"/>
    </row>
    <row r="254" customFormat="false" ht="15.75" hidden="false" customHeight="false" outlineLevel="0" collapsed="false">
      <c r="B254" s="63" t="s">
        <v>37</v>
      </c>
      <c r="C254" s="64"/>
      <c r="D254" s="75" t="n">
        <v>94.27</v>
      </c>
      <c r="E254" s="51" t="s">
        <v>31</v>
      </c>
      <c r="F254" s="58" t="s">
        <v>31</v>
      </c>
      <c r="G254" s="58" t="s">
        <v>31</v>
      </c>
      <c r="H254" s="58" t="s">
        <v>31</v>
      </c>
      <c r="I254" s="66" t="s">
        <v>31</v>
      </c>
      <c r="J254" s="67" t="s">
        <v>31</v>
      </c>
      <c r="K254" s="69" t="s">
        <v>31</v>
      </c>
      <c r="L254" s="58" t="s">
        <v>31</v>
      </c>
      <c r="M254" s="69" t="s">
        <v>31</v>
      </c>
      <c r="N254" s="70" t="s">
        <v>31</v>
      </c>
      <c r="O254" s="71" t="s">
        <v>31</v>
      </c>
    </row>
    <row r="255" customFormat="false" ht="15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  <c r="O255" s="74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84</v>
      </c>
      <c r="C258" s="10"/>
      <c r="D258" s="11" t="s">
        <v>4</v>
      </c>
      <c r="E258" s="11" t="s">
        <v>85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  <c r="O259" s="13"/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  <c r="O260" s="13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  <c r="O261" s="13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  <c r="O262" s="25" t="s">
        <v>23</v>
      </c>
    </row>
    <row r="263" customFormat="false" ht="17.25" hidden="false" customHeight="false" outlineLevel="0" collapsed="false">
      <c r="B263" s="26" t="s">
        <v>24</v>
      </c>
      <c r="C263" s="27"/>
      <c r="D263" s="28" t="n">
        <v>7324.852</v>
      </c>
      <c r="E263" s="29" t="s">
        <v>31</v>
      </c>
      <c r="F263" s="30" t="s">
        <v>31</v>
      </c>
      <c r="G263" s="30" t="s">
        <v>31</v>
      </c>
      <c r="H263" s="31" t="s">
        <v>31</v>
      </c>
      <c r="I263" s="32" t="s">
        <v>31</v>
      </c>
      <c r="J263" s="33" t="s">
        <v>31</v>
      </c>
      <c r="K263" s="34" t="s">
        <v>31</v>
      </c>
      <c r="L263" s="34" t="s">
        <v>31</v>
      </c>
      <c r="M263" s="35" t="s">
        <v>31</v>
      </c>
      <c r="N263" s="36" t="s">
        <v>31</v>
      </c>
      <c r="O263" s="37" t="s">
        <v>31</v>
      </c>
    </row>
    <row r="264" customFormat="false" ht="18.75" hidden="false" customHeight="false" outlineLevel="0" collapsed="false">
      <c r="B264" s="38" t="s">
        <v>27</v>
      </c>
      <c r="C264" s="39"/>
      <c r="D264" s="40" t="n">
        <v>7145.692</v>
      </c>
      <c r="E264" s="41" t="s">
        <v>31</v>
      </c>
      <c r="F264" s="42" t="s">
        <v>31</v>
      </c>
      <c r="G264" s="42" t="s">
        <v>31</v>
      </c>
      <c r="H264" s="42" t="s">
        <v>31</v>
      </c>
      <c r="I264" s="43" t="s">
        <v>31</v>
      </c>
      <c r="J264" s="44" t="s">
        <v>31</v>
      </c>
      <c r="K264" s="45" t="s">
        <v>31</v>
      </c>
      <c r="L264" s="42" t="s">
        <v>31</v>
      </c>
      <c r="M264" s="45" t="s">
        <v>31</v>
      </c>
      <c r="N264" s="46" t="s">
        <v>31</v>
      </c>
      <c r="O264" s="47" t="s">
        <v>31</v>
      </c>
    </row>
    <row r="265" customFormat="false" ht="15.75" hidden="false" customHeight="false" outlineLevel="0" collapsed="false">
      <c r="B265" s="48"/>
      <c r="C265" s="49"/>
      <c r="D265" s="50"/>
      <c r="E265" s="51"/>
      <c r="F265" s="42"/>
      <c r="G265" s="42"/>
      <c r="H265" s="42"/>
      <c r="I265" s="43"/>
      <c r="J265" s="52"/>
      <c r="K265" s="52"/>
      <c r="L265" s="42"/>
      <c r="M265" s="52"/>
      <c r="N265" s="53"/>
      <c r="O265" s="54"/>
    </row>
    <row r="266" customFormat="false" ht="18.75" hidden="false" customHeight="false" outlineLevel="0" collapsed="false">
      <c r="B266" s="55" t="s">
        <v>29</v>
      </c>
      <c r="C266" s="56"/>
      <c r="D266" s="57" t="n">
        <v>179.16</v>
      </c>
      <c r="E266" s="51" t="s">
        <v>31</v>
      </c>
      <c r="F266" s="58" t="s">
        <v>31</v>
      </c>
      <c r="G266" s="58" t="s">
        <v>31</v>
      </c>
      <c r="H266" s="58" t="s">
        <v>31</v>
      </c>
      <c r="I266" s="66" t="s">
        <v>31</v>
      </c>
      <c r="J266" s="59" t="s">
        <v>31</v>
      </c>
      <c r="K266" s="60" t="s">
        <v>31</v>
      </c>
      <c r="L266" s="58" t="s">
        <v>31</v>
      </c>
      <c r="M266" s="61" t="s">
        <v>31</v>
      </c>
      <c r="N266" s="62" t="s">
        <v>31</v>
      </c>
      <c r="O266" s="47" t="s">
        <v>31</v>
      </c>
    </row>
    <row r="267" customFormat="false" ht="31.5" hidden="false" customHeight="false" outlineLevel="0" collapsed="false">
      <c r="B267" s="63" t="s">
        <v>32</v>
      </c>
      <c r="C267" s="64"/>
      <c r="D267" s="65" t="n">
        <v>46.816</v>
      </c>
      <c r="E267" s="51" t="s">
        <v>31</v>
      </c>
      <c r="F267" s="58" t="s">
        <v>31</v>
      </c>
      <c r="G267" s="58" t="s">
        <v>31</v>
      </c>
      <c r="H267" s="58" t="s">
        <v>31</v>
      </c>
      <c r="I267" s="66" t="s">
        <v>31</v>
      </c>
      <c r="J267" s="67" t="s">
        <v>31</v>
      </c>
      <c r="K267" s="68" t="s">
        <v>31</v>
      </c>
      <c r="L267" s="58" t="s">
        <v>31</v>
      </c>
      <c r="M267" s="69" t="s">
        <v>31</v>
      </c>
      <c r="N267" s="70" t="s">
        <v>31</v>
      </c>
      <c r="O267" s="71" t="s">
        <v>31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  <c r="O268" s="74"/>
    </row>
    <row r="269" customFormat="false" ht="15.75" hidden="false" customHeight="false" outlineLevel="0" collapsed="false">
      <c r="B269" s="63" t="s">
        <v>34</v>
      </c>
      <c r="C269" s="64"/>
      <c r="D269" s="75" t="n">
        <v>2.402</v>
      </c>
      <c r="E269" s="51" t="s">
        <v>31</v>
      </c>
      <c r="F269" s="58" t="s">
        <v>31</v>
      </c>
      <c r="G269" s="58" t="s">
        <v>31</v>
      </c>
      <c r="H269" s="58" t="s">
        <v>31</v>
      </c>
      <c r="I269" s="66" t="s">
        <v>31</v>
      </c>
      <c r="J269" s="67" t="s">
        <v>31</v>
      </c>
      <c r="K269" s="69" t="s">
        <v>31</v>
      </c>
      <c r="L269" s="58" t="s">
        <v>31</v>
      </c>
      <c r="M269" s="69" t="s">
        <v>31</v>
      </c>
      <c r="N269" s="70" t="s">
        <v>31</v>
      </c>
      <c r="O269" s="47" t="s">
        <v>31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  <c r="O270" s="54"/>
    </row>
    <row r="271" customFormat="false" ht="15.75" hidden="false" customHeight="false" outlineLevel="0" collapsed="false">
      <c r="B271" s="63" t="s">
        <v>35</v>
      </c>
      <c r="C271" s="64"/>
      <c r="D271" s="75" t="n">
        <v>7.777</v>
      </c>
      <c r="E271" s="51" t="s">
        <v>31</v>
      </c>
      <c r="F271" s="58" t="s">
        <v>31</v>
      </c>
      <c r="G271" s="58" t="s">
        <v>31</v>
      </c>
      <c r="H271" s="42" t="s">
        <v>31</v>
      </c>
      <c r="I271" s="66" t="s">
        <v>31</v>
      </c>
      <c r="J271" s="67" t="s">
        <v>31</v>
      </c>
      <c r="K271" s="69" t="s">
        <v>31</v>
      </c>
      <c r="L271" s="58" t="s">
        <v>31</v>
      </c>
      <c r="M271" s="69" t="s">
        <v>31</v>
      </c>
      <c r="N271" s="70" t="s">
        <v>31</v>
      </c>
      <c r="O271" s="71" t="s">
        <v>31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  <c r="O272" s="74"/>
    </row>
    <row r="273" customFormat="false" ht="15.75" hidden="false" customHeight="false" outlineLevel="0" collapsed="false">
      <c r="B273" s="63" t="s">
        <v>36</v>
      </c>
      <c r="C273" s="64"/>
      <c r="D273" s="75" t="n">
        <v>21.977</v>
      </c>
      <c r="E273" s="51" t="s">
        <v>31</v>
      </c>
      <c r="F273" s="42" t="s">
        <v>31</v>
      </c>
      <c r="G273" s="42" t="s">
        <v>31</v>
      </c>
      <c r="H273" s="42" t="s">
        <v>31</v>
      </c>
      <c r="I273" s="43" t="s">
        <v>31</v>
      </c>
      <c r="J273" s="67" t="s">
        <v>31</v>
      </c>
      <c r="K273" s="69" t="s">
        <v>31</v>
      </c>
      <c r="L273" s="42" t="s">
        <v>31</v>
      </c>
      <c r="M273" s="69" t="s">
        <v>31</v>
      </c>
      <c r="N273" s="70" t="s">
        <v>31</v>
      </c>
      <c r="O273" s="71" t="s">
        <v>31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  <c r="O274" s="74"/>
    </row>
    <row r="275" customFormat="false" ht="15.75" hidden="false" customHeight="false" outlineLevel="0" collapsed="false">
      <c r="B275" s="63" t="s">
        <v>37</v>
      </c>
      <c r="C275" s="64"/>
      <c r="D275" s="75" t="n">
        <v>100.188</v>
      </c>
      <c r="E275" s="51" t="s">
        <v>31</v>
      </c>
      <c r="F275" s="58" t="s">
        <v>31</v>
      </c>
      <c r="G275" s="58" t="s">
        <v>31</v>
      </c>
      <c r="H275" s="58" t="s">
        <v>31</v>
      </c>
      <c r="I275" s="66" t="s">
        <v>31</v>
      </c>
      <c r="J275" s="67" t="s">
        <v>31</v>
      </c>
      <c r="K275" s="69" t="s">
        <v>31</v>
      </c>
      <c r="L275" s="58" t="s">
        <v>31</v>
      </c>
      <c r="M275" s="69" t="s">
        <v>31</v>
      </c>
      <c r="N275" s="70" t="s">
        <v>31</v>
      </c>
      <c r="O275" s="71" t="s">
        <v>31</v>
      </c>
    </row>
    <row r="276" customFormat="false" ht="15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  <c r="O276" s="74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84</v>
      </c>
      <c r="C279" s="10"/>
      <c r="D279" s="11" t="s">
        <v>4</v>
      </c>
      <c r="E279" s="11" t="s">
        <v>85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  <c r="O280" s="13"/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  <c r="O281" s="13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  <c r="O282" s="13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  <c r="O283" s="25" t="s">
        <v>23</v>
      </c>
    </row>
    <row r="284" customFormat="false" ht="17.25" hidden="false" customHeight="false" outlineLevel="0" collapsed="false">
      <c r="B284" s="26" t="s">
        <v>24</v>
      </c>
      <c r="C284" s="27"/>
      <c r="D284" s="28" t="n">
        <v>7258.452</v>
      </c>
      <c r="E284" s="29" t="s">
        <v>31</v>
      </c>
      <c r="F284" s="30" t="s">
        <v>31</v>
      </c>
      <c r="G284" s="30" t="s">
        <v>31</v>
      </c>
      <c r="H284" s="31" t="s">
        <v>31</v>
      </c>
      <c r="I284" s="32" t="s">
        <v>31</v>
      </c>
      <c r="J284" s="33" t="s">
        <v>31</v>
      </c>
      <c r="K284" s="34" t="s">
        <v>31</v>
      </c>
      <c r="L284" s="34" t="s">
        <v>31</v>
      </c>
      <c r="M284" s="35" t="s">
        <v>31</v>
      </c>
      <c r="N284" s="36" t="s">
        <v>31</v>
      </c>
      <c r="O284" s="37" t="s">
        <v>31</v>
      </c>
    </row>
    <row r="285" customFormat="false" ht="18.75" hidden="false" customHeight="false" outlineLevel="0" collapsed="false">
      <c r="B285" s="38" t="s">
        <v>27</v>
      </c>
      <c r="C285" s="39"/>
      <c r="D285" s="40" t="n">
        <v>7077.352</v>
      </c>
      <c r="E285" s="41" t="s">
        <v>31</v>
      </c>
      <c r="F285" s="42" t="s">
        <v>31</v>
      </c>
      <c r="G285" s="42" t="s">
        <v>31</v>
      </c>
      <c r="H285" s="42" t="s">
        <v>31</v>
      </c>
      <c r="I285" s="43" t="s">
        <v>31</v>
      </c>
      <c r="J285" s="44" t="s">
        <v>31</v>
      </c>
      <c r="K285" s="45" t="s">
        <v>31</v>
      </c>
      <c r="L285" s="42" t="s">
        <v>31</v>
      </c>
      <c r="M285" s="45" t="s">
        <v>31</v>
      </c>
      <c r="N285" s="46" t="s">
        <v>31</v>
      </c>
      <c r="O285" s="47" t="s">
        <v>31</v>
      </c>
    </row>
    <row r="286" customFormat="false" ht="15.75" hidden="false" customHeight="false" outlineLevel="0" collapsed="false">
      <c r="B286" s="48"/>
      <c r="C286" s="49"/>
      <c r="D286" s="50"/>
      <c r="E286" s="51"/>
      <c r="F286" s="42"/>
      <c r="G286" s="42"/>
      <c r="H286" s="42"/>
      <c r="I286" s="43"/>
      <c r="J286" s="52"/>
      <c r="K286" s="52"/>
      <c r="L286" s="42"/>
      <c r="M286" s="52"/>
      <c r="N286" s="53"/>
      <c r="O286" s="54"/>
    </row>
    <row r="287" customFormat="false" ht="18.75" hidden="false" customHeight="false" outlineLevel="0" collapsed="false">
      <c r="B287" s="55" t="s">
        <v>29</v>
      </c>
      <c r="C287" s="56"/>
      <c r="D287" s="57" t="n">
        <v>181.1</v>
      </c>
      <c r="E287" s="51" t="s">
        <v>31</v>
      </c>
      <c r="F287" s="58" t="s">
        <v>31</v>
      </c>
      <c r="G287" s="58" t="s">
        <v>31</v>
      </c>
      <c r="H287" s="58" t="s">
        <v>31</v>
      </c>
      <c r="I287" s="66" t="s">
        <v>31</v>
      </c>
      <c r="J287" s="59" t="s">
        <v>31</v>
      </c>
      <c r="K287" s="60" t="s">
        <v>31</v>
      </c>
      <c r="L287" s="58" t="s">
        <v>31</v>
      </c>
      <c r="M287" s="61" t="s">
        <v>31</v>
      </c>
      <c r="N287" s="62" t="s">
        <v>31</v>
      </c>
      <c r="O287" s="47" t="s">
        <v>31</v>
      </c>
    </row>
    <row r="288" customFormat="false" ht="31.5" hidden="false" customHeight="false" outlineLevel="0" collapsed="false">
      <c r="B288" s="63" t="s">
        <v>32</v>
      </c>
      <c r="C288" s="64"/>
      <c r="D288" s="65" t="n">
        <v>52.696</v>
      </c>
      <c r="E288" s="51" t="s">
        <v>31</v>
      </c>
      <c r="F288" s="58" t="s">
        <v>31</v>
      </c>
      <c r="G288" s="58" t="s">
        <v>31</v>
      </c>
      <c r="H288" s="58" t="s">
        <v>31</v>
      </c>
      <c r="I288" s="66" t="s">
        <v>31</v>
      </c>
      <c r="J288" s="67" t="s">
        <v>31</v>
      </c>
      <c r="K288" s="68" t="s">
        <v>31</v>
      </c>
      <c r="L288" s="58" t="s">
        <v>31</v>
      </c>
      <c r="M288" s="69" t="s">
        <v>31</v>
      </c>
      <c r="N288" s="70" t="s">
        <v>31</v>
      </c>
      <c r="O288" s="71" t="s">
        <v>31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  <c r="O289" s="74"/>
    </row>
    <row r="290" customFormat="false" ht="15.75" hidden="false" customHeight="false" outlineLevel="0" collapsed="false">
      <c r="B290" s="63" t="s">
        <v>34</v>
      </c>
      <c r="C290" s="64"/>
      <c r="D290" s="75" t="n">
        <v>2.402</v>
      </c>
      <c r="E290" s="51" t="s">
        <v>31</v>
      </c>
      <c r="F290" s="58" t="s">
        <v>31</v>
      </c>
      <c r="G290" s="58" t="s">
        <v>31</v>
      </c>
      <c r="H290" s="58" t="s">
        <v>31</v>
      </c>
      <c r="I290" s="66" t="s">
        <v>31</v>
      </c>
      <c r="J290" s="67" t="s">
        <v>31</v>
      </c>
      <c r="K290" s="69" t="s">
        <v>31</v>
      </c>
      <c r="L290" s="58" t="s">
        <v>31</v>
      </c>
      <c r="M290" s="69" t="s">
        <v>31</v>
      </c>
      <c r="N290" s="70" t="s">
        <v>31</v>
      </c>
      <c r="O290" s="47" t="s">
        <v>31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  <c r="O291" s="54"/>
    </row>
    <row r="292" customFormat="false" ht="15.75" hidden="false" customHeight="false" outlineLevel="0" collapsed="false">
      <c r="B292" s="63" t="s">
        <v>35</v>
      </c>
      <c r="C292" s="64"/>
      <c r="D292" s="75" t="n">
        <v>7.892</v>
      </c>
      <c r="E292" s="51" t="s">
        <v>31</v>
      </c>
      <c r="F292" s="58" t="s">
        <v>31</v>
      </c>
      <c r="G292" s="58" t="s">
        <v>31</v>
      </c>
      <c r="H292" s="42" t="s">
        <v>31</v>
      </c>
      <c r="I292" s="66" t="s">
        <v>31</v>
      </c>
      <c r="J292" s="67" t="s">
        <v>31</v>
      </c>
      <c r="K292" s="69" t="s">
        <v>31</v>
      </c>
      <c r="L292" s="58" t="s">
        <v>31</v>
      </c>
      <c r="M292" s="69" t="s">
        <v>31</v>
      </c>
      <c r="N292" s="70" t="s">
        <v>31</v>
      </c>
      <c r="O292" s="71" t="s">
        <v>31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  <c r="O293" s="74"/>
    </row>
    <row r="294" customFormat="false" ht="15.75" hidden="false" customHeight="false" outlineLevel="0" collapsed="false">
      <c r="B294" s="63" t="s">
        <v>36</v>
      </c>
      <c r="C294" s="64"/>
      <c r="D294" s="75" t="n">
        <v>21.977</v>
      </c>
      <c r="E294" s="51" t="s">
        <v>31</v>
      </c>
      <c r="F294" s="42" t="s">
        <v>31</v>
      </c>
      <c r="G294" s="42" t="s">
        <v>31</v>
      </c>
      <c r="H294" s="42" t="s">
        <v>31</v>
      </c>
      <c r="I294" s="43" t="s">
        <v>31</v>
      </c>
      <c r="J294" s="67" t="s">
        <v>31</v>
      </c>
      <c r="K294" s="69" t="s">
        <v>31</v>
      </c>
      <c r="L294" s="42" t="s">
        <v>31</v>
      </c>
      <c r="M294" s="69" t="s">
        <v>31</v>
      </c>
      <c r="N294" s="70" t="s">
        <v>31</v>
      </c>
      <c r="O294" s="71" t="s">
        <v>31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  <c r="O295" s="74"/>
    </row>
    <row r="296" customFormat="false" ht="15.75" hidden="false" customHeight="false" outlineLevel="0" collapsed="false">
      <c r="B296" s="63" t="s">
        <v>37</v>
      </c>
      <c r="C296" s="64"/>
      <c r="D296" s="75" t="n">
        <v>96.133</v>
      </c>
      <c r="E296" s="51" t="s">
        <v>31</v>
      </c>
      <c r="F296" s="58" t="s">
        <v>31</v>
      </c>
      <c r="G296" s="58" t="s">
        <v>31</v>
      </c>
      <c r="H296" s="58" t="s">
        <v>31</v>
      </c>
      <c r="I296" s="66" t="s">
        <v>31</v>
      </c>
      <c r="J296" s="67" t="s">
        <v>31</v>
      </c>
      <c r="K296" s="69" t="s">
        <v>31</v>
      </c>
      <c r="L296" s="58" t="s">
        <v>31</v>
      </c>
      <c r="M296" s="69" t="s">
        <v>31</v>
      </c>
      <c r="N296" s="70" t="s">
        <v>31</v>
      </c>
      <c r="O296" s="71" t="s">
        <v>31</v>
      </c>
    </row>
    <row r="297" customFormat="false" ht="15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  <c r="O297" s="74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84</v>
      </c>
      <c r="C300" s="10"/>
      <c r="D300" s="11" t="s">
        <v>4</v>
      </c>
      <c r="E300" s="11" t="s">
        <v>85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  <c r="O301" s="13"/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  <c r="O302" s="13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  <c r="O303" s="13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  <c r="O304" s="25" t="s">
        <v>23</v>
      </c>
    </row>
    <row r="305" customFormat="false" ht="17.25" hidden="false" customHeight="false" outlineLevel="0" collapsed="false">
      <c r="B305" s="26" t="s">
        <v>24</v>
      </c>
      <c r="C305" s="27"/>
      <c r="D305" s="28" t="n">
        <v>6983.89</v>
      </c>
      <c r="E305" s="29" t="s">
        <v>31</v>
      </c>
      <c r="F305" s="30" t="s">
        <v>31</v>
      </c>
      <c r="G305" s="30" t="s">
        <v>31</v>
      </c>
      <c r="H305" s="31" t="s">
        <v>31</v>
      </c>
      <c r="I305" s="32" t="s">
        <v>31</v>
      </c>
      <c r="J305" s="33" t="s">
        <v>31</v>
      </c>
      <c r="K305" s="34" t="s">
        <v>31</v>
      </c>
      <c r="L305" s="34" t="s">
        <v>31</v>
      </c>
      <c r="M305" s="35" t="s">
        <v>31</v>
      </c>
      <c r="N305" s="36" t="s">
        <v>31</v>
      </c>
      <c r="O305" s="37" t="s">
        <v>31</v>
      </c>
    </row>
    <row r="306" customFormat="false" ht="18.75" hidden="false" customHeight="false" outlineLevel="0" collapsed="false">
      <c r="B306" s="38" t="s">
        <v>27</v>
      </c>
      <c r="C306" s="39"/>
      <c r="D306" s="40" t="n">
        <v>6828.737</v>
      </c>
      <c r="E306" s="41" t="s">
        <v>31</v>
      </c>
      <c r="F306" s="42" t="s">
        <v>31</v>
      </c>
      <c r="G306" s="42" t="s">
        <v>31</v>
      </c>
      <c r="H306" s="42" t="s">
        <v>31</v>
      </c>
      <c r="I306" s="43" t="s">
        <v>31</v>
      </c>
      <c r="J306" s="44" t="s">
        <v>31</v>
      </c>
      <c r="K306" s="45" t="s">
        <v>31</v>
      </c>
      <c r="L306" s="42" t="s">
        <v>31</v>
      </c>
      <c r="M306" s="45" t="s">
        <v>31</v>
      </c>
      <c r="N306" s="46" t="s">
        <v>31</v>
      </c>
      <c r="O306" s="47" t="s">
        <v>31</v>
      </c>
    </row>
    <row r="307" customFormat="false" ht="15.75" hidden="false" customHeight="false" outlineLevel="0" collapsed="false">
      <c r="B307" s="48"/>
      <c r="C307" s="49"/>
      <c r="D307" s="50"/>
      <c r="E307" s="51"/>
      <c r="F307" s="42"/>
      <c r="G307" s="42"/>
      <c r="H307" s="42"/>
      <c r="I307" s="43"/>
      <c r="J307" s="52"/>
      <c r="K307" s="52"/>
      <c r="L307" s="42"/>
      <c r="M307" s="52"/>
      <c r="N307" s="53"/>
      <c r="O307" s="54"/>
    </row>
    <row r="308" customFormat="false" ht="18.75" hidden="false" customHeight="false" outlineLevel="0" collapsed="false">
      <c r="B308" s="55" t="s">
        <v>29</v>
      </c>
      <c r="C308" s="56"/>
      <c r="D308" s="57" t="n">
        <v>155.153</v>
      </c>
      <c r="E308" s="51" t="s">
        <v>31</v>
      </c>
      <c r="F308" s="58" t="s">
        <v>31</v>
      </c>
      <c r="G308" s="58" t="s">
        <v>31</v>
      </c>
      <c r="H308" s="58" t="s">
        <v>31</v>
      </c>
      <c r="I308" s="66" t="s">
        <v>31</v>
      </c>
      <c r="J308" s="59" t="s">
        <v>31</v>
      </c>
      <c r="K308" s="60" t="s">
        <v>31</v>
      </c>
      <c r="L308" s="58" t="s">
        <v>31</v>
      </c>
      <c r="M308" s="61" t="s">
        <v>31</v>
      </c>
      <c r="N308" s="62" t="s">
        <v>31</v>
      </c>
      <c r="O308" s="47" t="s">
        <v>31</v>
      </c>
    </row>
    <row r="309" customFormat="false" ht="31.5" hidden="false" customHeight="false" outlineLevel="0" collapsed="false">
      <c r="B309" s="63" t="s">
        <v>32</v>
      </c>
      <c r="C309" s="64"/>
      <c r="D309" s="65" t="n">
        <v>38.534</v>
      </c>
      <c r="E309" s="51" t="s">
        <v>31</v>
      </c>
      <c r="F309" s="58" t="s">
        <v>31</v>
      </c>
      <c r="G309" s="58" t="s">
        <v>31</v>
      </c>
      <c r="H309" s="58" t="s">
        <v>31</v>
      </c>
      <c r="I309" s="66" t="s">
        <v>31</v>
      </c>
      <c r="J309" s="67" t="s">
        <v>31</v>
      </c>
      <c r="K309" s="68" t="s">
        <v>31</v>
      </c>
      <c r="L309" s="58" t="s">
        <v>31</v>
      </c>
      <c r="M309" s="69" t="s">
        <v>31</v>
      </c>
      <c r="N309" s="70" t="s">
        <v>31</v>
      </c>
      <c r="O309" s="71" t="s">
        <v>31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  <c r="O310" s="74"/>
    </row>
    <row r="311" customFormat="false" ht="15.75" hidden="false" customHeight="false" outlineLevel="0" collapsed="false">
      <c r="B311" s="63" t="s">
        <v>34</v>
      </c>
      <c r="C311" s="64"/>
      <c r="D311" s="75" t="n">
        <v>1.105</v>
      </c>
      <c r="E311" s="51" t="s">
        <v>31</v>
      </c>
      <c r="F311" s="58" t="s">
        <v>31</v>
      </c>
      <c r="G311" s="58" t="s">
        <v>31</v>
      </c>
      <c r="H311" s="58" t="s">
        <v>31</v>
      </c>
      <c r="I311" s="66" t="s">
        <v>31</v>
      </c>
      <c r="J311" s="67" t="s">
        <v>31</v>
      </c>
      <c r="K311" s="69" t="s">
        <v>31</v>
      </c>
      <c r="L311" s="58" t="s">
        <v>31</v>
      </c>
      <c r="M311" s="69" t="s">
        <v>31</v>
      </c>
      <c r="N311" s="70" t="s">
        <v>31</v>
      </c>
      <c r="O311" s="47" t="s">
        <v>31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  <c r="O312" s="54"/>
    </row>
    <row r="313" customFormat="false" ht="15.75" hidden="false" customHeight="false" outlineLevel="0" collapsed="false">
      <c r="B313" s="63" t="s">
        <v>35</v>
      </c>
      <c r="C313" s="64"/>
      <c r="D313" s="75" t="n">
        <v>4.135</v>
      </c>
      <c r="E313" s="51" t="s">
        <v>31</v>
      </c>
      <c r="F313" s="58" t="s">
        <v>31</v>
      </c>
      <c r="G313" s="58" t="s">
        <v>31</v>
      </c>
      <c r="H313" s="42" t="s">
        <v>31</v>
      </c>
      <c r="I313" s="66" t="s">
        <v>31</v>
      </c>
      <c r="J313" s="67" t="s">
        <v>31</v>
      </c>
      <c r="K313" s="69" t="s">
        <v>31</v>
      </c>
      <c r="L313" s="58" t="s">
        <v>31</v>
      </c>
      <c r="M313" s="69" t="s">
        <v>31</v>
      </c>
      <c r="N313" s="70" t="s">
        <v>31</v>
      </c>
      <c r="O313" s="71" t="s">
        <v>31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  <c r="O314" s="74"/>
    </row>
    <row r="315" customFormat="false" ht="15.75" hidden="false" customHeight="false" outlineLevel="0" collapsed="false">
      <c r="B315" s="63" t="s">
        <v>36</v>
      </c>
      <c r="C315" s="64"/>
      <c r="D315" s="75" t="n">
        <v>34.716</v>
      </c>
      <c r="E315" s="51" t="s">
        <v>31</v>
      </c>
      <c r="F315" s="42" t="s">
        <v>31</v>
      </c>
      <c r="G315" s="42" t="s">
        <v>31</v>
      </c>
      <c r="H315" s="42" t="s">
        <v>31</v>
      </c>
      <c r="I315" s="43" t="s">
        <v>31</v>
      </c>
      <c r="J315" s="67" t="s">
        <v>31</v>
      </c>
      <c r="K315" s="69" t="s">
        <v>31</v>
      </c>
      <c r="L315" s="42" t="s">
        <v>31</v>
      </c>
      <c r="M315" s="69" t="s">
        <v>31</v>
      </c>
      <c r="N315" s="70" t="s">
        <v>31</v>
      </c>
      <c r="O315" s="71" t="s">
        <v>31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  <c r="O316" s="74"/>
    </row>
    <row r="317" customFormat="false" ht="15.75" hidden="false" customHeight="false" outlineLevel="0" collapsed="false">
      <c r="B317" s="63" t="s">
        <v>37</v>
      </c>
      <c r="C317" s="64"/>
      <c r="D317" s="75" t="n">
        <v>76.663</v>
      </c>
      <c r="E317" s="51" t="s">
        <v>31</v>
      </c>
      <c r="F317" s="58" t="s">
        <v>31</v>
      </c>
      <c r="G317" s="58" t="s">
        <v>31</v>
      </c>
      <c r="H317" s="58" t="s">
        <v>31</v>
      </c>
      <c r="I317" s="66" t="s">
        <v>31</v>
      </c>
      <c r="J317" s="67" t="s">
        <v>31</v>
      </c>
      <c r="K317" s="69" t="s">
        <v>31</v>
      </c>
      <c r="L317" s="58" t="s">
        <v>31</v>
      </c>
      <c r="M317" s="69" t="s">
        <v>31</v>
      </c>
      <c r="N317" s="70" t="s">
        <v>31</v>
      </c>
      <c r="O317" s="71" t="s">
        <v>31</v>
      </c>
    </row>
    <row r="318" customFormat="false" ht="15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  <c r="O318" s="74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84</v>
      </c>
      <c r="C321" s="10"/>
      <c r="D321" s="11" t="s">
        <v>4</v>
      </c>
      <c r="E321" s="11" t="s">
        <v>85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  <c r="O324" s="13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  <c r="O325" s="25" t="s">
        <v>23</v>
      </c>
    </row>
    <row r="326" customFormat="false" ht="17.25" hidden="false" customHeight="false" outlineLevel="0" collapsed="false">
      <c r="B326" s="26" t="s">
        <v>24</v>
      </c>
      <c r="C326" s="27"/>
      <c r="D326" s="28" t="n">
        <v>7064.634001</v>
      </c>
      <c r="E326" s="29" t="s">
        <v>31</v>
      </c>
      <c r="F326" s="30" t="s">
        <v>31</v>
      </c>
      <c r="G326" s="30" t="s">
        <v>31</v>
      </c>
      <c r="H326" s="31" t="s">
        <v>31</v>
      </c>
      <c r="I326" s="32" t="s">
        <v>31</v>
      </c>
      <c r="J326" s="33" t="s">
        <v>31</v>
      </c>
      <c r="K326" s="34" t="s">
        <v>31</v>
      </c>
      <c r="L326" s="34" t="s">
        <v>31</v>
      </c>
      <c r="M326" s="35" t="s">
        <v>31</v>
      </c>
      <c r="N326" s="36" t="s">
        <v>31</v>
      </c>
      <c r="O326" s="37" t="s">
        <v>31</v>
      </c>
    </row>
    <row r="327" customFormat="false" ht="18.75" hidden="false" customHeight="false" outlineLevel="0" collapsed="false">
      <c r="B327" s="38" t="s">
        <v>27</v>
      </c>
      <c r="C327" s="39"/>
      <c r="D327" s="40" t="n">
        <v>6943.569</v>
      </c>
      <c r="E327" s="41" t="s">
        <v>31</v>
      </c>
      <c r="F327" s="42" t="s">
        <v>31</v>
      </c>
      <c r="G327" s="42" t="s">
        <v>31</v>
      </c>
      <c r="H327" s="42" t="s">
        <v>31</v>
      </c>
      <c r="I327" s="43" t="s">
        <v>31</v>
      </c>
      <c r="J327" s="44" t="s">
        <v>31</v>
      </c>
      <c r="K327" s="45" t="s">
        <v>31</v>
      </c>
      <c r="L327" s="42" t="s">
        <v>31</v>
      </c>
      <c r="M327" s="45" t="s">
        <v>31</v>
      </c>
      <c r="N327" s="46" t="s">
        <v>31</v>
      </c>
      <c r="O327" s="47" t="s">
        <v>31</v>
      </c>
    </row>
    <row r="328" customFormat="false" ht="15.75" hidden="false" customHeight="false" outlineLevel="0" collapsed="false">
      <c r="B328" s="48"/>
      <c r="C328" s="49"/>
      <c r="D328" s="50"/>
      <c r="E328" s="51"/>
      <c r="F328" s="42"/>
      <c r="G328" s="42"/>
      <c r="H328" s="42"/>
      <c r="I328" s="43"/>
      <c r="J328" s="52"/>
      <c r="K328" s="52"/>
      <c r="L328" s="42"/>
      <c r="M328" s="52"/>
      <c r="N328" s="53"/>
      <c r="O328" s="54"/>
    </row>
    <row r="329" customFormat="false" ht="18.75" hidden="false" customHeight="false" outlineLevel="0" collapsed="false">
      <c r="B329" s="55" t="s">
        <v>29</v>
      </c>
      <c r="C329" s="56"/>
      <c r="D329" s="57" t="n">
        <v>121.065001</v>
      </c>
      <c r="E329" s="51" t="s">
        <v>31</v>
      </c>
      <c r="F329" s="58" t="s">
        <v>31</v>
      </c>
      <c r="G329" s="58" t="s">
        <v>31</v>
      </c>
      <c r="H329" s="58" t="s">
        <v>31</v>
      </c>
      <c r="I329" s="66" t="s">
        <v>31</v>
      </c>
      <c r="J329" s="59" t="s">
        <v>31</v>
      </c>
      <c r="K329" s="60" t="s">
        <v>31</v>
      </c>
      <c r="L329" s="58" t="s">
        <v>31</v>
      </c>
      <c r="M329" s="61" t="s">
        <v>31</v>
      </c>
      <c r="N329" s="62" t="s">
        <v>31</v>
      </c>
      <c r="O329" s="47" t="s">
        <v>31</v>
      </c>
    </row>
    <row r="330" customFormat="false" ht="31.5" hidden="false" customHeight="false" outlineLevel="0" collapsed="false">
      <c r="B330" s="63" t="s">
        <v>32</v>
      </c>
      <c r="C330" s="64"/>
      <c r="D330" s="65" t="n">
        <v>52.323</v>
      </c>
      <c r="E330" s="51" t="s">
        <v>31</v>
      </c>
      <c r="F330" s="58" t="s">
        <v>31</v>
      </c>
      <c r="G330" s="58" t="s">
        <v>31</v>
      </c>
      <c r="H330" s="58" t="s">
        <v>31</v>
      </c>
      <c r="I330" s="66" t="s">
        <v>31</v>
      </c>
      <c r="J330" s="67" t="s">
        <v>31</v>
      </c>
      <c r="K330" s="68" t="s">
        <v>31</v>
      </c>
      <c r="L330" s="58" t="s">
        <v>31</v>
      </c>
      <c r="M330" s="69" t="s">
        <v>31</v>
      </c>
      <c r="N330" s="70" t="s">
        <v>31</v>
      </c>
      <c r="O330" s="71" t="s">
        <v>31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  <c r="O331" s="74"/>
    </row>
    <row r="332" customFormat="false" ht="15.75" hidden="false" customHeight="false" outlineLevel="0" collapsed="false">
      <c r="B332" s="63" t="s">
        <v>34</v>
      </c>
      <c r="C332" s="64"/>
      <c r="D332" s="75" t="n">
        <v>1E-006</v>
      </c>
      <c r="E332" s="51" t="s">
        <v>31</v>
      </c>
      <c r="F332" s="58" t="s">
        <v>31</v>
      </c>
      <c r="G332" s="58" t="s">
        <v>31</v>
      </c>
      <c r="H332" s="58" t="s">
        <v>31</v>
      </c>
      <c r="I332" s="66" t="s">
        <v>31</v>
      </c>
      <c r="J332" s="67" t="s">
        <v>31</v>
      </c>
      <c r="K332" s="69" t="s">
        <v>31</v>
      </c>
      <c r="L332" s="58" t="s">
        <v>31</v>
      </c>
      <c r="M332" s="69" t="s">
        <v>31</v>
      </c>
      <c r="N332" s="70" t="s">
        <v>31</v>
      </c>
      <c r="O332" s="47" t="s">
        <v>31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  <c r="O333" s="54"/>
    </row>
    <row r="334" customFormat="false" ht="15.75" hidden="false" customHeight="false" outlineLevel="0" collapsed="false">
      <c r="B334" s="63" t="s">
        <v>35</v>
      </c>
      <c r="C334" s="64"/>
      <c r="D334" s="75" t="n">
        <v>5.405</v>
      </c>
      <c r="E334" s="51" t="s">
        <v>31</v>
      </c>
      <c r="F334" s="58" t="s">
        <v>31</v>
      </c>
      <c r="G334" s="58" t="s">
        <v>31</v>
      </c>
      <c r="H334" s="42" t="s">
        <v>31</v>
      </c>
      <c r="I334" s="66" t="s">
        <v>31</v>
      </c>
      <c r="J334" s="67" t="s">
        <v>31</v>
      </c>
      <c r="K334" s="69" t="s">
        <v>31</v>
      </c>
      <c r="L334" s="58" t="s">
        <v>31</v>
      </c>
      <c r="M334" s="69" t="s">
        <v>31</v>
      </c>
      <c r="N334" s="70" t="s">
        <v>31</v>
      </c>
      <c r="O334" s="71" t="s">
        <v>31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  <c r="O335" s="74"/>
    </row>
    <row r="336" customFormat="false" ht="15.75" hidden="false" customHeight="false" outlineLevel="0" collapsed="false">
      <c r="B336" s="63" t="s">
        <v>36</v>
      </c>
      <c r="C336" s="64"/>
      <c r="D336" s="75" t="n">
        <v>49.347</v>
      </c>
      <c r="E336" s="51" t="s">
        <v>31</v>
      </c>
      <c r="F336" s="42" t="s">
        <v>31</v>
      </c>
      <c r="G336" s="42" t="s">
        <v>31</v>
      </c>
      <c r="H336" s="42" t="s">
        <v>31</v>
      </c>
      <c r="I336" s="43" t="s">
        <v>31</v>
      </c>
      <c r="J336" s="67" t="s">
        <v>31</v>
      </c>
      <c r="K336" s="69" t="s">
        <v>31</v>
      </c>
      <c r="L336" s="42" t="s">
        <v>31</v>
      </c>
      <c r="M336" s="69" t="s">
        <v>31</v>
      </c>
      <c r="N336" s="70" t="s">
        <v>31</v>
      </c>
      <c r="O336" s="71" t="s">
        <v>31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  <c r="O337" s="74"/>
    </row>
    <row r="338" customFormat="false" ht="15.75" hidden="false" customHeight="false" outlineLevel="0" collapsed="false">
      <c r="B338" s="63" t="s">
        <v>37</v>
      </c>
      <c r="C338" s="64"/>
      <c r="D338" s="75" t="n">
        <v>13.99</v>
      </c>
      <c r="E338" s="51" t="s">
        <v>31</v>
      </c>
      <c r="F338" s="58" t="s">
        <v>31</v>
      </c>
      <c r="G338" s="58" t="s">
        <v>31</v>
      </c>
      <c r="H338" s="58" t="s">
        <v>31</v>
      </c>
      <c r="I338" s="66" t="s">
        <v>31</v>
      </c>
      <c r="J338" s="67" t="s">
        <v>31</v>
      </c>
      <c r="K338" s="69" t="s">
        <v>31</v>
      </c>
      <c r="L338" s="58" t="s">
        <v>31</v>
      </c>
      <c r="M338" s="69" t="s">
        <v>31</v>
      </c>
      <c r="N338" s="70" t="s">
        <v>31</v>
      </c>
      <c r="O338" s="71" t="s">
        <v>31</v>
      </c>
    </row>
    <row r="339" customFormat="false" ht="15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  <c r="O339" s="74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3" t="s">
        <v>5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97</v>
      </c>
      <c r="C6" s="10"/>
      <c r="D6" s="11" t="s">
        <v>4</v>
      </c>
      <c r="E6" s="11" t="s">
        <v>98</v>
      </c>
      <c r="F6" s="11"/>
      <c r="G6" s="11"/>
      <c r="H6" s="11"/>
      <c r="I6" s="11"/>
      <c r="J6" s="12" t="s">
        <v>6</v>
      </c>
      <c r="K6" s="12"/>
      <c r="L6" s="12"/>
      <c r="M6" s="12"/>
      <c r="N6" s="12"/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</row>
    <row r="11" customFormat="false" ht="17.25" hidden="false" customHeight="false" outlineLevel="0" collapsed="false">
      <c r="B11" s="26" t="s">
        <v>24</v>
      </c>
      <c r="C11" s="27"/>
      <c r="D11" s="28" t="s">
        <v>33</v>
      </c>
      <c r="E11" s="29" t="s">
        <v>33</v>
      </c>
      <c r="F11" s="30" t="s">
        <v>33</v>
      </c>
      <c r="G11" s="30" t="s">
        <v>33</v>
      </c>
      <c r="H11" s="31" t="s">
        <v>33</v>
      </c>
      <c r="I11" s="32" t="s">
        <v>33</v>
      </c>
      <c r="J11" s="33" t="s">
        <v>33</v>
      </c>
      <c r="K11" s="34" t="s">
        <v>33</v>
      </c>
      <c r="L11" s="34" t="s">
        <v>33</v>
      </c>
      <c r="M11" s="35" t="s">
        <v>33</v>
      </c>
      <c r="N11" s="36" t="s">
        <v>33</v>
      </c>
    </row>
    <row r="12" customFormat="false" ht="18.75" hidden="false" customHeight="false" outlineLevel="0" collapsed="false">
      <c r="B12" s="38" t="s">
        <v>27</v>
      </c>
      <c r="C12" s="39"/>
      <c r="D12" s="40" t="s">
        <v>33</v>
      </c>
      <c r="E12" s="41" t="s">
        <v>33</v>
      </c>
      <c r="F12" s="42" t="s">
        <v>33</v>
      </c>
      <c r="G12" s="42" t="s">
        <v>33</v>
      </c>
      <c r="H12" s="42" t="s">
        <v>33</v>
      </c>
      <c r="I12" s="43" t="s">
        <v>33</v>
      </c>
      <c r="J12" s="44" t="s">
        <v>33</v>
      </c>
      <c r="K12" s="45" t="s">
        <v>33</v>
      </c>
      <c r="L12" s="42" t="s">
        <v>33</v>
      </c>
      <c r="M12" s="45" t="s">
        <v>33</v>
      </c>
      <c r="N12" s="46" t="s">
        <v>33</v>
      </c>
    </row>
    <row r="13" customFormat="false" ht="15.75" hidden="false" customHeight="false" outlineLevel="0" collapsed="false">
      <c r="B13" s="48"/>
      <c r="C13" s="49" t="s">
        <v>99</v>
      </c>
      <c r="D13" s="50" t="n">
        <v>0</v>
      </c>
      <c r="E13" s="51"/>
      <c r="F13" s="42"/>
      <c r="G13" s="42"/>
      <c r="H13" s="42"/>
      <c r="I13" s="43"/>
      <c r="J13" s="52" t="n">
        <v>0</v>
      </c>
      <c r="K13" s="52" t="n">
        <v>0</v>
      </c>
      <c r="L13" s="42" t="n">
        <v>0</v>
      </c>
      <c r="M13" s="52" t="n">
        <v>0</v>
      </c>
      <c r="N13" s="53" t="n">
        <v>0</v>
      </c>
    </row>
    <row r="14" customFormat="false" ht="18.75" hidden="false" customHeight="false" outlineLevel="0" collapsed="false">
      <c r="B14" s="55" t="s">
        <v>29</v>
      </c>
      <c r="C14" s="56"/>
      <c r="D14" s="57" t="s">
        <v>33</v>
      </c>
      <c r="E14" s="51" t="s">
        <v>33</v>
      </c>
      <c r="F14" s="58" t="s">
        <v>33</v>
      </c>
      <c r="G14" s="58" t="s">
        <v>33</v>
      </c>
      <c r="H14" s="42" t="s">
        <v>33</v>
      </c>
      <c r="I14" s="43" t="s">
        <v>33</v>
      </c>
      <c r="J14" s="59" t="s">
        <v>33</v>
      </c>
      <c r="K14" s="60" t="s">
        <v>33</v>
      </c>
      <c r="L14" s="58" t="s">
        <v>33</v>
      </c>
      <c r="M14" s="61" t="s">
        <v>33</v>
      </c>
      <c r="N14" s="62" t="s">
        <v>33</v>
      </c>
    </row>
    <row r="15" customFormat="false" ht="31.5" hidden="false" customHeight="false" outlineLevel="0" collapsed="false">
      <c r="B15" s="63" t="s">
        <v>32</v>
      </c>
      <c r="C15" s="64"/>
      <c r="D15" s="65" t="s">
        <v>33</v>
      </c>
      <c r="E15" s="51" t="s">
        <v>33</v>
      </c>
      <c r="F15" s="58" t="s">
        <v>33</v>
      </c>
      <c r="G15" s="58" t="s">
        <v>33</v>
      </c>
      <c r="H15" s="42" t="s">
        <v>33</v>
      </c>
      <c r="I15" s="43" t="s">
        <v>33</v>
      </c>
      <c r="J15" s="67" t="s">
        <v>33</v>
      </c>
      <c r="K15" s="68" t="s">
        <v>33</v>
      </c>
      <c r="L15" s="58" t="s">
        <v>33</v>
      </c>
      <c r="M15" s="69" t="s">
        <v>33</v>
      </c>
      <c r="N15" s="70" t="s">
        <v>33</v>
      </c>
    </row>
    <row r="16" customFormat="false" ht="15.75" hidden="false" customHeight="false" outlineLevel="0" collapsed="false">
      <c r="B16" s="72"/>
      <c r="C16" s="49" t="s">
        <v>99</v>
      </c>
      <c r="D16" s="50" t="n">
        <v>0</v>
      </c>
      <c r="E16" s="51"/>
      <c r="F16" s="58"/>
      <c r="G16" s="58"/>
      <c r="H16" s="42"/>
      <c r="I16" s="43"/>
      <c r="J16" s="52" t="n">
        <v>0</v>
      </c>
      <c r="K16" s="73" t="n">
        <v>0</v>
      </c>
      <c r="L16" s="58" t="n">
        <v>0</v>
      </c>
      <c r="M16" s="52" t="n">
        <v>0</v>
      </c>
      <c r="N16" s="53" t="n">
        <v>0</v>
      </c>
    </row>
    <row r="17" customFormat="false" ht="15.75" hidden="false" customHeight="false" outlineLevel="0" collapsed="false">
      <c r="B17" s="63" t="s">
        <v>34</v>
      </c>
      <c r="C17" s="64"/>
      <c r="D17" s="75" t="s">
        <v>33</v>
      </c>
      <c r="E17" s="51" t="s">
        <v>33</v>
      </c>
      <c r="F17" s="42" t="s">
        <v>33</v>
      </c>
      <c r="G17" s="42" t="s">
        <v>33</v>
      </c>
      <c r="H17" s="42" t="s">
        <v>33</v>
      </c>
      <c r="I17" s="43" t="s">
        <v>33</v>
      </c>
      <c r="J17" s="67" t="s">
        <v>33</v>
      </c>
      <c r="K17" s="69" t="s">
        <v>33</v>
      </c>
      <c r="L17" s="42" t="s">
        <v>33</v>
      </c>
      <c r="M17" s="69" t="s">
        <v>33</v>
      </c>
      <c r="N17" s="70" t="s">
        <v>33</v>
      </c>
    </row>
    <row r="18" customFormat="false" ht="15.75" hidden="false" customHeight="false" outlineLevel="0" collapsed="false">
      <c r="B18" s="76"/>
      <c r="C18" s="49" t="s">
        <v>99</v>
      </c>
      <c r="D18" s="50" t="n">
        <v>0</v>
      </c>
      <c r="E18" s="51"/>
      <c r="F18" s="42"/>
      <c r="G18" s="42"/>
      <c r="H18" s="42"/>
      <c r="I18" s="43"/>
      <c r="J18" s="52" t="n">
        <v>0</v>
      </c>
      <c r="K18" s="52" t="n">
        <v>0</v>
      </c>
      <c r="L18" s="42" t="n">
        <v>0</v>
      </c>
      <c r="M18" s="52" t="n">
        <v>0</v>
      </c>
      <c r="N18" s="53" t="n">
        <v>0</v>
      </c>
    </row>
    <row r="19" customFormat="false" ht="15.75" hidden="false" customHeight="false" outlineLevel="0" collapsed="false">
      <c r="B19" s="63" t="s">
        <v>35</v>
      </c>
      <c r="C19" s="64"/>
      <c r="D19" s="75" t="s">
        <v>33</v>
      </c>
      <c r="E19" s="51" t="s">
        <v>33</v>
      </c>
      <c r="F19" s="42" t="s">
        <v>33</v>
      </c>
      <c r="G19" s="42" t="s">
        <v>33</v>
      </c>
      <c r="H19" s="42" t="s">
        <v>33</v>
      </c>
      <c r="I19" s="43" t="s">
        <v>33</v>
      </c>
      <c r="J19" s="67" t="s">
        <v>33</v>
      </c>
      <c r="K19" s="69" t="s">
        <v>33</v>
      </c>
      <c r="L19" s="42" t="s">
        <v>33</v>
      </c>
      <c r="M19" s="69" t="s">
        <v>33</v>
      </c>
      <c r="N19" s="70" t="s">
        <v>33</v>
      </c>
    </row>
    <row r="20" customFormat="false" ht="15.75" hidden="false" customHeight="false" outlineLevel="0" collapsed="false">
      <c r="B20" s="76"/>
      <c r="C20" s="49" t="s">
        <v>99</v>
      </c>
      <c r="D20" s="50" t="n">
        <v>0</v>
      </c>
      <c r="E20" s="51"/>
      <c r="F20" s="42"/>
      <c r="G20" s="42"/>
      <c r="H20" s="42"/>
      <c r="I20" s="43"/>
      <c r="J20" s="78" t="n">
        <v>0</v>
      </c>
      <c r="K20" s="78" t="n">
        <v>0</v>
      </c>
      <c r="L20" s="42" t="n">
        <v>0</v>
      </c>
      <c r="M20" s="78" t="n">
        <v>0</v>
      </c>
      <c r="N20" s="79" t="n">
        <v>0</v>
      </c>
    </row>
    <row r="21" customFormat="false" ht="15.75" hidden="false" customHeight="false" outlineLevel="0" collapsed="false">
      <c r="B21" s="63" t="s">
        <v>36</v>
      </c>
      <c r="C21" s="64"/>
      <c r="D21" s="75" t="s">
        <v>33</v>
      </c>
      <c r="E21" s="51" t="s">
        <v>33</v>
      </c>
      <c r="F21" s="42" t="s">
        <v>33</v>
      </c>
      <c r="G21" s="42" t="s">
        <v>33</v>
      </c>
      <c r="H21" s="42" t="s">
        <v>33</v>
      </c>
      <c r="I21" s="43" t="s">
        <v>33</v>
      </c>
      <c r="J21" s="67" t="s">
        <v>33</v>
      </c>
      <c r="K21" s="69" t="s">
        <v>33</v>
      </c>
      <c r="L21" s="42" t="s">
        <v>33</v>
      </c>
      <c r="M21" s="69" t="s">
        <v>33</v>
      </c>
      <c r="N21" s="70" t="s">
        <v>33</v>
      </c>
    </row>
    <row r="22" customFormat="false" ht="15.75" hidden="false" customHeight="false" outlineLevel="0" collapsed="false">
      <c r="B22" s="76"/>
      <c r="C22" s="49" t="s">
        <v>99</v>
      </c>
      <c r="D22" s="50" t="n">
        <v>0</v>
      </c>
      <c r="E22" s="51"/>
      <c r="F22" s="42"/>
      <c r="G22" s="42"/>
      <c r="H22" s="42"/>
      <c r="I22" s="43"/>
      <c r="J22" s="78" t="n">
        <v>0</v>
      </c>
      <c r="K22" s="78" t="n">
        <v>0</v>
      </c>
      <c r="L22" s="42" t="n">
        <v>0</v>
      </c>
      <c r="M22" s="78" t="n">
        <v>0</v>
      </c>
      <c r="N22" s="79" t="n">
        <v>0</v>
      </c>
    </row>
    <row r="23" customFormat="false" ht="15.75" hidden="false" customHeight="false" outlineLevel="0" collapsed="false">
      <c r="B23" s="63" t="s">
        <v>37</v>
      </c>
      <c r="C23" s="64"/>
      <c r="D23" s="75" t="s">
        <v>33</v>
      </c>
      <c r="E23" s="51" t="s">
        <v>33</v>
      </c>
      <c r="F23" s="42" t="s">
        <v>33</v>
      </c>
      <c r="G23" s="42" t="s">
        <v>33</v>
      </c>
      <c r="H23" s="42" t="s">
        <v>33</v>
      </c>
      <c r="I23" s="43" t="s">
        <v>33</v>
      </c>
      <c r="J23" s="67" t="s">
        <v>33</v>
      </c>
      <c r="K23" s="69" t="s">
        <v>33</v>
      </c>
      <c r="L23" s="42" t="s">
        <v>33</v>
      </c>
      <c r="M23" s="69" t="s">
        <v>33</v>
      </c>
      <c r="N23" s="70" t="s">
        <v>33</v>
      </c>
    </row>
    <row r="24" customFormat="false" ht="12.75" hidden="false" customHeight="false" outlineLevel="0" collapsed="false">
      <c r="B24" s="80"/>
      <c r="C24" s="49" t="s">
        <v>99</v>
      </c>
      <c r="D24" s="50" t="n">
        <v>0</v>
      </c>
      <c r="E24" s="80"/>
      <c r="F24" s="42"/>
      <c r="G24" s="42"/>
      <c r="H24" s="42"/>
      <c r="I24" s="43"/>
      <c r="J24" s="78" t="n">
        <v>0</v>
      </c>
      <c r="K24" s="78" t="n">
        <v>0</v>
      </c>
      <c r="L24" s="42" t="n">
        <v>0</v>
      </c>
      <c r="M24" s="78" t="n">
        <v>0</v>
      </c>
      <c r="N24" s="79" t="n">
        <v>0</v>
      </c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97</v>
      </c>
      <c r="C27" s="10"/>
      <c r="D27" s="11" t="s">
        <v>4</v>
      </c>
      <c r="E27" s="11" t="s">
        <v>98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</row>
    <row r="32" customFormat="false" ht="17.25" hidden="false" customHeight="false" outlineLevel="0" collapsed="false">
      <c r="B32" s="26" t="s">
        <v>24</v>
      </c>
      <c r="C32" s="27"/>
      <c r="D32" s="28" t="s">
        <v>33</v>
      </c>
      <c r="E32" s="29" t="s">
        <v>33</v>
      </c>
      <c r="F32" s="30" t="s">
        <v>33</v>
      </c>
      <c r="G32" s="30" t="s">
        <v>33</v>
      </c>
      <c r="H32" s="31" t="s">
        <v>33</v>
      </c>
      <c r="I32" s="32" t="s">
        <v>33</v>
      </c>
      <c r="J32" s="33" t="s">
        <v>33</v>
      </c>
      <c r="K32" s="34" t="s">
        <v>33</v>
      </c>
      <c r="L32" s="34" t="s">
        <v>33</v>
      </c>
      <c r="M32" s="35" t="s">
        <v>33</v>
      </c>
      <c r="N32" s="36" t="s">
        <v>33</v>
      </c>
    </row>
    <row r="33" customFormat="false" ht="18.75" hidden="false" customHeight="false" outlineLevel="0" collapsed="false">
      <c r="B33" s="38" t="s">
        <v>27</v>
      </c>
      <c r="C33" s="39"/>
      <c r="D33" s="40" t="s">
        <v>33</v>
      </c>
      <c r="E33" s="41" t="s">
        <v>33</v>
      </c>
      <c r="F33" s="42" t="s">
        <v>33</v>
      </c>
      <c r="G33" s="42" t="s">
        <v>33</v>
      </c>
      <c r="H33" s="42" t="s">
        <v>33</v>
      </c>
      <c r="I33" s="43" t="s">
        <v>33</v>
      </c>
      <c r="J33" s="44" t="s">
        <v>33</v>
      </c>
      <c r="K33" s="45" t="s">
        <v>33</v>
      </c>
      <c r="L33" s="42" t="s">
        <v>33</v>
      </c>
      <c r="M33" s="45" t="s">
        <v>33</v>
      </c>
      <c r="N33" s="46" t="s">
        <v>33</v>
      </c>
    </row>
    <row r="34" customFormat="false" ht="15.75" hidden="false" customHeight="false" outlineLevel="0" collapsed="false">
      <c r="B34" s="48"/>
      <c r="C34" s="49" t="s">
        <v>99</v>
      </c>
      <c r="D34" s="50" t="n">
        <v>0</v>
      </c>
      <c r="E34" s="51"/>
      <c r="F34" s="42"/>
      <c r="G34" s="42"/>
      <c r="H34" s="42"/>
      <c r="I34" s="43"/>
      <c r="J34" s="52" t="n">
        <v>0</v>
      </c>
      <c r="K34" s="52" t="n">
        <v>0</v>
      </c>
      <c r="L34" s="42" t="n">
        <v>0</v>
      </c>
      <c r="M34" s="52" t="n">
        <v>0</v>
      </c>
      <c r="N34" s="53" t="n">
        <v>0</v>
      </c>
    </row>
    <row r="35" customFormat="false" ht="18.75" hidden="false" customHeight="false" outlineLevel="0" collapsed="false">
      <c r="B35" s="55" t="s">
        <v>29</v>
      </c>
      <c r="C35" s="56"/>
      <c r="D35" s="57" t="s">
        <v>33</v>
      </c>
      <c r="E35" s="51" t="s">
        <v>33</v>
      </c>
      <c r="F35" s="58" t="s">
        <v>33</v>
      </c>
      <c r="G35" s="58" t="s">
        <v>33</v>
      </c>
      <c r="H35" s="42" t="s">
        <v>33</v>
      </c>
      <c r="I35" s="43" t="s">
        <v>33</v>
      </c>
      <c r="J35" s="59" t="s">
        <v>33</v>
      </c>
      <c r="K35" s="60" t="s">
        <v>33</v>
      </c>
      <c r="L35" s="58" t="s">
        <v>33</v>
      </c>
      <c r="M35" s="61" t="s">
        <v>33</v>
      </c>
      <c r="N35" s="62" t="s">
        <v>33</v>
      </c>
    </row>
    <row r="36" customFormat="false" ht="31.5" hidden="false" customHeight="false" outlineLevel="0" collapsed="false">
      <c r="B36" s="63" t="s">
        <v>32</v>
      </c>
      <c r="C36" s="64"/>
      <c r="D36" s="65" t="s">
        <v>33</v>
      </c>
      <c r="E36" s="51" t="s">
        <v>33</v>
      </c>
      <c r="F36" s="58" t="s">
        <v>33</v>
      </c>
      <c r="G36" s="58" t="s">
        <v>33</v>
      </c>
      <c r="H36" s="42" t="s">
        <v>33</v>
      </c>
      <c r="I36" s="43" t="s">
        <v>33</v>
      </c>
      <c r="J36" s="67" t="s">
        <v>33</v>
      </c>
      <c r="K36" s="68" t="s">
        <v>33</v>
      </c>
      <c r="L36" s="58" t="s">
        <v>33</v>
      </c>
      <c r="M36" s="69" t="s">
        <v>33</v>
      </c>
      <c r="N36" s="70" t="s">
        <v>33</v>
      </c>
    </row>
    <row r="37" customFormat="false" ht="15.75" hidden="false" customHeight="false" outlineLevel="0" collapsed="false">
      <c r="B37" s="72"/>
      <c r="C37" s="49" t="s">
        <v>99</v>
      </c>
      <c r="D37" s="50" t="n">
        <v>0</v>
      </c>
      <c r="E37" s="51"/>
      <c r="F37" s="58"/>
      <c r="G37" s="58"/>
      <c r="H37" s="42"/>
      <c r="I37" s="43"/>
      <c r="J37" s="52" t="n">
        <v>0</v>
      </c>
      <c r="K37" s="73" t="n">
        <v>0</v>
      </c>
      <c r="L37" s="58" t="n">
        <v>0</v>
      </c>
      <c r="M37" s="52" t="n">
        <v>0</v>
      </c>
      <c r="N37" s="53" t="n">
        <v>0</v>
      </c>
    </row>
    <row r="38" customFormat="false" ht="15.75" hidden="false" customHeight="false" outlineLevel="0" collapsed="false">
      <c r="B38" s="63" t="s">
        <v>34</v>
      </c>
      <c r="C38" s="64"/>
      <c r="D38" s="75" t="s">
        <v>33</v>
      </c>
      <c r="E38" s="51" t="s">
        <v>33</v>
      </c>
      <c r="F38" s="42" t="s">
        <v>33</v>
      </c>
      <c r="G38" s="42" t="s">
        <v>33</v>
      </c>
      <c r="H38" s="42" t="s">
        <v>33</v>
      </c>
      <c r="I38" s="43" t="s">
        <v>33</v>
      </c>
      <c r="J38" s="67" t="s">
        <v>33</v>
      </c>
      <c r="K38" s="69" t="s">
        <v>33</v>
      </c>
      <c r="L38" s="42" t="s">
        <v>33</v>
      </c>
      <c r="M38" s="69" t="s">
        <v>33</v>
      </c>
      <c r="N38" s="70" t="s">
        <v>33</v>
      </c>
    </row>
    <row r="39" customFormat="false" ht="15.75" hidden="false" customHeight="false" outlineLevel="0" collapsed="false">
      <c r="B39" s="76"/>
      <c r="C39" s="49" t="s">
        <v>99</v>
      </c>
      <c r="D39" s="50" t="n">
        <v>0</v>
      </c>
      <c r="E39" s="51"/>
      <c r="F39" s="42"/>
      <c r="G39" s="42"/>
      <c r="H39" s="42"/>
      <c r="I39" s="43"/>
      <c r="J39" s="52" t="n">
        <v>0</v>
      </c>
      <c r="K39" s="52" t="n">
        <v>0</v>
      </c>
      <c r="L39" s="42" t="n">
        <v>0</v>
      </c>
      <c r="M39" s="52" t="n">
        <v>0</v>
      </c>
      <c r="N39" s="53" t="n">
        <v>0</v>
      </c>
    </row>
    <row r="40" customFormat="false" ht="15.75" hidden="false" customHeight="false" outlineLevel="0" collapsed="false">
      <c r="B40" s="63" t="s">
        <v>35</v>
      </c>
      <c r="C40" s="64"/>
      <c r="D40" s="75" t="s">
        <v>33</v>
      </c>
      <c r="E40" s="51" t="s">
        <v>33</v>
      </c>
      <c r="F40" s="42" t="s">
        <v>33</v>
      </c>
      <c r="G40" s="42" t="s">
        <v>33</v>
      </c>
      <c r="H40" s="42" t="s">
        <v>33</v>
      </c>
      <c r="I40" s="43" t="s">
        <v>33</v>
      </c>
      <c r="J40" s="67" t="s">
        <v>33</v>
      </c>
      <c r="K40" s="69" t="s">
        <v>33</v>
      </c>
      <c r="L40" s="42" t="s">
        <v>33</v>
      </c>
      <c r="M40" s="69" t="s">
        <v>33</v>
      </c>
      <c r="N40" s="70" t="s">
        <v>33</v>
      </c>
    </row>
    <row r="41" customFormat="false" ht="15.75" hidden="false" customHeight="false" outlineLevel="0" collapsed="false">
      <c r="B41" s="76"/>
      <c r="C41" s="49" t="s">
        <v>99</v>
      </c>
      <c r="D41" s="50" t="n">
        <v>0</v>
      </c>
      <c r="E41" s="51"/>
      <c r="F41" s="42"/>
      <c r="G41" s="42"/>
      <c r="H41" s="42"/>
      <c r="I41" s="43"/>
      <c r="J41" s="78" t="n">
        <v>0</v>
      </c>
      <c r="K41" s="78" t="n">
        <v>0</v>
      </c>
      <c r="L41" s="42" t="n">
        <v>0</v>
      </c>
      <c r="M41" s="78" t="n">
        <v>0</v>
      </c>
      <c r="N41" s="79" t="n">
        <v>0</v>
      </c>
    </row>
    <row r="42" customFormat="false" ht="15.75" hidden="false" customHeight="false" outlineLevel="0" collapsed="false">
      <c r="B42" s="63" t="s">
        <v>36</v>
      </c>
      <c r="C42" s="64"/>
      <c r="D42" s="75" t="s">
        <v>33</v>
      </c>
      <c r="E42" s="51" t="s">
        <v>33</v>
      </c>
      <c r="F42" s="42" t="s">
        <v>33</v>
      </c>
      <c r="G42" s="42" t="s">
        <v>33</v>
      </c>
      <c r="H42" s="42" t="s">
        <v>33</v>
      </c>
      <c r="I42" s="43" t="s">
        <v>33</v>
      </c>
      <c r="J42" s="67" t="s">
        <v>33</v>
      </c>
      <c r="K42" s="69" t="s">
        <v>33</v>
      </c>
      <c r="L42" s="42" t="s">
        <v>33</v>
      </c>
      <c r="M42" s="69" t="s">
        <v>33</v>
      </c>
      <c r="N42" s="70" t="s">
        <v>33</v>
      </c>
    </row>
    <row r="43" customFormat="false" ht="15.75" hidden="false" customHeight="false" outlineLevel="0" collapsed="false">
      <c r="B43" s="76"/>
      <c r="C43" s="49" t="s">
        <v>99</v>
      </c>
      <c r="D43" s="50" t="n">
        <v>0</v>
      </c>
      <c r="E43" s="51"/>
      <c r="F43" s="42"/>
      <c r="G43" s="42"/>
      <c r="H43" s="42"/>
      <c r="I43" s="43"/>
      <c r="J43" s="78" t="n">
        <v>0</v>
      </c>
      <c r="K43" s="78" t="n">
        <v>0</v>
      </c>
      <c r="L43" s="42" t="n">
        <v>0</v>
      </c>
      <c r="M43" s="78" t="n">
        <v>0</v>
      </c>
      <c r="N43" s="79" t="n">
        <v>0</v>
      </c>
    </row>
    <row r="44" customFormat="false" ht="15.75" hidden="false" customHeight="false" outlineLevel="0" collapsed="false">
      <c r="B44" s="63" t="s">
        <v>37</v>
      </c>
      <c r="C44" s="64"/>
      <c r="D44" s="75" t="s">
        <v>33</v>
      </c>
      <c r="E44" s="51" t="s">
        <v>33</v>
      </c>
      <c r="F44" s="42" t="s">
        <v>33</v>
      </c>
      <c r="G44" s="42" t="s">
        <v>33</v>
      </c>
      <c r="H44" s="42" t="s">
        <v>33</v>
      </c>
      <c r="I44" s="43" t="s">
        <v>33</v>
      </c>
      <c r="J44" s="67" t="s">
        <v>33</v>
      </c>
      <c r="K44" s="69" t="s">
        <v>33</v>
      </c>
      <c r="L44" s="42" t="s">
        <v>33</v>
      </c>
      <c r="M44" s="69" t="s">
        <v>33</v>
      </c>
      <c r="N44" s="70" t="s">
        <v>33</v>
      </c>
    </row>
    <row r="45" customFormat="false" ht="12.75" hidden="false" customHeight="false" outlineLevel="0" collapsed="false">
      <c r="B45" s="80"/>
      <c r="C45" s="49" t="s">
        <v>99</v>
      </c>
      <c r="D45" s="50" t="n">
        <v>0</v>
      </c>
      <c r="E45" s="80"/>
      <c r="F45" s="42"/>
      <c r="G45" s="42"/>
      <c r="H45" s="42"/>
      <c r="I45" s="43"/>
      <c r="J45" s="78" t="n">
        <v>0</v>
      </c>
      <c r="K45" s="78" t="n">
        <v>0</v>
      </c>
      <c r="L45" s="42" t="n">
        <v>0</v>
      </c>
      <c r="M45" s="78" t="n">
        <v>0</v>
      </c>
      <c r="N45" s="79" t="n">
        <v>0</v>
      </c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97</v>
      </c>
      <c r="C48" s="10"/>
      <c r="D48" s="11" t="s">
        <v>4</v>
      </c>
      <c r="E48" s="11" t="s">
        <v>98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</row>
    <row r="53" customFormat="false" ht="17.25" hidden="false" customHeight="false" outlineLevel="0" collapsed="false">
      <c r="B53" s="26" t="s">
        <v>24</v>
      </c>
      <c r="C53" s="27"/>
      <c r="D53" s="28" t="s">
        <v>33</v>
      </c>
      <c r="E53" s="29" t="s">
        <v>33</v>
      </c>
      <c r="F53" s="30" t="s">
        <v>33</v>
      </c>
      <c r="G53" s="30" t="s">
        <v>33</v>
      </c>
      <c r="H53" s="31" t="s">
        <v>33</v>
      </c>
      <c r="I53" s="32" t="s">
        <v>33</v>
      </c>
      <c r="J53" s="33" t="s">
        <v>33</v>
      </c>
      <c r="K53" s="34" t="s">
        <v>33</v>
      </c>
      <c r="L53" s="34" t="s">
        <v>33</v>
      </c>
      <c r="M53" s="35" t="s">
        <v>33</v>
      </c>
      <c r="N53" s="36" t="s">
        <v>33</v>
      </c>
    </row>
    <row r="54" customFormat="false" ht="18.75" hidden="false" customHeight="false" outlineLevel="0" collapsed="false">
      <c r="B54" s="38" t="s">
        <v>27</v>
      </c>
      <c r="C54" s="39"/>
      <c r="D54" s="40" t="s">
        <v>33</v>
      </c>
      <c r="E54" s="41" t="s">
        <v>33</v>
      </c>
      <c r="F54" s="42" t="s">
        <v>33</v>
      </c>
      <c r="G54" s="42" t="s">
        <v>33</v>
      </c>
      <c r="H54" s="42" t="s">
        <v>33</v>
      </c>
      <c r="I54" s="43" t="s">
        <v>33</v>
      </c>
      <c r="J54" s="44" t="s">
        <v>33</v>
      </c>
      <c r="K54" s="45" t="s">
        <v>33</v>
      </c>
      <c r="L54" s="42" t="s">
        <v>33</v>
      </c>
      <c r="M54" s="45" t="s">
        <v>33</v>
      </c>
      <c r="N54" s="46" t="s">
        <v>33</v>
      </c>
    </row>
    <row r="55" customFormat="false" ht="15.75" hidden="false" customHeight="false" outlineLevel="0" collapsed="false">
      <c r="B55" s="48"/>
      <c r="C55" s="49" t="s">
        <v>99</v>
      </c>
      <c r="D55" s="50" t="n">
        <v>0</v>
      </c>
      <c r="E55" s="51"/>
      <c r="F55" s="42"/>
      <c r="G55" s="42"/>
      <c r="H55" s="42"/>
      <c r="I55" s="43"/>
      <c r="J55" s="52" t="n">
        <v>0</v>
      </c>
      <c r="K55" s="52" t="n">
        <v>0</v>
      </c>
      <c r="L55" s="42" t="n">
        <v>0</v>
      </c>
      <c r="M55" s="52" t="n">
        <v>0</v>
      </c>
      <c r="N55" s="53" t="n">
        <v>0</v>
      </c>
    </row>
    <row r="56" customFormat="false" ht="18.75" hidden="false" customHeight="false" outlineLevel="0" collapsed="false">
      <c r="B56" s="55" t="s">
        <v>29</v>
      </c>
      <c r="C56" s="56"/>
      <c r="D56" s="57" t="s">
        <v>33</v>
      </c>
      <c r="E56" s="51" t="s">
        <v>33</v>
      </c>
      <c r="F56" s="58" t="s">
        <v>33</v>
      </c>
      <c r="G56" s="58" t="s">
        <v>33</v>
      </c>
      <c r="H56" s="42" t="s">
        <v>33</v>
      </c>
      <c r="I56" s="43" t="s">
        <v>33</v>
      </c>
      <c r="J56" s="59" t="s">
        <v>33</v>
      </c>
      <c r="K56" s="60" t="s">
        <v>33</v>
      </c>
      <c r="L56" s="58" t="s">
        <v>33</v>
      </c>
      <c r="M56" s="61" t="s">
        <v>33</v>
      </c>
      <c r="N56" s="62" t="s">
        <v>33</v>
      </c>
    </row>
    <row r="57" customFormat="false" ht="31.5" hidden="false" customHeight="false" outlineLevel="0" collapsed="false">
      <c r="B57" s="63" t="s">
        <v>32</v>
      </c>
      <c r="C57" s="64"/>
      <c r="D57" s="65" t="s">
        <v>33</v>
      </c>
      <c r="E57" s="51" t="s">
        <v>33</v>
      </c>
      <c r="F57" s="58" t="s">
        <v>33</v>
      </c>
      <c r="G57" s="58" t="s">
        <v>33</v>
      </c>
      <c r="H57" s="42" t="s">
        <v>33</v>
      </c>
      <c r="I57" s="43" t="s">
        <v>33</v>
      </c>
      <c r="J57" s="67" t="s">
        <v>33</v>
      </c>
      <c r="K57" s="68" t="s">
        <v>33</v>
      </c>
      <c r="L57" s="58" t="s">
        <v>33</v>
      </c>
      <c r="M57" s="69" t="s">
        <v>33</v>
      </c>
      <c r="N57" s="70" t="s">
        <v>33</v>
      </c>
    </row>
    <row r="58" customFormat="false" ht="15.75" hidden="false" customHeight="false" outlineLevel="0" collapsed="false">
      <c r="B58" s="72"/>
      <c r="C58" s="49" t="s">
        <v>99</v>
      </c>
      <c r="D58" s="50" t="n">
        <v>0</v>
      </c>
      <c r="E58" s="51"/>
      <c r="F58" s="58"/>
      <c r="G58" s="58"/>
      <c r="H58" s="42"/>
      <c r="I58" s="43"/>
      <c r="J58" s="52" t="n">
        <v>0</v>
      </c>
      <c r="K58" s="73" t="n">
        <v>0</v>
      </c>
      <c r="L58" s="58" t="n">
        <v>0</v>
      </c>
      <c r="M58" s="52" t="n">
        <v>0</v>
      </c>
      <c r="N58" s="53" t="n">
        <v>0</v>
      </c>
    </row>
    <row r="59" customFormat="false" ht="15.75" hidden="false" customHeight="false" outlineLevel="0" collapsed="false">
      <c r="B59" s="63" t="s">
        <v>34</v>
      </c>
      <c r="C59" s="64"/>
      <c r="D59" s="75" t="s">
        <v>33</v>
      </c>
      <c r="E59" s="51" t="s">
        <v>33</v>
      </c>
      <c r="F59" s="42" t="s">
        <v>33</v>
      </c>
      <c r="G59" s="42" t="s">
        <v>33</v>
      </c>
      <c r="H59" s="42" t="s">
        <v>33</v>
      </c>
      <c r="I59" s="43" t="s">
        <v>33</v>
      </c>
      <c r="J59" s="67" t="s">
        <v>33</v>
      </c>
      <c r="K59" s="69" t="s">
        <v>33</v>
      </c>
      <c r="L59" s="42" t="s">
        <v>33</v>
      </c>
      <c r="M59" s="69" t="s">
        <v>33</v>
      </c>
      <c r="N59" s="70" t="s">
        <v>33</v>
      </c>
    </row>
    <row r="60" customFormat="false" ht="15.75" hidden="false" customHeight="false" outlineLevel="0" collapsed="false">
      <c r="B60" s="76"/>
      <c r="C60" s="49" t="s">
        <v>99</v>
      </c>
      <c r="D60" s="50" t="n">
        <v>0</v>
      </c>
      <c r="E60" s="51"/>
      <c r="F60" s="42"/>
      <c r="G60" s="42"/>
      <c r="H60" s="42"/>
      <c r="I60" s="43"/>
      <c r="J60" s="52" t="n">
        <v>0</v>
      </c>
      <c r="K60" s="52" t="n">
        <v>0</v>
      </c>
      <c r="L60" s="42" t="n">
        <v>0</v>
      </c>
      <c r="M60" s="52" t="n">
        <v>0</v>
      </c>
      <c r="N60" s="53" t="n">
        <v>0</v>
      </c>
    </row>
    <row r="61" customFormat="false" ht="15.75" hidden="false" customHeight="false" outlineLevel="0" collapsed="false">
      <c r="B61" s="63" t="s">
        <v>35</v>
      </c>
      <c r="C61" s="64"/>
      <c r="D61" s="75" t="s">
        <v>33</v>
      </c>
      <c r="E61" s="51" t="s">
        <v>33</v>
      </c>
      <c r="F61" s="42" t="s">
        <v>33</v>
      </c>
      <c r="G61" s="42" t="s">
        <v>33</v>
      </c>
      <c r="H61" s="42" t="s">
        <v>33</v>
      </c>
      <c r="I61" s="43" t="s">
        <v>33</v>
      </c>
      <c r="J61" s="67" t="s">
        <v>33</v>
      </c>
      <c r="K61" s="69" t="s">
        <v>33</v>
      </c>
      <c r="L61" s="42" t="s">
        <v>33</v>
      </c>
      <c r="M61" s="69" t="s">
        <v>33</v>
      </c>
      <c r="N61" s="70" t="s">
        <v>33</v>
      </c>
    </row>
    <row r="62" customFormat="false" ht="15.75" hidden="false" customHeight="false" outlineLevel="0" collapsed="false">
      <c r="B62" s="76"/>
      <c r="C62" s="49" t="s">
        <v>99</v>
      </c>
      <c r="D62" s="50" t="n">
        <v>0</v>
      </c>
      <c r="E62" s="51"/>
      <c r="F62" s="42"/>
      <c r="G62" s="42"/>
      <c r="H62" s="42"/>
      <c r="I62" s="43"/>
      <c r="J62" s="78" t="n">
        <v>0</v>
      </c>
      <c r="K62" s="78" t="n">
        <v>0</v>
      </c>
      <c r="L62" s="42" t="n">
        <v>0</v>
      </c>
      <c r="M62" s="78" t="n">
        <v>0</v>
      </c>
      <c r="N62" s="79" t="n">
        <v>0</v>
      </c>
    </row>
    <row r="63" customFormat="false" ht="15.75" hidden="false" customHeight="false" outlineLevel="0" collapsed="false">
      <c r="B63" s="63" t="s">
        <v>36</v>
      </c>
      <c r="C63" s="64"/>
      <c r="D63" s="75" t="s">
        <v>33</v>
      </c>
      <c r="E63" s="51" t="s">
        <v>33</v>
      </c>
      <c r="F63" s="42" t="s">
        <v>33</v>
      </c>
      <c r="G63" s="42" t="s">
        <v>33</v>
      </c>
      <c r="H63" s="42" t="s">
        <v>33</v>
      </c>
      <c r="I63" s="43" t="s">
        <v>33</v>
      </c>
      <c r="J63" s="67" t="s">
        <v>33</v>
      </c>
      <c r="K63" s="69" t="s">
        <v>33</v>
      </c>
      <c r="L63" s="42" t="s">
        <v>33</v>
      </c>
      <c r="M63" s="69" t="s">
        <v>33</v>
      </c>
      <c r="N63" s="70" t="s">
        <v>33</v>
      </c>
    </row>
    <row r="64" customFormat="false" ht="15.75" hidden="false" customHeight="false" outlineLevel="0" collapsed="false">
      <c r="B64" s="76"/>
      <c r="C64" s="49" t="s">
        <v>99</v>
      </c>
      <c r="D64" s="50" t="n">
        <v>0</v>
      </c>
      <c r="E64" s="51"/>
      <c r="F64" s="42"/>
      <c r="G64" s="42"/>
      <c r="H64" s="42"/>
      <c r="I64" s="43"/>
      <c r="J64" s="78" t="n">
        <v>0</v>
      </c>
      <c r="K64" s="78" t="n">
        <v>0</v>
      </c>
      <c r="L64" s="42" t="n">
        <v>0</v>
      </c>
      <c r="M64" s="78" t="n">
        <v>0</v>
      </c>
      <c r="N64" s="79" t="n">
        <v>0</v>
      </c>
    </row>
    <row r="65" customFormat="false" ht="15.75" hidden="false" customHeight="false" outlineLevel="0" collapsed="false">
      <c r="B65" s="63" t="s">
        <v>37</v>
      </c>
      <c r="C65" s="64"/>
      <c r="D65" s="75" t="s">
        <v>33</v>
      </c>
      <c r="E65" s="51" t="s">
        <v>33</v>
      </c>
      <c r="F65" s="42" t="s">
        <v>33</v>
      </c>
      <c r="G65" s="42" t="s">
        <v>33</v>
      </c>
      <c r="H65" s="42" t="s">
        <v>33</v>
      </c>
      <c r="I65" s="43" t="s">
        <v>33</v>
      </c>
      <c r="J65" s="67" t="s">
        <v>33</v>
      </c>
      <c r="K65" s="69" t="s">
        <v>33</v>
      </c>
      <c r="L65" s="42" t="s">
        <v>33</v>
      </c>
      <c r="M65" s="69" t="s">
        <v>33</v>
      </c>
      <c r="N65" s="70" t="s">
        <v>33</v>
      </c>
    </row>
    <row r="66" customFormat="false" ht="12.75" hidden="false" customHeight="false" outlineLevel="0" collapsed="false">
      <c r="B66" s="80"/>
      <c r="C66" s="49" t="s">
        <v>99</v>
      </c>
      <c r="D66" s="50" t="n">
        <v>0</v>
      </c>
      <c r="E66" s="80"/>
      <c r="F66" s="42"/>
      <c r="G66" s="42"/>
      <c r="H66" s="42"/>
      <c r="I66" s="43"/>
      <c r="J66" s="78" t="n">
        <v>0</v>
      </c>
      <c r="K66" s="78" t="n">
        <v>0</v>
      </c>
      <c r="L66" s="42" t="n">
        <v>0</v>
      </c>
      <c r="M66" s="78" t="n">
        <v>0</v>
      </c>
      <c r="N66" s="79" t="n">
        <v>0</v>
      </c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97</v>
      </c>
      <c r="C69" s="10"/>
      <c r="D69" s="11" t="s">
        <v>4</v>
      </c>
      <c r="E69" s="11" t="s">
        <v>98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</row>
    <row r="74" customFormat="false" ht="17.25" hidden="false" customHeight="false" outlineLevel="0" collapsed="false">
      <c r="B74" s="26" t="s">
        <v>24</v>
      </c>
      <c r="C74" s="27"/>
      <c r="D74" s="28" t="s">
        <v>33</v>
      </c>
      <c r="E74" s="29" t="s">
        <v>33</v>
      </c>
      <c r="F74" s="30" t="s">
        <v>33</v>
      </c>
      <c r="G74" s="30" t="s">
        <v>33</v>
      </c>
      <c r="H74" s="31" t="s">
        <v>33</v>
      </c>
      <c r="I74" s="32" t="s">
        <v>33</v>
      </c>
      <c r="J74" s="33" t="s">
        <v>33</v>
      </c>
      <c r="K74" s="34" t="s">
        <v>33</v>
      </c>
      <c r="L74" s="34" t="s">
        <v>33</v>
      </c>
      <c r="M74" s="35" t="s">
        <v>33</v>
      </c>
      <c r="N74" s="36" t="s">
        <v>33</v>
      </c>
    </row>
    <row r="75" customFormat="false" ht="18.75" hidden="false" customHeight="false" outlineLevel="0" collapsed="false">
      <c r="B75" s="38" t="s">
        <v>27</v>
      </c>
      <c r="C75" s="39"/>
      <c r="D75" s="40" t="s">
        <v>33</v>
      </c>
      <c r="E75" s="41" t="s">
        <v>33</v>
      </c>
      <c r="F75" s="42" t="s">
        <v>33</v>
      </c>
      <c r="G75" s="42" t="s">
        <v>33</v>
      </c>
      <c r="H75" s="42" t="s">
        <v>33</v>
      </c>
      <c r="I75" s="43" t="s">
        <v>33</v>
      </c>
      <c r="J75" s="44" t="s">
        <v>33</v>
      </c>
      <c r="K75" s="45" t="s">
        <v>33</v>
      </c>
      <c r="L75" s="42" t="s">
        <v>33</v>
      </c>
      <c r="M75" s="45" t="s">
        <v>33</v>
      </c>
      <c r="N75" s="46" t="s">
        <v>33</v>
      </c>
    </row>
    <row r="76" customFormat="false" ht="15.75" hidden="false" customHeight="false" outlineLevel="0" collapsed="false">
      <c r="B76" s="48"/>
      <c r="C76" s="49" t="s">
        <v>99</v>
      </c>
      <c r="D76" s="50" t="n">
        <v>0</v>
      </c>
      <c r="E76" s="51"/>
      <c r="F76" s="42"/>
      <c r="G76" s="42"/>
      <c r="H76" s="42"/>
      <c r="I76" s="43"/>
      <c r="J76" s="52" t="n">
        <v>0</v>
      </c>
      <c r="K76" s="52" t="n">
        <v>0</v>
      </c>
      <c r="L76" s="42" t="n">
        <v>0</v>
      </c>
      <c r="M76" s="52" t="n">
        <v>0</v>
      </c>
      <c r="N76" s="53" t="n">
        <v>0</v>
      </c>
    </row>
    <row r="77" customFormat="false" ht="18.75" hidden="false" customHeight="false" outlineLevel="0" collapsed="false">
      <c r="B77" s="55" t="s">
        <v>29</v>
      </c>
      <c r="C77" s="56"/>
      <c r="D77" s="57" t="s">
        <v>33</v>
      </c>
      <c r="E77" s="51" t="s">
        <v>33</v>
      </c>
      <c r="F77" s="58" t="s">
        <v>33</v>
      </c>
      <c r="G77" s="58" t="s">
        <v>33</v>
      </c>
      <c r="H77" s="42" t="s">
        <v>33</v>
      </c>
      <c r="I77" s="43" t="s">
        <v>33</v>
      </c>
      <c r="J77" s="59" t="s">
        <v>33</v>
      </c>
      <c r="K77" s="60" t="s">
        <v>33</v>
      </c>
      <c r="L77" s="58" t="s">
        <v>33</v>
      </c>
      <c r="M77" s="61" t="s">
        <v>33</v>
      </c>
      <c r="N77" s="62" t="s">
        <v>33</v>
      </c>
    </row>
    <row r="78" customFormat="false" ht="31.5" hidden="false" customHeight="false" outlineLevel="0" collapsed="false">
      <c r="B78" s="63" t="s">
        <v>32</v>
      </c>
      <c r="C78" s="64"/>
      <c r="D78" s="65" t="s">
        <v>33</v>
      </c>
      <c r="E78" s="51" t="s">
        <v>33</v>
      </c>
      <c r="F78" s="58" t="s">
        <v>33</v>
      </c>
      <c r="G78" s="58" t="s">
        <v>33</v>
      </c>
      <c r="H78" s="42" t="s">
        <v>33</v>
      </c>
      <c r="I78" s="43" t="s">
        <v>33</v>
      </c>
      <c r="J78" s="67" t="s">
        <v>33</v>
      </c>
      <c r="K78" s="68" t="s">
        <v>33</v>
      </c>
      <c r="L78" s="58" t="s">
        <v>33</v>
      </c>
      <c r="M78" s="69" t="s">
        <v>33</v>
      </c>
      <c r="N78" s="70" t="s">
        <v>33</v>
      </c>
    </row>
    <row r="79" customFormat="false" ht="15.75" hidden="false" customHeight="false" outlineLevel="0" collapsed="false">
      <c r="B79" s="72"/>
      <c r="C79" s="49" t="s">
        <v>99</v>
      </c>
      <c r="D79" s="50" t="n">
        <v>0</v>
      </c>
      <c r="E79" s="51"/>
      <c r="F79" s="58"/>
      <c r="G79" s="58"/>
      <c r="H79" s="42"/>
      <c r="I79" s="43"/>
      <c r="J79" s="52" t="n">
        <v>0</v>
      </c>
      <c r="K79" s="73" t="n">
        <v>0</v>
      </c>
      <c r="L79" s="58" t="n">
        <v>0</v>
      </c>
      <c r="M79" s="52" t="n">
        <v>0</v>
      </c>
      <c r="N79" s="53" t="n">
        <v>0</v>
      </c>
    </row>
    <row r="80" customFormat="false" ht="15.75" hidden="false" customHeight="false" outlineLevel="0" collapsed="false">
      <c r="B80" s="63" t="s">
        <v>34</v>
      </c>
      <c r="C80" s="64"/>
      <c r="D80" s="75" t="s">
        <v>33</v>
      </c>
      <c r="E80" s="51" t="s">
        <v>33</v>
      </c>
      <c r="F80" s="42" t="s">
        <v>33</v>
      </c>
      <c r="G80" s="42" t="s">
        <v>33</v>
      </c>
      <c r="H80" s="42" t="s">
        <v>33</v>
      </c>
      <c r="I80" s="43" t="s">
        <v>33</v>
      </c>
      <c r="J80" s="67" t="s">
        <v>33</v>
      </c>
      <c r="K80" s="69" t="s">
        <v>33</v>
      </c>
      <c r="L80" s="42" t="s">
        <v>33</v>
      </c>
      <c r="M80" s="69" t="s">
        <v>33</v>
      </c>
      <c r="N80" s="70" t="s">
        <v>33</v>
      </c>
    </row>
    <row r="81" customFormat="false" ht="15.75" hidden="false" customHeight="false" outlineLevel="0" collapsed="false">
      <c r="B81" s="76"/>
      <c r="C81" s="49" t="s">
        <v>99</v>
      </c>
      <c r="D81" s="50" t="n">
        <v>0</v>
      </c>
      <c r="E81" s="51"/>
      <c r="F81" s="42"/>
      <c r="G81" s="42"/>
      <c r="H81" s="42"/>
      <c r="I81" s="43"/>
      <c r="J81" s="52" t="n">
        <v>0</v>
      </c>
      <c r="K81" s="52" t="n">
        <v>0</v>
      </c>
      <c r="L81" s="42" t="n">
        <v>0</v>
      </c>
      <c r="M81" s="52" t="n">
        <v>0</v>
      </c>
      <c r="N81" s="53" t="n">
        <v>0</v>
      </c>
    </row>
    <row r="82" customFormat="false" ht="15.75" hidden="false" customHeight="false" outlineLevel="0" collapsed="false">
      <c r="B82" s="63" t="s">
        <v>35</v>
      </c>
      <c r="C82" s="64"/>
      <c r="D82" s="75" t="s">
        <v>33</v>
      </c>
      <c r="E82" s="51" t="s">
        <v>33</v>
      </c>
      <c r="F82" s="42" t="s">
        <v>33</v>
      </c>
      <c r="G82" s="42" t="s">
        <v>33</v>
      </c>
      <c r="H82" s="42" t="s">
        <v>33</v>
      </c>
      <c r="I82" s="43" t="s">
        <v>33</v>
      </c>
      <c r="J82" s="67" t="s">
        <v>33</v>
      </c>
      <c r="K82" s="69" t="s">
        <v>33</v>
      </c>
      <c r="L82" s="42" t="s">
        <v>33</v>
      </c>
      <c r="M82" s="69" t="s">
        <v>33</v>
      </c>
      <c r="N82" s="70" t="s">
        <v>33</v>
      </c>
    </row>
    <row r="83" customFormat="false" ht="15.75" hidden="false" customHeight="false" outlineLevel="0" collapsed="false">
      <c r="B83" s="76"/>
      <c r="C83" s="49" t="s">
        <v>99</v>
      </c>
      <c r="D83" s="50" t="n">
        <v>0</v>
      </c>
      <c r="E83" s="51"/>
      <c r="F83" s="42"/>
      <c r="G83" s="42"/>
      <c r="H83" s="42"/>
      <c r="I83" s="43"/>
      <c r="J83" s="78" t="n">
        <v>0</v>
      </c>
      <c r="K83" s="78" t="n">
        <v>0</v>
      </c>
      <c r="L83" s="42" t="n">
        <v>0</v>
      </c>
      <c r="M83" s="78" t="n">
        <v>0</v>
      </c>
      <c r="N83" s="79" t="n">
        <v>0</v>
      </c>
    </row>
    <row r="84" customFormat="false" ht="15.75" hidden="false" customHeight="false" outlineLevel="0" collapsed="false">
      <c r="B84" s="63" t="s">
        <v>36</v>
      </c>
      <c r="C84" s="64"/>
      <c r="D84" s="75" t="s">
        <v>33</v>
      </c>
      <c r="E84" s="51" t="s">
        <v>33</v>
      </c>
      <c r="F84" s="42" t="s">
        <v>33</v>
      </c>
      <c r="G84" s="42" t="s">
        <v>33</v>
      </c>
      <c r="H84" s="42" t="s">
        <v>33</v>
      </c>
      <c r="I84" s="43" t="s">
        <v>33</v>
      </c>
      <c r="J84" s="67" t="s">
        <v>33</v>
      </c>
      <c r="K84" s="69" t="s">
        <v>33</v>
      </c>
      <c r="L84" s="42" t="s">
        <v>33</v>
      </c>
      <c r="M84" s="69" t="s">
        <v>33</v>
      </c>
      <c r="N84" s="70" t="s">
        <v>33</v>
      </c>
    </row>
    <row r="85" customFormat="false" ht="15.75" hidden="false" customHeight="false" outlineLevel="0" collapsed="false">
      <c r="B85" s="76"/>
      <c r="C85" s="49" t="s">
        <v>99</v>
      </c>
      <c r="D85" s="50" t="n">
        <v>0</v>
      </c>
      <c r="E85" s="51"/>
      <c r="F85" s="42"/>
      <c r="G85" s="42"/>
      <c r="H85" s="42"/>
      <c r="I85" s="43"/>
      <c r="J85" s="78" t="n">
        <v>0</v>
      </c>
      <c r="K85" s="78" t="n">
        <v>0</v>
      </c>
      <c r="L85" s="42" t="n">
        <v>0</v>
      </c>
      <c r="M85" s="78" t="n">
        <v>0</v>
      </c>
      <c r="N85" s="79" t="n">
        <v>0</v>
      </c>
    </row>
    <row r="86" customFormat="false" ht="15.75" hidden="false" customHeight="false" outlineLevel="0" collapsed="false">
      <c r="B86" s="63" t="s">
        <v>37</v>
      </c>
      <c r="C86" s="64"/>
      <c r="D86" s="75" t="s">
        <v>33</v>
      </c>
      <c r="E86" s="51" t="s">
        <v>33</v>
      </c>
      <c r="F86" s="42" t="s">
        <v>33</v>
      </c>
      <c r="G86" s="42" t="s">
        <v>33</v>
      </c>
      <c r="H86" s="42" t="s">
        <v>33</v>
      </c>
      <c r="I86" s="43" t="s">
        <v>33</v>
      </c>
      <c r="J86" s="67" t="s">
        <v>33</v>
      </c>
      <c r="K86" s="69" t="s">
        <v>33</v>
      </c>
      <c r="L86" s="42" t="s">
        <v>33</v>
      </c>
      <c r="M86" s="69" t="s">
        <v>33</v>
      </c>
      <c r="N86" s="70" t="s">
        <v>33</v>
      </c>
    </row>
    <row r="87" customFormat="false" ht="12.75" hidden="false" customHeight="false" outlineLevel="0" collapsed="false">
      <c r="B87" s="80"/>
      <c r="C87" s="49" t="s">
        <v>99</v>
      </c>
      <c r="D87" s="50" t="n">
        <v>0</v>
      </c>
      <c r="E87" s="80"/>
      <c r="F87" s="42"/>
      <c r="G87" s="42"/>
      <c r="H87" s="42"/>
      <c r="I87" s="43"/>
      <c r="J87" s="78" t="n">
        <v>0</v>
      </c>
      <c r="K87" s="78" t="n">
        <v>0</v>
      </c>
      <c r="L87" s="42" t="n">
        <v>0</v>
      </c>
      <c r="M87" s="78" t="n">
        <v>0</v>
      </c>
      <c r="N87" s="79" t="n">
        <v>0</v>
      </c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97</v>
      </c>
      <c r="C90" s="10"/>
      <c r="D90" s="11" t="s">
        <v>4</v>
      </c>
      <c r="E90" s="11" t="s">
        <v>98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</row>
    <row r="95" customFormat="false" ht="17.25" hidden="false" customHeight="false" outlineLevel="0" collapsed="false">
      <c r="B95" s="26" t="s">
        <v>24</v>
      </c>
      <c r="C95" s="27"/>
      <c r="D95" s="28" t="s">
        <v>33</v>
      </c>
      <c r="E95" s="29" t="s">
        <v>33</v>
      </c>
      <c r="F95" s="30" t="s">
        <v>33</v>
      </c>
      <c r="G95" s="30" t="s">
        <v>33</v>
      </c>
      <c r="H95" s="31" t="s">
        <v>33</v>
      </c>
      <c r="I95" s="32" t="s">
        <v>33</v>
      </c>
      <c r="J95" s="33" t="s">
        <v>33</v>
      </c>
      <c r="K95" s="34" t="s">
        <v>33</v>
      </c>
      <c r="L95" s="34" t="s">
        <v>33</v>
      </c>
      <c r="M95" s="35" t="s">
        <v>33</v>
      </c>
      <c r="N95" s="36" t="s">
        <v>33</v>
      </c>
    </row>
    <row r="96" customFormat="false" ht="18.75" hidden="false" customHeight="false" outlineLevel="0" collapsed="false">
      <c r="B96" s="38" t="s">
        <v>27</v>
      </c>
      <c r="C96" s="39"/>
      <c r="D96" s="40" t="s">
        <v>33</v>
      </c>
      <c r="E96" s="41" t="s">
        <v>33</v>
      </c>
      <c r="F96" s="42" t="s">
        <v>33</v>
      </c>
      <c r="G96" s="42" t="s">
        <v>33</v>
      </c>
      <c r="H96" s="42" t="s">
        <v>33</v>
      </c>
      <c r="I96" s="43" t="s">
        <v>33</v>
      </c>
      <c r="J96" s="44" t="s">
        <v>33</v>
      </c>
      <c r="K96" s="45" t="s">
        <v>33</v>
      </c>
      <c r="L96" s="42" t="s">
        <v>33</v>
      </c>
      <c r="M96" s="45" t="s">
        <v>33</v>
      </c>
      <c r="N96" s="46" t="s">
        <v>33</v>
      </c>
    </row>
    <row r="97" customFormat="false" ht="15.75" hidden="false" customHeight="false" outlineLevel="0" collapsed="false">
      <c r="B97" s="48"/>
      <c r="C97" s="49" t="s">
        <v>99</v>
      </c>
      <c r="D97" s="50" t="n">
        <v>0</v>
      </c>
      <c r="E97" s="51"/>
      <c r="F97" s="42"/>
      <c r="G97" s="42"/>
      <c r="H97" s="42"/>
      <c r="I97" s="43"/>
      <c r="J97" s="52" t="n">
        <v>0</v>
      </c>
      <c r="K97" s="52" t="n">
        <v>0</v>
      </c>
      <c r="L97" s="42" t="n">
        <v>0</v>
      </c>
      <c r="M97" s="52" t="n">
        <v>0</v>
      </c>
      <c r="N97" s="53" t="n">
        <v>0</v>
      </c>
    </row>
    <row r="98" customFormat="false" ht="18.75" hidden="false" customHeight="false" outlineLevel="0" collapsed="false">
      <c r="B98" s="55" t="s">
        <v>29</v>
      </c>
      <c r="C98" s="56"/>
      <c r="D98" s="57" t="s">
        <v>33</v>
      </c>
      <c r="E98" s="51" t="s">
        <v>33</v>
      </c>
      <c r="F98" s="58" t="s">
        <v>33</v>
      </c>
      <c r="G98" s="58" t="s">
        <v>33</v>
      </c>
      <c r="H98" s="42" t="s">
        <v>33</v>
      </c>
      <c r="I98" s="43" t="s">
        <v>33</v>
      </c>
      <c r="J98" s="59" t="s">
        <v>33</v>
      </c>
      <c r="K98" s="60" t="s">
        <v>33</v>
      </c>
      <c r="L98" s="58" t="s">
        <v>33</v>
      </c>
      <c r="M98" s="61" t="s">
        <v>33</v>
      </c>
      <c r="N98" s="62" t="s">
        <v>33</v>
      </c>
    </row>
    <row r="99" customFormat="false" ht="31.5" hidden="false" customHeight="false" outlineLevel="0" collapsed="false">
      <c r="B99" s="63" t="s">
        <v>32</v>
      </c>
      <c r="C99" s="64"/>
      <c r="D99" s="65" t="s">
        <v>33</v>
      </c>
      <c r="E99" s="51" t="s">
        <v>33</v>
      </c>
      <c r="F99" s="58" t="s">
        <v>33</v>
      </c>
      <c r="G99" s="58" t="s">
        <v>33</v>
      </c>
      <c r="H99" s="42" t="s">
        <v>33</v>
      </c>
      <c r="I99" s="43" t="s">
        <v>33</v>
      </c>
      <c r="J99" s="67" t="s">
        <v>33</v>
      </c>
      <c r="K99" s="68" t="s">
        <v>33</v>
      </c>
      <c r="L99" s="58" t="s">
        <v>33</v>
      </c>
      <c r="M99" s="69" t="s">
        <v>33</v>
      </c>
      <c r="N99" s="70" t="s">
        <v>33</v>
      </c>
    </row>
    <row r="100" customFormat="false" ht="15.75" hidden="false" customHeight="false" outlineLevel="0" collapsed="false">
      <c r="B100" s="72"/>
      <c r="C100" s="49" t="s">
        <v>99</v>
      </c>
      <c r="D100" s="50" t="n">
        <v>0</v>
      </c>
      <c r="E100" s="51"/>
      <c r="F100" s="58"/>
      <c r="G100" s="58"/>
      <c r="H100" s="42"/>
      <c r="I100" s="43"/>
      <c r="J100" s="52" t="n">
        <v>0</v>
      </c>
      <c r="K100" s="73" t="n">
        <v>0</v>
      </c>
      <c r="L100" s="58" t="n">
        <v>0</v>
      </c>
      <c r="M100" s="52" t="n">
        <v>0</v>
      </c>
      <c r="N100" s="53" t="n">
        <v>0</v>
      </c>
    </row>
    <row r="101" customFormat="false" ht="15.75" hidden="false" customHeight="false" outlineLevel="0" collapsed="false">
      <c r="B101" s="63" t="s">
        <v>34</v>
      </c>
      <c r="C101" s="64"/>
      <c r="D101" s="75" t="s">
        <v>33</v>
      </c>
      <c r="E101" s="51" t="s">
        <v>33</v>
      </c>
      <c r="F101" s="42" t="s">
        <v>33</v>
      </c>
      <c r="G101" s="42" t="s">
        <v>33</v>
      </c>
      <c r="H101" s="42" t="s">
        <v>33</v>
      </c>
      <c r="I101" s="43" t="s">
        <v>33</v>
      </c>
      <c r="J101" s="67" t="s">
        <v>33</v>
      </c>
      <c r="K101" s="69" t="s">
        <v>33</v>
      </c>
      <c r="L101" s="42" t="s">
        <v>33</v>
      </c>
      <c r="M101" s="69" t="s">
        <v>33</v>
      </c>
      <c r="N101" s="70" t="s">
        <v>33</v>
      </c>
    </row>
    <row r="102" customFormat="false" ht="15.75" hidden="false" customHeight="false" outlineLevel="0" collapsed="false">
      <c r="B102" s="76"/>
      <c r="C102" s="49" t="s">
        <v>99</v>
      </c>
      <c r="D102" s="50" t="n">
        <v>0</v>
      </c>
      <c r="E102" s="51"/>
      <c r="F102" s="42"/>
      <c r="G102" s="42"/>
      <c r="H102" s="42"/>
      <c r="I102" s="43"/>
      <c r="J102" s="52" t="n">
        <v>0</v>
      </c>
      <c r="K102" s="52" t="n">
        <v>0</v>
      </c>
      <c r="L102" s="42" t="n">
        <v>0</v>
      </c>
      <c r="M102" s="52" t="n">
        <v>0</v>
      </c>
      <c r="N102" s="53" t="n">
        <v>0</v>
      </c>
    </row>
    <row r="103" customFormat="false" ht="15.75" hidden="false" customHeight="false" outlineLevel="0" collapsed="false">
      <c r="B103" s="63" t="s">
        <v>35</v>
      </c>
      <c r="C103" s="64"/>
      <c r="D103" s="75" t="s">
        <v>33</v>
      </c>
      <c r="E103" s="51" t="s">
        <v>33</v>
      </c>
      <c r="F103" s="42" t="s">
        <v>33</v>
      </c>
      <c r="G103" s="42" t="s">
        <v>33</v>
      </c>
      <c r="H103" s="42" t="s">
        <v>33</v>
      </c>
      <c r="I103" s="43" t="s">
        <v>33</v>
      </c>
      <c r="J103" s="67" t="s">
        <v>33</v>
      </c>
      <c r="K103" s="69" t="s">
        <v>33</v>
      </c>
      <c r="L103" s="42" t="s">
        <v>33</v>
      </c>
      <c r="M103" s="69" t="s">
        <v>33</v>
      </c>
      <c r="N103" s="70" t="s">
        <v>33</v>
      </c>
    </row>
    <row r="104" customFormat="false" ht="15.75" hidden="false" customHeight="false" outlineLevel="0" collapsed="false">
      <c r="B104" s="76"/>
      <c r="C104" s="49" t="s">
        <v>99</v>
      </c>
      <c r="D104" s="50" t="n">
        <v>0</v>
      </c>
      <c r="E104" s="51"/>
      <c r="F104" s="42"/>
      <c r="G104" s="42"/>
      <c r="H104" s="42"/>
      <c r="I104" s="43"/>
      <c r="J104" s="78" t="n">
        <v>0</v>
      </c>
      <c r="K104" s="78" t="n">
        <v>0</v>
      </c>
      <c r="L104" s="42" t="n">
        <v>0</v>
      </c>
      <c r="M104" s="78" t="n">
        <v>0</v>
      </c>
      <c r="N104" s="79" t="n">
        <v>0</v>
      </c>
    </row>
    <row r="105" customFormat="false" ht="15.75" hidden="false" customHeight="false" outlineLevel="0" collapsed="false">
      <c r="B105" s="63" t="s">
        <v>36</v>
      </c>
      <c r="C105" s="64"/>
      <c r="D105" s="75" t="s">
        <v>33</v>
      </c>
      <c r="E105" s="51" t="s">
        <v>33</v>
      </c>
      <c r="F105" s="42" t="s">
        <v>33</v>
      </c>
      <c r="G105" s="42" t="s">
        <v>33</v>
      </c>
      <c r="H105" s="42" t="s">
        <v>33</v>
      </c>
      <c r="I105" s="43" t="s">
        <v>33</v>
      </c>
      <c r="J105" s="67" t="s">
        <v>33</v>
      </c>
      <c r="K105" s="69" t="s">
        <v>33</v>
      </c>
      <c r="L105" s="42" t="s">
        <v>33</v>
      </c>
      <c r="M105" s="69" t="s">
        <v>33</v>
      </c>
      <c r="N105" s="70" t="s">
        <v>33</v>
      </c>
    </row>
    <row r="106" customFormat="false" ht="15.75" hidden="false" customHeight="false" outlineLevel="0" collapsed="false">
      <c r="B106" s="76"/>
      <c r="C106" s="49" t="s">
        <v>99</v>
      </c>
      <c r="D106" s="50" t="n">
        <v>0</v>
      </c>
      <c r="E106" s="51"/>
      <c r="F106" s="42"/>
      <c r="G106" s="42"/>
      <c r="H106" s="42"/>
      <c r="I106" s="43"/>
      <c r="J106" s="78" t="n">
        <v>0</v>
      </c>
      <c r="K106" s="78" t="n">
        <v>0</v>
      </c>
      <c r="L106" s="42" t="n">
        <v>0</v>
      </c>
      <c r="M106" s="78" t="n">
        <v>0</v>
      </c>
      <c r="N106" s="79" t="n">
        <v>0</v>
      </c>
    </row>
    <row r="107" customFormat="false" ht="15.75" hidden="false" customHeight="false" outlineLevel="0" collapsed="false">
      <c r="B107" s="63" t="s">
        <v>37</v>
      </c>
      <c r="C107" s="64"/>
      <c r="D107" s="75" t="s">
        <v>33</v>
      </c>
      <c r="E107" s="51" t="s">
        <v>33</v>
      </c>
      <c r="F107" s="42" t="s">
        <v>33</v>
      </c>
      <c r="G107" s="42" t="s">
        <v>33</v>
      </c>
      <c r="H107" s="42" t="s">
        <v>33</v>
      </c>
      <c r="I107" s="43" t="s">
        <v>33</v>
      </c>
      <c r="J107" s="67" t="s">
        <v>33</v>
      </c>
      <c r="K107" s="69" t="s">
        <v>33</v>
      </c>
      <c r="L107" s="42" t="s">
        <v>33</v>
      </c>
      <c r="M107" s="69" t="s">
        <v>33</v>
      </c>
      <c r="N107" s="70" t="s">
        <v>33</v>
      </c>
    </row>
    <row r="108" customFormat="false" ht="12.75" hidden="false" customHeight="false" outlineLevel="0" collapsed="false">
      <c r="B108" s="80"/>
      <c r="C108" s="49" t="s">
        <v>99</v>
      </c>
      <c r="D108" s="50" t="n">
        <v>0</v>
      </c>
      <c r="E108" s="80"/>
      <c r="F108" s="42"/>
      <c r="G108" s="42"/>
      <c r="H108" s="42"/>
      <c r="I108" s="43"/>
      <c r="J108" s="78" t="n">
        <v>0</v>
      </c>
      <c r="K108" s="78" t="n">
        <v>0</v>
      </c>
      <c r="L108" s="42" t="n">
        <v>0</v>
      </c>
      <c r="M108" s="78" t="n">
        <v>0</v>
      </c>
      <c r="N108" s="79" t="n">
        <v>0</v>
      </c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97</v>
      </c>
      <c r="C111" s="10"/>
      <c r="D111" s="11" t="s">
        <v>4</v>
      </c>
      <c r="E111" s="11" t="s">
        <v>98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</row>
    <row r="116" customFormat="false" ht="17.25" hidden="false" customHeight="false" outlineLevel="0" collapsed="false">
      <c r="B116" s="26" t="s">
        <v>24</v>
      </c>
      <c r="C116" s="27"/>
      <c r="D116" s="28" t="s">
        <v>33</v>
      </c>
      <c r="E116" s="29" t="s">
        <v>33</v>
      </c>
      <c r="F116" s="30" t="s">
        <v>33</v>
      </c>
      <c r="G116" s="30" t="s">
        <v>33</v>
      </c>
      <c r="H116" s="31" t="s">
        <v>33</v>
      </c>
      <c r="I116" s="32" t="s">
        <v>33</v>
      </c>
      <c r="J116" s="33" t="s">
        <v>33</v>
      </c>
      <c r="K116" s="34" t="s">
        <v>33</v>
      </c>
      <c r="L116" s="34" t="s">
        <v>33</v>
      </c>
      <c r="M116" s="35" t="s">
        <v>33</v>
      </c>
      <c r="N116" s="36" t="s">
        <v>33</v>
      </c>
    </row>
    <row r="117" customFormat="false" ht="18.75" hidden="false" customHeight="false" outlineLevel="0" collapsed="false">
      <c r="B117" s="38" t="s">
        <v>27</v>
      </c>
      <c r="C117" s="39"/>
      <c r="D117" s="40" t="s">
        <v>33</v>
      </c>
      <c r="E117" s="41" t="s">
        <v>33</v>
      </c>
      <c r="F117" s="42" t="s">
        <v>33</v>
      </c>
      <c r="G117" s="42" t="s">
        <v>33</v>
      </c>
      <c r="H117" s="42" t="s">
        <v>33</v>
      </c>
      <c r="I117" s="43" t="s">
        <v>33</v>
      </c>
      <c r="J117" s="44" t="s">
        <v>33</v>
      </c>
      <c r="K117" s="45" t="s">
        <v>33</v>
      </c>
      <c r="L117" s="42" t="s">
        <v>33</v>
      </c>
      <c r="M117" s="45" t="s">
        <v>33</v>
      </c>
      <c r="N117" s="46" t="s">
        <v>33</v>
      </c>
    </row>
    <row r="118" customFormat="false" ht="15.75" hidden="false" customHeight="false" outlineLevel="0" collapsed="false">
      <c r="B118" s="48"/>
      <c r="C118" s="49" t="s">
        <v>99</v>
      </c>
      <c r="D118" s="50" t="n">
        <v>0</v>
      </c>
      <c r="E118" s="51"/>
      <c r="F118" s="42"/>
      <c r="G118" s="42"/>
      <c r="H118" s="42"/>
      <c r="I118" s="43"/>
      <c r="J118" s="52" t="n">
        <v>0</v>
      </c>
      <c r="K118" s="52" t="n">
        <v>0</v>
      </c>
      <c r="L118" s="42" t="n">
        <v>0</v>
      </c>
      <c r="M118" s="52" t="n">
        <v>0</v>
      </c>
      <c r="N118" s="53" t="n">
        <v>0</v>
      </c>
    </row>
    <row r="119" customFormat="false" ht="18.75" hidden="false" customHeight="false" outlineLevel="0" collapsed="false">
      <c r="B119" s="55" t="s">
        <v>29</v>
      </c>
      <c r="C119" s="56"/>
      <c r="D119" s="57" t="s">
        <v>33</v>
      </c>
      <c r="E119" s="51" t="s">
        <v>33</v>
      </c>
      <c r="F119" s="58" t="s">
        <v>33</v>
      </c>
      <c r="G119" s="58" t="s">
        <v>33</v>
      </c>
      <c r="H119" s="42" t="s">
        <v>33</v>
      </c>
      <c r="I119" s="43" t="s">
        <v>33</v>
      </c>
      <c r="J119" s="59" t="s">
        <v>33</v>
      </c>
      <c r="K119" s="60" t="s">
        <v>33</v>
      </c>
      <c r="L119" s="58" t="s">
        <v>33</v>
      </c>
      <c r="M119" s="61" t="s">
        <v>33</v>
      </c>
      <c r="N119" s="62" t="s">
        <v>33</v>
      </c>
    </row>
    <row r="120" customFormat="false" ht="31.5" hidden="false" customHeight="false" outlineLevel="0" collapsed="false">
      <c r="B120" s="63" t="s">
        <v>32</v>
      </c>
      <c r="C120" s="64"/>
      <c r="D120" s="65" t="s">
        <v>33</v>
      </c>
      <c r="E120" s="51" t="s">
        <v>33</v>
      </c>
      <c r="F120" s="58" t="s">
        <v>33</v>
      </c>
      <c r="G120" s="58" t="s">
        <v>33</v>
      </c>
      <c r="H120" s="42" t="s">
        <v>33</v>
      </c>
      <c r="I120" s="43" t="s">
        <v>33</v>
      </c>
      <c r="J120" s="67" t="s">
        <v>33</v>
      </c>
      <c r="K120" s="68" t="s">
        <v>33</v>
      </c>
      <c r="L120" s="58" t="s">
        <v>33</v>
      </c>
      <c r="M120" s="69" t="s">
        <v>33</v>
      </c>
      <c r="N120" s="70" t="s">
        <v>33</v>
      </c>
    </row>
    <row r="121" customFormat="false" ht="15.75" hidden="false" customHeight="false" outlineLevel="0" collapsed="false">
      <c r="B121" s="72"/>
      <c r="C121" s="49" t="s">
        <v>99</v>
      </c>
      <c r="D121" s="50" t="n">
        <v>0</v>
      </c>
      <c r="E121" s="51"/>
      <c r="F121" s="58"/>
      <c r="G121" s="58"/>
      <c r="H121" s="42"/>
      <c r="I121" s="43"/>
      <c r="J121" s="52" t="n">
        <v>0</v>
      </c>
      <c r="K121" s="73" t="n">
        <v>0</v>
      </c>
      <c r="L121" s="58" t="n">
        <v>0</v>
      </c>
      <c r="M121" s="52" t="n">
        <v>0</v>
      </c>
      <c r="N121" s="53" t="n">
        <v>0</v>
      </c>
    </row>
    <row r="122" customFormat="false" ht="15.75" hidden="false" customHeight="false" outlineLevel="0" collapsed="false">
      <c r="B122" s="63" t="s">
        <v>34</v>
      </c>
      <c r="C122" s="64"/>
      <c r="D122" s="75" t="s">
        <v>33</v>
      </c>
      <c r="E122" s="51" t="s">
        <v>33</v>
      </c>
      <c r="F122" s="42" t="s">
        <v>33</v>
      </c>
      <c r="G122" s="42" t="s">
        <v>33</v>
      </c>
      <c r="H122" s="42" t="s">
        <v>33</v>
      </c>
      <c r="I122" s="43" t="s">
        <v>33</v>
      </c>
      <c r="J122" s="67" t="s">
        <v>33</v>
      </c>
      <c r="K122" s="69" t="s">
        <v>33</v>
      </c>
      <c r="L122" s="42" t="s">
        <v>33</v>
      </c>
      <c r="M122" s="69" t="s">
        <v>33</v>
      </c>
      <c r="N122" s="70" t="s">
        <v>33</v>
      </c>
    </row>
    <row r="123" customFormat="false" ht="15.75" hidden="false" customHeight="false" outlineLevel="0" collapsed="false">
      <c r="B123" s="76"/>
      <c r="C123" s="49" t="s">
        <v>99</v>
      </c>
      <c r="D123" s="50" t="n">
        <v>0</v>
      </c>
      <c r="E123" s="51"/>
      <c r="F123" s="42"/>
      <c r="G123" s="42"/>
      <c r="H123" s="42"/>
      <c r="I123" s="43"/>
      <c r="J123" s="52" t="n">
        <v>0</v>
      </c>
      <c r="K123" s="52" t="n">
        <v>0</v>
      </c>
      <c r="L123" s="42" t="n">
        <v>0</v>
      </c>
      <c r="M123" s="52" t="n">
        <v>0</v>
      </c>
      <c r="N123" s="53" t="n">
        <v>0</v>
      </c>
    </row>
    <row r="124" customFormat="false" ht="15.75" hidden="false" customHeight="false" outlineLevel="0" collapsed="false">
      <c r="B124" s="63" t="s">
        <v>35</v>
      </c>
      <c r="C124" s="64"/>
      <c r="D124" s="75" t="s">
        <v>33</v>
      </c>
      <c r="E124" s="51" t="s">
        <v>33</v>
      </c>
      <c r="F124" s="42" t="s">
        <v>33</v>
      </c>
      <c r="G124" s="42" t="s">
        <v>33</v>
      </c>
      <c r="H124" s="42" t="s">
        <v>33</v>
      </c>
      <c r="I124" s="43" t="s">
        <v>33</v>
      </c>
      <c r="J124" s="67" t="s">
        <v>33</v>
      </c>
      <c r="K124" s="69" t="s">
        <v>33</v>
      </c>
      <c r="L124" s="42" t="s">
        <v>33</v>
      </c>
      <c r="M124" s="69" t="s">
        <v>33</v>
      </c>
      <c r="N124" s="70" t="s">
        <v>33</v>
      </c>
    </row>
    <row r="125" customFormat="false" ht="15.75" hidden="false" customHeight="false" outlineLevel="0" collapsed="false">
      <c r="B125" s="76"/>
      <c r="C125" s="49" t="s">
        <v>99</v>
      </c>
      <c r="D125" s="50" t="n">
        <v>0</v>
      </c>
      <c r="E125" s="51"/>
      <c r="F125" s="42"/>
      <c r="G125" s="42"/>
      <c r="H125" s="42"/>
      <c r="I125" s="43"/>
      <c r="J125" s="78" t="n">
        <v>0</v>
      </c>
      <c r="K125" s="78" t="n">
        <v>0</v>
      </c>
      <c r="L125" s="42" t="n">
        <v>0</v>
      </c>
      <c r="M125" s="78" t="n">
        <v>0</v>
      </c>
      <c r="N125" s="79" t="n">
        <v>0</v>
      </c>
    </row>
    <row r="126" customFormat="false" ht="15.75" hidden="false" customHeight="false" outlineLevel="0" collapsed="false">
      <c r="B126" s="63" t="s">
        <v>36</v>
      </c>
      <c r="C126" s="64"/>
      <c r="D126" s="75" t="s">
        <v>33</v>
      </c>
      <c r="E126" s="51" t="s">
        <v>33</v>
      </c>
      <c r="F126" s="42" t="s">
        <v>33</v>
      </c>
      <c r="G126" s="42" t="s">
        <v>33</v>
      </c>
      <c r="H126" s="42" t="s">
        <v>33</v>
      </c>
      <c r="I126" s="43" t="s">
        <v>33</v>
      </c>
      <c r="J126" s="67" t="s">
        <v>33</v>
      </c>
      <c r="K126" s="69" t="s">
        <v>33</v>
      </c>
      <c r="L126" s="42" t="s">
        <v>33</v>
      </c>
      <c r="M126" s="69" t="s">
        <v>33</v>
      </c>
      <c r="N126" s="70" t="s">
        <v>33</v>
      </c>
    </row>
    <row r="127" customFormat="false" ht="15.75" hidden="false" customHeight="false" outlineLevel="0" collapsed="false">
      <c r="B127" s="76"/>
      <c r="C127" s="49" t="s">
        <v>99</v>
      </c>
      <c r="D127" s="50" t="n">
        <v>0</v>
      </c>
      <c r="E127" s="51"/>
      <c r="F127" s="42"/>
      <c r="G127" s="42"/>
      <c r="H127" s="42"/>
      <c r="I127" s="43"/>
      <c r="J127" s="78" t="n">
        <v>0</v>
      </c>
      <c r="K127" s="78" t="n">
        <v>0</v>
      </c>
      <c r="L127" s="42" t="n">
        <v>0</v>
      </c>
      <c r="M127" s="78" t="n">
        <v>0</v>
      </c>
      <c r="N127" s="79" t="n">
        <v>0</v>
      </c>
    </row>
    <row r="128" customFormat="false" ht="15.75" hidden="false" customHeight="false" outlineLevel="0" collapsed="false">
      <c r="B128" s="63" t="s">
        <v>37</v>
      </c>
      <c r="C128" s="64"/>
      <c r="D128" s="75" t="s">
        <v>33</v>
      </c>
      <c r="E128" s="51" t="s">
        <v>33</v>
      </c>
      <c r="F128" s="42" t="s">
        <v>33</v>
      </c>
      <c r="G128" s="42" t="s">
        <v>33</v>
      </c>
      <c r="H128" s="42" t="s">
        <v>33</v>
      </c>
      <c r="I128" s="43" t="s">
        <v>33</v>
      </c>
      <c r="J128" s="67" t="s">
        <v>33</v>
      </c>
      <c r="K128" s="69" t="s">
        <v>33</v>
      </c>
      <c r="L128" s="42" t="s">
        <v>33</v>
      </c>
      <c r="M128" s="69" t="s">
        <v>33</v>
      </c>
      <c r="N128" s="70" t="s">
        <v>33</v>
      </c>
    </row>
    <row r="129" customFormat="false" ht="12.75" hidden="false" customHeight="false" outlineLevel="0" collapsed="false">
      <c r="B129" s="80"/>
      <c r="C129" s="49" t="s">
        <v>99</v>
      </c>
      <c r="D129" s="50" t="n">
        <v>0</v>
      </c>
      <c r="E129" s="80"/>
      <c r="F129" s="42"/>
      <c r="G129" s="42"/>
      <c r="H129" s="42"/>
      <c r="I129" s="43"/>
      <c r="J129" s="78" t="n">
        <v>0</v>
      </c>
      <c r="K129" s="78" t="n">
        <v>0</v>
      </c>
      <c r="L129" s="42" t="n">
        <v>0</v>
      </c>
      <c r="M129" s="78" t="n">
        <v>0</v>
      </c>
      <c r="N129" s="79" t="n">
        <v>0</v>
      </c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97</v>
      </c>
      <c r="C132" s="10"/>
      <c r="D132" s="11" t="s">
        <v>4</v>
      </c>
      <c r="E132" s="11" t="s">
        <v>98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</row>
    <row r="137" customFormat="false" ht="17.25" hidden="false" customHeight="false" outlineLevel="0" collapsed="false">
      <c r="B137" s="26" t="s">
        <v>24</v>
      </c>
      <c r="C137" s="27"/>
      <c r="D137" s="28" t="s">
        <v>33</v>
      </c>
      <c r="E137" s="29" t="s">
        <v>33</v>
      </c>
      <c r="F137" s="30" t="s">
        <v>33</v>
      </c>
      <c r="G137" s="30" t="s">
        <v>33</v>
      </c>
      <c r="H137" s="31" t="s">
        <v>33</v>
      </c>
      <c r="I137" s="32" t="s">
        <v>33</v>
      </c>
      <c r="J137" s="33" t="s">
        <v>33</v>
      </c>
      <c r="K137" s="34" t="s">
        <v>33</v>
      </c>
      <c r="L137" s="34" t="s">
        <v>33</v>
      </c>
      <c r="M137" s="35" t="s">
        <v>33</v>
      </c>
      <c r="N137" s="36" t="s">
        <v>33</v>
      </c>
    </row>
    <row r="138" customFormat="false" ht="18.75" hidden="false" customHeight="false" outlineLevel="0" collapsed="false">
      <c r="B138" s="38" t="s">
        <v>27</v>
      </c>
      <c r="C138" s="39"/>
      <c r="D138" s="40" t="s">
        <v>33</v>
      </c>
      <c r="E138" s="41" t="s">
        <v>33</v>
      </c>
      <c r="F138" s="42" t="s">
        <v>33</v>
      </c>
      <c r="G138" s="42" t="s">
        <v>33</v>
      </c>
      <c r="H138" s="42" t="s">
        <v>33</v>
      </c>
      <c r="I138" s="43" t="s">
        <v>33</v>
      </c>
      <c r="J138" s="44" t="s">
        <v>33</v>
      </c>
      <c r="K138" s="45" t="s">
        <v>33</v>
      </c>
      <c r="L138" s="42" t="s">
        <v>33</v>
      </c>
      <c r="M138" s="45" t="s">
        <v>33</v>
      </c>
      <c r="N138" s="46" t="s">
        <v>33</v>
      </c>
    </row>
    <row r="139" customFormat="false" ht="15.75" hidden="false" customHeight="false" outlineLevel="0" collapsed="false">
      <c r="B139" s="48"/>
      <c r="C139" s="49" t="s">
        <v>99</v>
      </c>
      <c r="D139" s="50" t="n">
        <v>0</v>
      </c>
      <c r="E139" s="51"/>
      <c r="F139" s="42"/>
      <c r="G139" s="42"/>
      <c r="H139" s="42"/>
      <c r="I139" s="43"/>
      <c r="J139" s="52" t="n">
        <v>0</v>
      </c>
      <c r="K139" s="52" t="n">
        <v>0</v>
      </c>
      <c r="L139" s="42" t="n">
        <v>0</v>
      </c>
      <c r="M139" s="52" t="n">
        <v>0</v>
      </c>
      <c r="N139" s="53" t="n">
        <v>0</v>
      </c>
    </row>
    <row r="140" customFormat="false" ht="18.75" hidden="false" customHeight="false" outlineLevel="0" collapsed="false">
      <c r="B140" s="55" t="s">
        <v>29</v>
      </c>
      <c r="C140" s="56"/>
      <c r="D140" s="57" t="s">
        <v>33</v>
      </c>
      <c r="E140" s="51" t="s">
        <v>33</v>
      </c>
      <c r="F140" s="58" t="s">
        <v>33</v>
      </c>
      <c r="G140" s="58" t="s">
        <v>33</v>
      </c>
      <c r="H140" s="42" t="s">
        <v>33</v>
      </c>
      <c r="I140" s="43" t="s">
        <v>33</v>
      </c>
      <c r="J140" s="59" t="s">
        <v>33</v>
      </c>
      <c r="K140" s="60" t="s">
        <v>33</v>
      </c>
      <c r="L140" s="58" t="s">
        <v>33</v>
      </c>
      <c r="M140" s="61" t="s">
        <v>33</v>
      </c>
      <c r="N140" s="62" t="s">
        <v>33</v>
      </c>
    </row>
    <row r="141" customFormat="false" ht="31.5" hidden="false" customHeight="false" outlineLevel="0" collapsed="false">
      <c r="B141" s="63" t="s">
        <v>32</v>
      </c>
      <c r="C141" s="64"/>
      <c r="D141" s="65" t="s">
        <v>33</v>
      </c>
      <c r="E141" s="51" t="s">
        <v>33</v>
      </c>
      <c r="F141" s="58" t="s">
        <v>33</v>
      </c>
      <c r="G141" s="58" t="s">
        <v>33</v>
      </c>
      <c r="H141" s="42" t="s">
        <v>33</v>
      </c>
      <c r="I141" s="43" t="s">
        <v>33</v>
      </c>
      <c r="J141" s="67" t="s">
        <v>33</v>
      </c>
      <c r="K141" s="68" t="s">
        <v>33</v>
      </c>
      <c r="L141" s="58" t="s">
        <v>33</v>
      </c>
      <c r="M141" s="69" t="s">
        <v>33</v>
      </c>
      <c r="N141" s="70" t="s">
        <v>33</v>
      </c>
    </row>
    <row r="142" customFormat="false" ht="15.75" hidden="false" customHeight="false" outlineLevel="0" collapsed="false">
      <c r="B142" s="72"/>
      <c r="C142" s="49" t="s">
        <v>99</v>
      </c>
      <c r="D142" s="50" t="n">
        <v>0</v>
      </c>
      <c r="E142" s="51"/>
      <c r="F142" s="58"/>
      <c r="G142" s="58"/>
      <c r="H142" s="42"/>
      <c r="I142" s="43"/>
      <c r="J142" s="52" t="n">
        <v>0</v>
      </c>
      <c r="K142" s="73" t="n">
        <v>0</v>
      </c>
      <c r="L142" s="58" t="n">
        <v>0</v>
      </c>
      <c r="M142" s="52" t="n">
        <v>0</v>
      </c>
      <c r="N142" s="53" t="n">
        <v>0</v>
      </c>
    </row>
    <row r="143" customFormat="false" ht="15.75" hidden="false" customHeight="false" outlineLevel="0" collapsed="false">
      <c r="B143" s="63" t="s">
        <v>34</v>
      </c>
      <c r="C143" s="64"/>
      <c r="D143" s="75" t="s">
        <v>33</v>
      </c>
      <c r="E143" s="51" t="s">
        <v>33</v>
      </c>
      <c r="F143" s="42" t="s">
        <v>33</v>
      </c>
      <c r="G143" s="42" t="s">
        <v>33</v>
      </c>
      <c r="H143" s="42" t="s">
        <v>33</v>
      </c>
      <c r="I143" s="43" t="s">
        <v>33</v>
      </c>
      <c r="J143" s="67" t="s">
        <v>33</v>
      </c>
      <c r="K143" s="69" t="s">
        <v>33</v>
      </c>
      <c r="L143" s="42" t="s">
        <v>33</v>
      </c>
      <c r="M143" s="69" t="s">
        <v>33</v>
      </c>
      <c r="N143" s="70" t="s">
        <v>33</v>
      </c>
    </row>
    <row r="144" customFormat="false" ht="15.75" hidden="false" customHeight="false" outlineLevel="0" collapsed="false">
      <c r="B144" s="76"/>
      <c r="C144" s="49" t="s">
        <v>99</v>
      </c>
      <c r="D144" s="50" t="n">
        <v>0</v>
      </c>
      <c r="E144" s="51"/>
      <c r="F144" s="42"/>
      <c r="G144" s="42"/>
      <c r="H144" s="42"/>
      <c r="I144" s="43"/>
      <c r="J144" s="52" t="n">
        <v>0</v>
      </c>
      <c r="K144" s="52" t="n">
        <v>0</v>
      </c>
      <c r="L144" s="42" t="n">
        <v>0</v>
      </c>
      <c r="M144" s="52" t="n">
        <v>0</v>
      </c>
      <c r="N144" s="53" t="n">
        <v>0</v>
      </c>
    </row>
    <row r="145" customFormat="false" ht="15.75" hidden="false" customHeight="false" outlineLevel="0" collapsed="false">
      <c r="B145" s="63" t="s">
        <v>35</v>
      </c>
      <c r="C145" s="64"/>
      <c r="D145" s="75" t="s">
        <v>33</v>
      </c>
      <c r="E145" s="51" t="s">
        <v>33</v>
      </c>
      <c r="F145" s="42" t="s">
        <v>33</v>
      </c>
      <c r="G145" s="42" t="s">
        <v>33</v>
      </c>
      <c r="H145" s="42" t="s">
        <v>33</v>
      </c>
      <c r="I145" s="43" t="s">
        <v>33</v>
      </c>
      <c r="J145" s="67" t="s">
        <v>33</v>
      </c>
      <c r="K145" s="69" t="s">
        <v>33</v>
      </c>
      <c r="L145" s="42" t="s">
        <v>33</v>
      </c>
      <c r="M145" s="69" t="s">
        <v>33</v>
      </c>
      <c r="N145" s="70" t="s">
        <v>33</v>
      </c>
    </row>
    <row r="146" customFormat="false" ht="15.75" hidden="false" customHeight="false" outlineLevel="0" collapsed="false">
      <c r="B146" s="76"/>
      <c r="C146" s="49" t="s">
        <v>99</v>
      </c>
      <c r="D146" s="50" t="n">
        <v>0</v>
      </c>
      <c r="E146" s="51"/>
      <c r="F146" s="42"/>
      <c r="G146" s="42"/>
      <c r="H146" s="42"/>
      <c r="I146" s="43"/>
      <c r="J146" s="78" t="n">
        <v>0</v>
      </c>
      <c r="K146" s="78" t="n">
        <v>0</v>
      </c>
      <c r="L146" s="42" t="n">
        <v>0</v>
      </c>
      <c r="M146" s="78" t="n">
        <v>0</v>
      </c>
      <c r="N146" s="79" t="n">
        <v>0</v>
      </c>
    </row>
    <row r="147" customFormat="false" ht="15.75" hidden="false" customHeight="false" outlineLevel="0" collapsed="false">
      <c r="B147" s="63" t="s">
        <v>36</v>
      </c>
      <c r="C147" s="64"/>
      <c r="D147" s="75" t="s">
        <v>33</v>
      </c>
      <c r="E147" s="51" t="s">
        <v>33</v>
      </c>
      <c r="F147" s="42" t="s">
        <v>33</v>
      </c>
      <c r="G147" s="42" t="s">
        <v>33</v>
      </c>
      <c r="H147" s="42" t="s">
        <v>33</v>
      </c>
      <c r="I147" s="43" t="s">
        <v>33</v>
      </c>
      <c r="J147" s="67" t="s">
        <v>33</v>
      </c>
      <c r="K147" s="69" t="s">
        <v>33</v>
      </c>
      <c r="L147" s="42" t="s">
        <v>33</v>
      </c>
      <c r="M147" s="69" t="s">
        <v>33</v>
      </c>
      <c r="N147" s="70" t="s">
        <v>33</v>
      </c>
    </row>
    <row r="148" customFormat="false" ht="15.75" hidden="false" customHeight="false" outlineLevel="0" collapsed="false">
      <c r="B148" s="76"/>
      <c r="C148" s="49" t="s">
        <v>99</v>
      </c>
      <c r="D148" s="50" t="n">
        <v>0</v>
      </c>
      <c r="E148" s="51"/>
      <c r="F148" s="42"/>
      <c r="G148" s="42"/>
      <c r="H148" s="42"/>
      <c r="I148" s="43"/>
      <c r="J148" s="78" t="n">
        <v>0</v>
      </c>
      <c r="K148" s="78" t="n">
        <v>0</v>
      </c>
      <c r="L148" s="42" t="n">
        <v>0</v>
      </c>
      <c r="M148" s="78" t="n">
        <v>0</v>
      </c>
      <c r="N148" s="79" t="n">
        <v>0</v>
      </c>
    </row>
    <row r="149" customFormat="false" ht="15.75" hidden="false" customHeight="false" outlineLevel="0" collapsed="false">
      <c r="B149" s="63" t="s">
        <v>37</v>
      </c>
      <c r="C149" s="64"/>
      <c r="D149" s="75" t="s">
        <v>33</v>
      </c>
      <c r="E149" s="51" t="s">
        <v>33</v>
      </c>
      <c r="F149" s="42" t="s">
        <v>33</v>
      </c>
      <c r="G149" s="42" t="s">
        <v>33</v>
      </c>
      <c r="H149" s="42" t="s">
        <v>33</v>
      </c>
      <c r="I149" s="43" t="s">
        <v>33</v>
      </c>
      <c r="J149" s="67" t="s">
        <v>33</v>
      </c>
      <c r="K149" s="69" t="s">
        <v>33</v>
      </c>
      <c r="L149" s="42" t="s">
        <v>33</v>
      </c>
      <c r="M149" s="69" t="s">
        <v>33</v>
      </c>
      <c r="N149" s="70" t="s">
        <v>33</v>
      </c>
    </row>
    <row r="150" customFormat="false" ht="12.75" hidden="false" customHeight="false" outlineLevel="0" collapsed="false">
      <c r="B150" s="80"/>
      <c r="C150" s="49" t="s">
        <v>99</v>
      </c>
      <c r="D150" s="50" t="n">
        <v>0</v>
      </c>
      <c r="E150" s="80"/>
      <c r="F150" s="42"/>
      <c r="G150" s="42"/>
      <c r="H150" s="42"/>
      <c r="I150" s="43"/>
      <c r="J150" s="78" t="n">
        <v>0</v>
      </c>
      <c r="K150" s="78" t="n">
        <v>0</v>
      </c>
      <c r="L150" s="42" t="n">
        <v>0</v>
      </c>
      <c r="M150" s="78" t="n">
        <v>0</v>
      </c>
      <c r="N150" s="79" t="n">
        <v>0</v>
      </c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97</v>
      </c>
      <c r="C153" s="10"/>
      <c r="D153" s="11" t="s">
        <v>4</v>
      </c>
      <c r="E153" s="11" t="s">
        <v>98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</row>
    <row r="158" customFormat="false" ht="17.25" hidden="false" customHeight="false" outlineLevel="0" collapsed="false">
      <c r="B158" s="26" t="s">
        <v>24</v>
      </c>
      <c r="C158" s="27"/>
      <c r="D158" s="28" t="s">
        <v>33</v>
      </c>
      <c r="E158" s="29" t="s">
        <v>33</v>
      </c>
      <c r="F158" s="30" t="s">
        <v>33</v>
      </c>
      <c r="G158" s="30" t="s">
        <v>33</v>
      </c>
      <c r="H158" s="31" t="s">
        <v>33</v>
      </c>
      <c r="I158" s="32" t="s">
        <v>33</v>
      </c>
      <c r="J158" s="33" t="s">
        <v>33</v>
      </c>
      <c r="K158" s="34" t="s">
        <v>33</v>
      </c>
      <c r="L158" s="34" t="s">
        <v>33</v>
      </c>
      <c r="M158" s="35" t="s">
        <v>33</v>
      </c>
      <c r="N158" s="36" t="s">
        <v>33</v>
      </c>
    </row>
    <row r="159" customFormat="false" ht="18.75" hidden="false" customHeight="false" outlineLevel="0" collapsed="false">
      <c r="B159" s="38" t="s">
        <v>27</v>
      </c>
      <c r="C159" s="39"/>
      <c r="D159" s="40" t="s">
        <v>33</v>
      </c>
      <c r="E159" s="41" t="s">
        <v>33</v>
      </c>
      <c r="F159" s="42" t="s">
        <v>33</v>
      </c>
      <c r="G159" s="42" t="s">
        <v>33</v>
      </c>
      <c r="H159" s="42" t="s">
        <v>33</v>
      </c>
      <c r="I159" s="43" t="s">
        <v>33</v>
      </c>
      <c r="J159" s="44" t="s">
        <v>33</v>
      </c>
      <c r="K159" s="45" t="s">
        <v>33</v>
      </c>
      <c r="L159" s="42" t="s">
        <v>33</v>
      </c>
      <c r="M159" s="45" t="s">
        <v>33</v>
      </c>
      <c r="N159" s="46" t="s">
        <v>33</v>
      </c>
    </row>
    <row r="160" customFormat="false" ht="15.75" hidden="false" customHeight="false" outlineLevel="0" collapsed="false">
      <c r="B160" s="48"/>
      <c r="C160" s="49" t="s">
        <v>99</v>
      </c>
      <c r="D160" s="50" t="n">
        <v>0</v>
      </c>
      <c r="E160" s="51"/>
      <c r="F160" s="42"/>
      <c r="G160" s="42"/>
      <c r="H160" s="42"/>
      <c r="I160" s="43"/>
      <c r="J160" s="52" t="n">
        <v>0</v>
      </c>
      <c r="K160" s="52" t="n">
        <v>0</v>
      </c>
      <c r="L160" s="42" t="n">
        <v>0</v>
      </c>
      <c r="M160" s="52" t="n">
        <v>0</v>
      </c>
      <c r="N160" s="53" t="n">
        <v>0</v>
      </c>
    </row>
    <row r="161" customFormat="false" ht="18.75" hidden="false" customHeight="false" outlineLevel="0" collapsed="false">
      <c r="B161" s="55" t="s">
        <v>29</v>
      </c>
      <c r="C161" s="56"/>
      <c r="D161" s="57" t="s">
        <v>33</v>
      </c>
      <c r="E161" s="51" t="s">
        <v>33</v>
      </c>
      <c r="F161" s="58" t="s">
        <v>33</v>
      </c>
      <c r="G161" s="58" t="s">
        <v>33</v>
      </c>
      <c r="H161" s="42" t="s">
        <v>33</v>
      </c>
      <c r="I161" s="43" t="s">
        <v>33</v>
      </c>
      <c r="J161" s="59" t="s">
        <v>33</v>
      </c>
      <c r="K161" s="60" t="s">
        <v>33</v>
      </c>
      <c r="L161" s="58" t="s">
        <v>33</v>
      </c>
      <c r="M161" s="61" t="s">
        <v>33</v>
      </c>
      <c r="N161" s="62" t="s">
        <v>33</v>
      </c>
    </row>
    <row r="162" customFormat="false" ht="31.5" hidden="false" customHeight="false" outlineLevel="0" collapsed="false">
      <c r="B162" s="63" t="s">
        <v>32</v>
      </c>
      <c r="C162" s="64"/>
      <c r="D162" s="65" t="s">
        <v>33</v>
      </c>
      <c r="E162" s="51" t="s">
        <v>33</v>
      </c>
      <c r="F162" s="58" t="s">
        <v>33</v>
      </c>
      <c r="G162" s="58" t="s">
        <v>33</v>
      </c>
      <c r="H162" s="42" t="s">
        <v>33</v>
      </c>
      <c r="I162" s="43" t="s">
        <v>33</v>
      </c>
      <c r="J162" s="67" t="s">
        <v>33</v>
      </c>
      <c r="K162" s="68" t="s">
        <v>33</v>
      </c>
      <c r="L162" s="58" t="s">
        <v>33</v>
      </c>
      <c r="M162" s="69" t="s">
        <v>33</v>
      </c>
      <c r="N162" s="70" t="s">
        <v>33</v>
      </c>
    </row>
    <row r="163" customFormat="false" ht="15.75" hidden="false" customHeight="false" outlineLevel="0" collapsed="false">
      <c r="B163" s="72"/>
      <c r="C163" s="49" t="s">
        <v>99</v>
      </c>
      <c r="D163" s="50" t="n">
        <v>0</v>
      </c>
      <c r="E163" s="51"/>
      <c r="F163" s="58"/>
      <c r="G163" s="58"/>
      <c r="H163" s="42"/>
      <c r="I163" s="43"/>
      <c r="J163" s="52" t="n">
        <v>0</v>
      </c>
      <c r="K163" s="73" t="n">
        <v>0</v>
      </c>
      <c r="L163" s="58" t="n">
        <v>0</v>
      </c>
      <c r="M163" s="52" t="n">
        <v>0</v>
      </c>
      <c r="N163" s="53" t="n">
        <v>0</v>
      </c>
    </row>
    <row r="164" customFormat="false" ht="15.75" hidden="false" customHeight="false" outlineLevel="0" collapsed="false">
      <c r="B164" s="63" t="s">
        <v>34</v>
      </c>
      <c r="C164" s="64"/>
      <c r="D164" s="75" t="s">
        <v>33</v>
      </c>
      <c r="E164" s="51" t="s">
        <v>33</v>
      </c>
      <c r="F164" s="42" t="s">
        <v>33</v>
      </c>
      <c r="G164" s="42" t="s">
        <v>33</v>
      </c>
      <c r="H164" s="42" t="s">
        <v>33</v>
      </c>
      <c r="I164" s="43" t="s">
        <v>33</v>
      </c>
      <c r="J164" s="67" t="s">
        <v>33</v>
      </c>
      <c r="K164" s="69" t="s">
        <v>33</v>
      </c>
      <c r="L164" s="42" t="s">
        <v>33</v>
      </c>
      <c r="M164" s="69" t="s">
        <v>33</v>
      </c>
      <c r="N164" s="70" t="s">
        <v>33</v>
      </c>
    </row>
    <row r="165" customFormat="false" ht="15.75" hidden="false" customHeight="false" outlineLevel="0" collapsed="false">
      <c r="B165" s="76"/>
      <c r="C165" s="49" t="s">
        <v>99</v>
      </c>
      <c r="D165" s="50" t="n">
        <v>0</v>
      </c>
      <c r="E165" s="51"/>
      <c r="F165" s="42"/>
      <c r="G165" s="42"/>
      <c r="H165" s="42"/>
      <c r="I165" s="43"/>
      <c r="J165" s="52" t="n">
        <v>0</v>
      </c>
      <c r="K165" s="52" t="n">
        <v>0</v>
      </c>
      <c r="L165" s="42" t="n">
        <v>0</v>
      </c>
      <c r="M165" s="52" t="n">
        <v>0</v>
      </c>
      <c r="N165" s="53" t="n">
        <v>0</v>
      </c>
    </row>
    <row r="166" customFormat="false" ht="15.75" hidden="false" customHeight="false" outlineLevel="0" collapsed="false">
      <c r="B166" s="63" t="s">
        <v>35</v>
      </c>
      <c r="C166" s="64"/>
      <c r="D166" s="75" t="s">
        <v>33</v>
      </c>
      <c r="E166" s="51" t="s">
        <v>33</v>
      </c>
      <c r="F166" s="42" t="s">
        <v>33</v>
      </c>
      <c r="G166" s="42" t="s">
        <v>33</v>
      </c>
      <c r="H166" s="42" t="s">
        <v>33</v>
      </c>
      <c r="I166" s="43" t="s">
        <v>33</v>
      </c>
      <c r="J166" s="67" t="s">
        <v>33</v>
      </c>
      <c r="K166" s="69" t="s">
        <v>33</v>
      </c>
      <c r="L166" s="42" t="s">
        <v>33</v>
      </c>
      <c r="M166" s="69" t="s">
        <v>33</v>
      </c>
      <c r="N166" s="70" t="s">
        <v>33</v>
      </c>
    </row>
    <row r="167" customFormat="false" ht="15.75" hidden="false" customHeight="false" outlineLevel="0" collapsed="false">
      <c r="B167" s="76"/>
      <c r="C167" s="49" t="s">
        <v>99</v>
      </c>
      <c r="D167" s="50" t="n">
        <v>0</v>
      </c>
      <c r="E167" s="51"/>
      <c r="F167" s="42"/>
      <c r="G167" s="42"/>
      <c r="H167" s="42"/>
      <c r="I167" s="43"/>
      <c r="J167" s="78" t="n">
        <v>0</v>
      </c>
      <c r="K167" s="78" t="n">
        <v>0</v>
      </c>
      <c r="L167" s="42" t="n">
        <v>0</v>
      </c>
      <c r="M167" s="78" t="n">
        <v>0</v>
      </c>
      <c r="N167" s="79" t="n">
        <v>0</v>
      </c>
    </row>
    <row r="168" customFormat="false" ht="15.75" hidden="false" customHeight="false" outlineLevel="0" collapsed="false">
      <c r="B168" s="63" t="s">
        <v>36</v>
      </c>
      <c r="C168" s="64"/>
      <c r="D168" s="75" t="s">
        <v>33</v>
      </c>
      <c r="E168" s="51" t="s">
        <v>33</v>
      </c>
      <c r="F168" s="42" t="s">
        <v>33</v>
      </c>
      <c r="G168" s="42" t="s">
        <v>33</v>
      </c>
      <c r="H168" s="42" t="s">
        <v>33</v>
      </c>
      <c r="I168" s="43" t="s">
        <v>33</v>
      </c>
      <c r="J168" s="67" t="s">
        <v>33</v>
      </c>
      <c r="K168" s="69" t="s">
        <v>33</v>
      </c>
      <c r="L168" s="42" t="s">
        <v>33</v>
      </c>
      <c r="M168" s="69" t="s">
        <v>33</v>
      </c>
      <c r="N168" s="70" t="s">
        <v>33</v>
      </c>
    </row>
    <row r="169" customFormat="false" ht="15.75" hidden="false" customHeight="false" outlineLevel="0" collapsed="false">
      <c r="B169" s="76"/>
      <c r="C169" s="49" t="s">
        <v>99</v>
      </c>
      <c r="D169" s="50" t="n">
        <v>0</v>
      </c>
      <c r="E169" s="51"/>
      <c r="F169" s="42"/>
      <c r="G169" s="42"/>
      <c r="H169" s="42"/>
      <c r="I169" s="43"/>
      <c r="J169" s="78" t="n">
        <v>0</v>
      </c>
      <c r="K169" s="78" t="n">
        <v>0</v>
      </c>
      <c r="L169" s="42" t="n">
        <v>0</v>
      </c>
      <c r="M169" s="78" t="n">
        <v>0</v>
      </c>
      <c r="N169" s="79" t="n">
        <v>0</v>
      </c>
    </row>
    <row r="170" customFormat="false" ht="15.75" hidden="false" customHeight="false" outlineLevel="0" collapsed="false">
      <c r="B170" s="63" t="s">
        <v>37</v>
      </c>
      <c r="C170" s="64"/>
      <c r="D170" s="75" t="s">
        <v>33</v>
      </c>
      <c r="E170" s="51" t="s">
        <v>33</v>
      </c>
      <c r="F170" s="42" t="s">
        <v>33</v>
      </c>
      <c r="G170" s="42" t="s">
        <v>33</v>
      </c>
      <c r="H170" s="42" t="s">
        <v>33</v>
      </c>
      <c r="I170" s="43" t="s">
        <v>33</v>
      </c>
      <c r="J170" s="67" t="s">
        <v>33</v>
      </c>
      <c r="K170" s="69" t="s">
        <v>33</v>
      </c>
      <c r="L170" s="42" t="s">
        <v>33</v>
      </c>
      <c r="M170" s="69" t="s">
        <v>33</v>
      </c>
      <c r="N170" s="70" t="s">
        <v>33</v>
      </c>
    </row>
    <row r="171" customFormat="false" ht="12.75" hidden="false" customHeight="false" outlineLevel="0" collapsed="false">
      <c r="B171" s="80"/>
      <c r="C171" s="49" t="s">
        <v>99</v>
      </c>
      <c r="D171" s="50" t="n">
        <v>0</v>
      </c>
      <c r="E171" s="80"/>
      <c r="F171" s="42"/>
      <c r="G171" s="42"/>
      <c r="H171" s="42"/>
      <c r="I171" s="43"/>
      <c r="J171" s="78" t="n">
        <v>0</v>
      </c>
      <c r="K171" s="78" t="n">
        <v>0</v>
      </c>
      <c r="L171" s="42" t="n">
        <v>0</v>
      </c>
      <c r="M171" s="78" t="n">
        <v>0</v>
      </c>
      <c r="N171" s="79" t="n">
        <v>0</v>
      </c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97</v>
      </c>
      <c r="C174" s="10"/>
      <c r="D174" s="11" t="s">
        <v>4</v>
      </c>
      <c r="E174" s="11" t="s">
        <v>98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</row>
    <row r="179" customFormat="false" ht="17.25" hidden="false" customHeight="false" outlineLevel="0" collapsed="false">
      <c r="B179" s="26" t="s">
        <v>24</v>
      </c>
      <c r="C179" s="27"/>
      <c r="D179" s="28" t="s">
        <v>33</v>
      </c>
      <c r="E179" s="29" t="s">
        <v>33</v>
      </c>
      <c r="F179" s="30" t="s">
        <v>33</v>
      </c>
      <c r="G179" s="30" t="s">
        <v>33</v>
      </c>
      <c r="H179" s="31" t="s">
        <v>33</v>
      </c>
      <c r="I179" s="32" t="s">
        <v>33</v>
      </c>
      <c r="J179" s="33" t="s">
        <v>33</v>
      </c>
      <c r="K179" s="34" t="s">
        <v>33</v>
      </c>
      <c r="L179" s="34" t="s">
        <v>33</v>
      </c>
      <c r="M179" s="35" t="s">
        <v>33</v>
      </c>
      <c r="N179" s="36" t="s">
        <v>33</v>
      </c>
    </row>
    <row r="180" customFormat="false" ht="18.75" hidden="false" customHeight="false" outlineLevel="0" collapsed="false">
      <c r="B180" s="38" t="s">
        <v>27</v>
      </c>
      <c r="C180" s="39"/>
      <c r="D180" s="40" t="s">
        <v>33</v>
      </c>
      <c r="E180" s="41" t="s">
        <v>33</v>
      </c>
      <c r="F180" s="42" t="s">
        <v>33</v>
      </c>
      <c r="G180" s="42" t="s">
        <v>33</v>
      </c>
      <c r="H180" s="42" t="s">
        <v>33</v>
      </c>
      <c r="I180" s="43" t="s">
        <v>33</v>
      </c>
      <c r="J180" s="44" t="s">
        <v>33</v>
      </c>
      <c r="K180" s="45" t="s">
        <v>33</v>
      </c>
      <c r="L180" s="42" t="s">
        <v>33</v>
      </c>
      <c r="M180" s="45" t="s">
        <v>33</v>
      </c>
      <c r="N180" s="46" t="s">
        <v>33</v>
      </c>
    </row>
    <row r="181" customFormat="false" ht="15.75" hidden="false" customHeight="false" outlineLevel="0" collapsed="false">
      <c r="B181" s="48"/>
      <c r="C181" s="49" t="s">
        <v>99</v>
      </c>
      <c r="D181" s="50" t="n">
        <v>0</v>
      </c>
      <c r="E181" s="51"/>
      <c r="F181" s="42"/>
      <c r="G181" s="42"/>
      <c r="H181" s="42"/>
      <c r="I181" s="43"/>
      <c r="J181" s="52" t="n">
        <v>0</v>
      </c>
      <c r="K181" s="52" t="n">
        <v>0</v>
      </c>
      <c r="L181" s="42" t="n">
        <v>0</v>
      </c>
      <c r="M181" s="52" t="n">
        <v>0</v>
      </c>
      <c r="N181" s="53" t="n">
        <v>0</v>
      </c>
    </row>
    <row r="182" customFormat="false" ht="18.75" hidden="false" customHeight="false" outlineLevel="0" collapsed="false">
      <c r="B182" s="55" t="s">
        <v>29</v>
      </c>
      <c r="C182" s="56"/>
      <c r="D182" s="57" t="s">
        <v>33</v>
      </c>
      <c r="E182" s="51" t="s">
        <v>33</v>
      </c>
      <c r="F182" s="58" t="s">
        <v>33</v>
      </c>
      <c r="G182" s="58" t="s">
        <v>33</v>
      </c>
      <c r="H182" s="42" t="s">
        <v>33</v>
      </c>
      <c r="I182" s="43" t="s">
        <v>33</v>
      </c>
      <c r="J182" s="59" t="s">
        <v>33</v>
      </c>
      <c r="K182" s="60" t="s">
        <v>33</v>
      </c>
      <c r="L182" s="58" t="s">
        <v>33</v>
      </c>
      <c r="M182" s="61" t="s">
        <v>33</v>
      </c>
      <c r="N182" s="62" t="s">
        <v>33</v>
      </c>
    </row>
    <row r="183" customFormat="false" ht="31.5" hidden="false" customHeight="false" outlineLevel="0" collapsed="false">
      <c r="B183" s="63" t="s">
        <v>32</v>
      </c>
      <c r="C183" s="64"/>
      <c r="D183" s="65" t="s">
        <v>33</v>
      </c>
      <c r="E183" s="51" t="s">
        <v>33</v>
      </c>
      <c r="F183" s="58" t="s">
        <v>33</v>
      </c>
      <c r="G183" s="58" t="s">
        <v>33</v>
      </c>
      <c r="H183" s="42" t="s">
        <v>33</v>
      </c>
      <c r="I183" s="43" t="s">
        <v>33</v>
      </c>
      <c r="J183" s="67" t="s">
        <v>33</v>
      </c>
      <c r="K183" s="68" t="s">
        <v>33</v>
      </c>
      <c r="L183" s="58" t="s">
        <v>33</v>
      </c>
      <c r="M183" s="69" t="s">
        <v>33</v>
      </c>
      <c r="N183" s="70" t="s">
        <v>33</v>
      </c>
    </row>
    <row r="184" customFormat="false" ht="15.75" hidden="false" customHeight="false" outlineLevel="0" collapsed="false">
      <c r="B184" s="72"/>
      <c r="C184" s="49" t="s">
        <v>99</v>
      </c>
      <c r="D184" s="50" t="n">
        <v>0</v>
      </c>
      <c r="E184" s="51"/>
      <c r="F184" s="58"/>
      <c r="G184" s="58"/>
      <c r="H184" s="42"/>
      <c r="I184" s="43"/>
      <c r="J184" s="52" t="n">
        <v>0</v>
      </c>
      <c r="K184" s="73" t="n">
        <v>0</v>
      </c>
      <c r="L184" s="58" t="n">
        <v>0</v>
      </c>
      <c r="M184" s="52" t="n">
        <v>0</v>
      </c>
      <c r="N184" s="53" t="n">
        <v>0</v>
      </c>
    </row>
    <row r="185" customFormat="false" ht="15.75" hidden="false" customHeight="false" outlineLevel="0" collapsed="false">
      <c r="B185" s="63" t="s">
        <v>34</v>
      </c>
      <c r="C185" s="64"/>
      <c r="D185" s="75" t="s">
        <v>33</v>
      </c>
      <c r="E185" s="51" t="s">
        <v>33</v>
      </c>
      <c r="F185" s="42" t="s">
        <v>33</v>
      </c>
      <c r="G185" s="42" t="s">
        <v>33</v>
      </c>
      <c r="H185" s="42" t="s">
        <v>33</v>
      </c>
      <c r="I185" s="43" t="s">
        <v>33</v>
      </c>
      <c r="J185" s="67" t="s">
        <v>33</v>
      </c>
      <c r="K185" s="69" t="s">
        <v>33</v>
      </c>
      <c r="L185" s="42" t="s">
        <v>33</v>
      </c>
      <c r="M185" s="69" t="s">
        <v>33</v>
      </c>
      <c r="N185" s="70" t="s">
        <v>33</v>
      </c>
    </row>
    <row r="186" customFormat="false" ht="15.75" hidden="false" customHeight="false" outlineLevel="0" collapsed="false">
      <c r="B186" s="76"/>
      <c r="C186" s="49" t="s">
        <v>99</v>
      </c>
      <c r="D186" s="50" t="n">
        <v>0</v>
      </c>
      <c r="E186" s="51"/>
      <c r="F186" s="42"/>
      <c r="G186" s="42"/>
      <c r="H186" s="42"/>
      <c r="I186" s="43"/>
      <c r="J186" s="52" t="n">
        <v>0</v>
      </c>
      <c r="K186" s="52" t="n">
        <v>0</v>
      </c>
      <c r="L186" s="42" t="n">
        <v>0</v>
      </c>
      <c r="M186" s="52" t="n">
        <v>0</v>
      </c>
      <c r="N186" s="53" t="n">
        <v>0</v>
      </c>
    </row>
    <row r="187" customFormat="false" ht="15.75" hidden="false" customHeight="false" outlineLevel="0" collapsed="false">
      <c r="B187" s="63" t="s">
        <v>35</v>
      </c>
      <c r="C187" s="64"/>
      <c r="D187" s="75" t="s">
        <v>33</v>
      </c>
      <c r="E187" s="51" t="s">
        <v>33</v>
      </c>
      <c r="F187" s="42" t="s">
        <v>33</v>
      </c>
      <c r="G187" s="42" t="s">
        <v>33</v>
      </c>
      <c r="H187" s="42" t="s">
        <v>33</v>
      </c>
      <c r="I187" s="43" t="s">
        <v>33</v>
      </c>
      <c r="J187" s="67" t="s">
        <v>33</v>
      </c>
      <c r="K187" s="69" t="s">
        <v>33</v>
      </c>
      <c r="L187" s="42" t="s">
        <v>33</v>
      </c>
      <c r="M187" s="69" t="s">
        <v>33</v>
      </c>
      <c r="N187" s="70" t="s">
        <v>33</v>
      </c>
    </row>
    <row r="188" customFormat="false" ht="15.75" hidden="false" customHeight="false" outlineLevel="0" collapsed="false">
      <c r="B188" s="76"/>
      <c r="C188" s="49" t="s">
        <v>99</v>
      </c>
      <c r="D188" s="50" t="n">
        <v>0</v>
      </c>
      <c r="E188" s="51"/>
      <c r="F188" s="42"/>
      <c r="G188" s="42"/>
      <c r="H188" s="42"/>
      <c r="I188" s="43"/>
      <c r="J188" s="78" t="n">
        <v>0</v>
      </c>
      <c r="K188" s="78" t="n">
        <v>0</v>
      </c>
      <c r="L188" s="42" t="n">
        <v>0</v>
      </c>
      <c r="M188" s="78" t="n">
        <v>0</v>
      </c>
      <c r="N188" s="79" t="n">
        <v>0</v>
      </c>
    </row>
    <row r="189" customFormat="false" ht="15.75" hidden="false" customHeight="false" outlineLevel="0" collapsed="false">
      <c r="B189" s="63" t="s">
        <v>36</v>
      </c>
      <c r="C189" s="64"/>
      <c r="D189" s="75" t="s">
        <v>33</v>
      </c>
      <c r="E189" s="51" t="s">
        <v>33</v>
      </c>
      <c r="F189" s="42" t="s">
        <v>33</v>
      </c>
      <c r="G189" s="42" t="s">
        <v>33</v>
      </c>
      <c r="H189" s="42" t="s">
        <v>33</v>
      </c>
      <c r="I189" s="43" t="s">
        <v>33</v>
      </c>
      <c r="J189" s="67" t="s">
        <v>33</v>
      </c>
      <c r="K189" s="69" t="s">
        <v>33</v>
      </c>
      <c r="L189" s="42" t="s">
        <v>33</v>
      </c>
      <c r="M189" s="69" t="s">
        <v>33</v>
      </c>
      <c r="N189" s="70" t="s">
        <v>33</v>
      </c>
    </row>
    <row r="190" customFormat="false" ht="15.75" hidden="false" customHeight="false" outlineLevel="0" collapsed="false">
      <c r="B190" s="76"/>
      <c r="C190" s="49" t="s">
        <v>99</v>
      </c>
      <c r="D190" s="50" t="n">
        <v>0</v>
      </c>
      <c r="E190" s="51"/>
      <c r="F190" s="42"/>
      <c r="G190" s="42"/>
      <c r="H190" s="42"/>
      <c r="I190" s="43"/>
      <c r="J190" s="78" t="n">
        <v>0</v>
      </c>
      <c r="K190" s="78" t="n">
        <v>0</v>
      </c>
      <c r="L190" s="42" t="n">
        <v>0</v>
      </c>
      <c r="M190" s="78" t="n">
        <v>0</v>
      </c>
      <c r="N190" s="79" t="n">
        <v>0</v>
      </c>
    </row>
    <row r="191" customFormat="false" ht="15.75" hidden="false" customHeight="false" outlineLevel="0" collapsed="false">
      <c r="B191" s="63" t="s">
        <v>37</v>
      </c>
      <c r="C191" s="64"/>
      <c r="D191" s="75" t="s">
        <v>33</v>
      </c>
      <c r="E191" s="51" t="s">
        <v>33</v>
      </c>
      <c r="F191" s="42" t="s">
        <v>33</v>
      </c>
      <c r="G191" s="42" t="s">
        <v>33</v>
      </c>
      <c r="H191" s="42" t="s">
        <v>33</v>
      </c>
      <c r="I191" s="43" t="s">
        <v>33</v>
      </c>
      <c r="J191" s="67" t="s">
        <v>33</v>
      </c>
      <c r="K191" s="69" t="s">
        <v>33</v>
      </c>
      <c r="L191" s="42" t="s">
        <v>33</v>
      </c>
      <c r="M191" s="69" t="s">
        <v>33</v>
      </c>
      <c r="N191" s="70" t="s">
        <v>33</v>
      </c>
    </row>
    <row r="192" customFormat="false" ht="12.75" hidden="false" customHeight="false" outlineLevel="0" collapsed="false">
      <c r="B192" s="80"/>
      <c r="C192" s="49" t="s">
        <v>99</v>
      </c>
      <c r="D192" s="50" t="n">
        <v>0</v>
      </c>
      <c r="E192" s="80"/>
      <c r="F192" s="42"/>
      <c r="G192" s="42"/>
      <c r="H192" s="42"/>
      <c r="I192" s="43"/>
      <c r="J192" s="78" t="n">
        <v>0</v>
      </c>
      <c r="K192" s="78" t="n">
        <v>0</v>
      </c>
      <c r="L192" s="42" t="n">
        <v>0</v>
      </c>
      <c r="M192" s="78" t="n">
        <v>0</v>
      </c>
      <c r="N192" s="79" t="n">
        <v>0</v>
      </c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97</v>
      </c>
      <c r="C195" s="10"/>
      <c r="D195" s="11" t="s">
        <v>4</v>
      </c>
      <c r="E195" s="11" t="s">
        <v>98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</row>
    <row r="200" customFormat="false" ht="17.25" hidden="false" customHeight="false" outlineLevel="0" collapsed="false">
      <c r="B200" s="26" t="s">
        <v>24</v>
      </c>
      <c r="C200" s="27"/>
      <c r="D200" s="28" t="s">
        <v>33</v>
      </c>
      <c r="E200" s="29" t="s">
        <v>33</v>
      </c>
      <c r="F200" s="30" t="s">
        <v>33</v>
      </c>
      <c r="G200" s="30" t="s">
        <v>33</v>
      </c>
      <c r="H200" s="31" t="s">
        <v>33</v>
      </c>
      <c r="I200" s="32" t="s">
        <v>33</v>
      </c>
      <c r="J200" s="33" t="s">
        <v>33</v>
      </c>
      <c r="K200" s="34" t="s">
        <v>33</v>
      </c>
      <c r="L200" s="34" t="s">
        <v>33</v>
      </c>
      <c r="M200" s="35" t="s">
        <v>33</v>
      </c>
      <c r="N200" s="36" t="s">
        <v>33</v>
      </c>
    </row>
    <row r="201" customFormat="false" ht="18.75" hidden="false" customHeight="false" outlineLevel="0" collapsed="false">
      <c r="B201" s="38" t="s">
        <v>27</v>
      </c>
      <c r="C201" s="39"/>
      <c r="D201" s="40" t="s">
        <v>33</v>
      </c>
      <c r="E201" s="41" t="s">
        <v>33</v>
      </c>
      <c r="F201" s="42" t="s">
        <v>33</v>
      </c>
      <c r="G201" s="42" t="s">
        <v>33</v>
      </c>
      <c r="H201" s="42" t="s">
        <v>33</v>
      </c>
      <c r="I201" s="43" t="s">
        <v>33</v>
      </c>
      <c r="J201" s="44" t="s">
        <v>33</v>
      </c>
      <c r="K201" s="45" t="s">
        <v>33</v>
      </c>
      <c r="L201" s="42" t="s">
        <v>33</v>
      </c>
      <c r="M201" s="45" t="s">
        <v>33</v>
      </c>
      <c r="N201" s="46" t="s">
        <v>33</v>
      </c>
    </row>
    <row r="202" customFormat="false" ht="15.75" hidden="false" customHeight="false" outlineLevel="0" collapsed="false">
      <c r="B202" s="48"/>
      <c r="C202" s="49" t="s">
        <v>99</v>
      </c>
      <c r="D202" s="50" t="n">
        <v>0</v>
      </c>
      <c r="E202" s="51"/>
      <c r="F202" s="42"/>
      <c r="G202" s="42"/>
      <c r="H202" s="42"/>
      <c r="I202" s="43"/>
      <c r="J202" s="52" t="n">
        <v>0</v>
      </c>
      <c r="K202" s="52" t="n">
        <v>0</v>
      </c>
      <c r="L202" s="42" t="n">
        <v>0</v>
      </c>
      <c r="M202" s="52" t="n">
        <v>0</v>
      </c>
      <c r="N202" s="53" t="n">
        <v>0</v>
      </c>
    </row>
    <row r="203" customFormat="false" ht="18.75" hidden="false" customHeight="false" outlineLevel="0" collapsed="false">
      <c r="B203" s="55" t="s">
        <v>29</v>
      </c>
      <c r="C203" s="56"/>
      <c r="D203" s="57" t="s">
        <v>33</v>
      </c>
      <c r="E203" s="51" t="s">
        <v>33</v>
      </c>
      <c r="F203" s="58" t="s">
        <v>33</v>
      </c>
      <c r="G203" s="58" t="s">
        <v>33</v>
      </c>
      <c r="H203" s="42" t="s">
        <v>33</v>
      </c>
      <c r="I203" s="43" t="s">
        <v>33</v>
      </c>
      <c r="J203" s="59" t="s">
        <v>33</v>
      </c>
      <c r="K203" s="60" t="s">
        <v>33</v>
      </c>
      <c r="L203" s="58" t="s">
        <v>33</v>
      </c>
      <c r="M203" s="61" t="s">
        <v>33</v>
      </c>
      <c r="N203" s="62" t="s">
        <v>33</v>
      </c>
    </row>
    <row r="204" customFormat="false" ht="31.5" hidden="false" customHeight="false" outlineLevel="0" collapsed="false">
      <c r="B204" s="63" t="s">
        <v>32</v>
      </c>
      <c r="C204" s="64"/>
      <c r="D204" s="65" t="s">
        <v>33</v>
      </c>
      <c r="E204" s="51" t="s">
        <v>33</v>
      </c>
      <c r="F204" s="58" t="s">
        <v>33</v>
      </c>
      <c r="G204" s="58" t="s">
        <v>33</v>
      </c>
      <c r="H204" s="42" t="s">
        <v>33</v>
      </c>
      <c r="I204" s="43" t="s">
        <v>33</v>
      </c>
      <c r="J204" s="67" t="s">
        <v>33</v>
      </c>
      <c r="K204" s="68" t="s">
        <v>33</v>
      </c>
      <c r="L204" s="58" t="s">
        <v>33</v>
      </c>
      <c r="M204" s="69" t="s">
        <v>33</v>
      </c>
      <c r="N204" s="70" t="s">
        <v>33</v>
      </c>
    </row>
    <row r="205" customFormat="false" ht="15.75" hidden="false" customHeight="false" outlineLevel="0" collapsed="false">
      <c r="B205" s="72"/>
      <c r="C205" s="49" t="s">
        <v>99</v>
      </c>
      <c r="D205" s="50" t="n">
        <v>0</v>
      </c>
      <c r="E205" s="51"/>
      <c r="F205" s="58"/>
      <c r="G205" s="58"/>
      <c r="H205" s="42"/>
      <c r="I205" s="43"/>
      <c r="J205" s="52" t="n">
        <v>0</v>
      </c>
      <c r="K205" s="73" t="n">
        <v>0</v>
      </c>
      <c r="L205" s="58" t="n">
        <v>0</v>
      </c>
      <c r="M205" s="52" t="n">
        <v>0</v>
      </c>
      <c r="N205" s="53" t="n">
        <v>0</v>
      </c>
    </row>
    <row r="206" customFormat="false" ht="15.75" hidden="false" customHeight="false" outlineLevel="0" collapsed="false">
      <c r="B206" s="63" t="s">
        <v>34</v>
      </c>
      <c r="C206" s="64"/>
      <c r="D206" s="75" t="s">
        <v>33</v>
      </c>
      <c r="E206" s="51" t="s">
        <v>33</v>
      </c>
      <c r="F206" s="42" t="s">
        <v>33</v>
      </c>
      <c r="G206" s="42" t="s">
        <v>33</v>
      </c>
      <c r="H206" s="42" t="s">
        <v>33</v>
      </c>
      <c r="I206" s="43" t="s">
        <v>33</v>
      </c>
      <c r="J206" s="67" t="s">
        <v>33</v>
      </c>
      <c r="K206" s="69" t="s">
        <v>33</v>
      </c>
      <c r="L206" s="42" t="s">
        <v>33</v>
      </c>
      <c r="M206" s="69" t="s">
        <v>33</v>
      </c>
      <c r="N206" s="70" t="s">
        <v>33</v>
      </c>
    </row>
    <row r="207" customFormat="false" ht="15.75" hidden="false" customHeight="false" outlineLevel="0" collapsed="false">
      <c r="B207" s="76"/>
      <c r="C207" s="49" t="s">
        <v>99</v>
      </c>
      <c r="D207" s="50" t="n">
        <v>0</v>
      </c>
      <c r="E207" s="51"/>
      <c r="F207" s="42"/>
      <c r="G207" s="42"/>
      <c r="H207" s="42"/>
      <c r="I207" s="43"/>
      <c r="J207" s="52" t="n">
        <v>0</v>
      </c>
      <c r="K207" s="52" t="n">
        <v>0</v>
      </c>
      <c r="L207" s="42" t="n">
        <v>0</v>
      </c>
      <c r="M207" s="52" t="n">
        <v>0</v>
      </c>
      <c r="N207" s="53" t="n">
        <v>0</v>
      </c>
    </row>
    <row r="208" customFormat="false" ht="15.75" hidden="false" customHeight="false" outlineLevel="0" collapsed="false">
      <c r="B208" s="63" t="s">
        <v>35</v>
      </c>
      <c r="C208" s="64"/>
      <c r="D208" s="75" t="s">
        <v>33</v>
      </c>
      <c r="E208" s="51" t="s">
        <v>33</v>
      </c>
      <c r="F208" s="42" t="s">
        <v>33</v>
      </c>
      <c r="G208" s="42" t="s">
        <v>33</v>
      </c>
      <c r="H208" s="42" t="s">
        <v>33</v>
      </c>
      <c r="I208" s="43" t="s">
        <v>33</v>
      </c>
      <c r="J208" s="67" t="s">
        <v>33</v>
      </c>
      <c r="K208" s="69" t="s">
        <v>33</v>
      </c>
      <c r="L208" s="42" t="s">
        <v>33</v>
      </c>
      <c r="M208" s="69" t="s">
        <v>33</v>
      </c>
      <c r="N208" s="70" t="s">
        <v>33</v>
      </c>
    </row>
    <row r="209" customFormat="false" ht="15.75" hidden="false" customHeight="false" outlineLevel="0" collapsed="false">
      <c r="B209" s="76"/>
      <c r="C209" s="49" t="s">
        <v>99</v>
      </c>
      <c r="D209" s="50" t="n">
        <v>0</v>
      </c>
      <c r="E209" s="51"/>
      <c r="F209" s="42"/>
      <c r="G209" s="42"/>
      <c r="H209" s="42"/>
      <c r="I209" s="43"/>
      <c r="J209" s="78" t="n">
        <v>0</v>
      </c>
      <c r="K209" s="78" t="n">
        <v>0</v>
      </c>
      <c r="L209" s="42" t="n">
        <v>0</v>
      </c>
      <c r="M209" s="78" t="n">
        <v>0</v>
      </c>
      <c r="N209" s="79" t="n">
        <v>0</v>
      </c>
    </row>
    <row r="210" customFormat="false" ht="15.75" hidden="false" customHeight="false" outlineLevel="0" collapsed="false">
      <c r="B210" s="63" t="s">
        <v>36</v>
      </c>
      <c r="C210" s="64"/>
      <c r="D210" s="75" t="s">
        <v>33</v>
      </c>
      <c r="E210" s="51" t="s">
        <v>33</v>
      </c>
      <c r="F210" s="42" t="s">
        <v>33</v>
      </c>
      <c r="G210" s="42" t="s">
        <v>33</v>
      </c>
      <c r="H210" s="42" t="s">
        <v>33</v>
      </c>
      <c r="I210" s="43" t="s">
        <v>33</v>
      </c>
      <c r="J210" s="67" t="s">
        <v>33</v>
      </c>
      <c r="K210" s="69" t="s">
        <v>33</v>
      </c>
      <c r="L210" s="42" t="s">
        <v>33</v>
      </c>
      <c r="M210" s="69" t="s">
        <v>33</v>
      </c>
      <c r="N210" s="70" t="s">
        <v>33</v>
      </c>
    </row>
    <row r="211" customFormat="false" ht="15.75" hidden="false" customHeight="false" outlineLevel="0" collapsed="false">
      <c r="B211" s="76"/>
      <c r="C211" s="49" t="s">
        <v>99</v>
      </c>
      <c r="D211" s="50" t="n">
        <v>0</v>
      </c>
      <c r="E211" s="51"/>
      <c r="F211" s="42"/>
      <c r="G211" s="42"/>
      <c r="H211" s="42"/>
      <c r="I211" s="43"/>
      <c r="J211" s="78" t="n">
        <v>0</v>
      </c>
      <c r="K211" s="78" t="n">
        <v>0</v>
      </c>
      <c r="L211" s="42" t="n">
        <v>0</v>
      </c>
      <c r="M211" s="78" t="n">
        <v>0</v>
      </c>
      <c r="N211" s="79" t="n">
        <v>0</v>
      </c>
    </row>
    <row r="212" customFormat="false" ht="15.75" hidden="false" customHeight="false" outlineLevel="0" collapsed="false">
      <c r="B212" s="63" t="s">
        <v>37</v>
      </c>
      <c r="C212" s="64"/>
      <c r="D212" s="75" t="s">
        <v>33</v>
      </c>
      <c r="E212" s="51" t="s">
        <v>33</v>
      </c>
      <c r="F212" s="42" t="s">
        <v>33</v>
      </c>
      <c r="G212" s="42" t="s">
        <v>33</v>
      </c>
      <c r="H212" s="42" t="s">
        <v>33</v>
      </c>
      <c r="I212" s="43" t="s">
        <v>33</v>
      </c>
      <c r="J212" s="67" t="s">
        <v>33</v>
      </c>
      <c r="K212" s="69" t="s">
        <v>33</v>
      </c>
      <c r="L212" s="42" t="s">
        <v>33</v>
      </c>
      <c r="M212" s="69" t="s">
        <v>33</v>
      </c>
      <c r="N212" s="70" t="s">
        <v>33</v>
      </c>
    </row>
    <row r="213" customFormat="false" ht="12.75" hidden="false" customHeight="false" outlineLevel="0" collapsed="false">
      <c r="B213" s="80"/>
      <c r="C213" s="49" t="s">
        <v>99</v>
      </c>
      <c r="D213" s="50" t="n">
        <v>0</v>
      </c>
      <c r="E213" s="80"/>
      <c r="F213" s="42"/>
      <c r="G213" s="42"/>
      <c r="H213" s="42"/>
      <c r="I213" s="43"/>
      <c r="J213" s="78" t="n">
        <v>0</v>
      </c>
      <c r="K213" s="78" t="n">
        <v>0</v>
      </c>
      <c r="L213" s="42" t="n">
        <v>0</v>
      </c>
      <c r="M213" s="78" t="n">
        <v>0</v>
      </c>
      <c r="N213" s="79" t="n">
        <v>0</v>
      </c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97</v>
      </c>
      <c r="C216" s="10"/>
      <c r="D216" s="11" t="s">
        <v>4</v>
      </c>
      <c r="E216" s="11" t="s">
        <v>98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</row>
    <row r="221" customFormat="false" ht="17.25" hidden="false" customHeight="false" outlineLevel="0" collapsed="false">
      <c r="B221" s="26" t="s">
        <v>24</v>
      </c>
      <c r="C221" s="27"/>
      <c r="D221" s="28" t="s">
        <v>33</v>
      </c>
      <c r="E221" s="29" t="s">
        <v>33</v>
      </c>
      <c r="F221" s="30" t="s">
        <v>33</v>
      </c>
      <c r="G221" s="30" t="s">
        <v>33</v>
      </c>
      <c r="H221" s="31" t="s">
        <v>33</v>
      </c>
      <c r="I221" s="32" t="s">
        <v>33</v>
      </c>
      <c r="J221" s="33" t="s">
        <v>33</v>
      </c>
      <c r="K221" s="34" t="s">
        <v>33</v>
      </c>
      <c r="L221" s="34" t="s">
        <v>33</v>
      </c>
      <c r="M221" s="35" t="s">
        <v>33</v>
      </c>
      <c r="N221" s="36" t="s">
        <v>33</v>
      </c>
    </row>
    <row r="222" customFormat="false" ht="18.75" hidden="false" customHeight="false" outlineLevel="0" collapsed="false">
      <c r="B222" s="38" t="s">
        <v>27</v>
      </c>
      <c r="C222" s="39"/>
      <c r="D222" s="40" t="s">
        <v>33</v>
      </c>
      <c r="E222" s="41" t="s">
        <v>33</v>
      </c>
      <c r="F222" s="42" t="s">
        <v>33</v>
      </c>
      <c r="G222" s="42" t="s">
        <v>33</v>
      </c>
      <c r="H222" s="42" t="s">
        <v>33</v>
      </c>
      <c r="I222" s="43" t="s">
        <v>33</v>
      </c>
      <c r="J222" s="44" t="s">
        <v>33</v>
      </c>
      <c r="K222" s="45" t="s">
        <v>33</v>
      </c>
      <c r="L222" s="42" t="s">
        <v>33</v>
      </c>
      <c r="M222" s="45" t="s">
        <v>33</v>
      </c>
      <c r="N222" s="46" t="s">
        <v>33</v>
      </c>
    </row>
    <row r="223" customFormat="false" ht="15.75" hidden="false" customHeight="false" outlineLevel="0" collapsed="false">
      <c r="B223" s="48"/>
      <c r="C223" s="49" t="s">
        <v>99</v>
      </c>
      <c r="D223" s="50" t="n">
        <v>0</v>
      </c>
      <c r="E223" s="51"/>
      <c r="F223" s="42"/>
      <c r="G223" s="42"/>
      <c r="H223" s="42"/>
      <c r="I223" s="43"/>
      <c r="J223" s="52" t="n">
        <v>0</v>
      </c>
      <c r="K223" s="52" t="n">
        <v>0</v>
      </c>
      <c r="L223" s="42" t="n">
        <v>0</v>
      </c>
      <c r="M223" s="52" t="n">
        <v>0</v>
      </c>
      <c r="N223" s="53" t="n">
        <v>0</v>
      </c>
    </row>
    <row r="224" customFormat="false" ht="18.75" hidden="false" customHeight="false" outlineLevel="0" collapsed="false">
      <c r="B224" s="55" t="s">
        <v>29</v>
      </c>
      <c r="C224" s="56"/>
      <c r="D224" s="57" t="s">
        <v>33</v>
      </c>
      <c r="E224" s="51" t="s">
        <v>33</v>
      </c>
      <c r="F224" s="58" t="s">
        <v>33</v>
      </c>
      <c r="G224" s="58" t="s">
        <v>33</v>
      </c>
      <c r="H224" s="42" t="s">
        <v>33</v>
      </c>
      <c r="I224" s="43" t="s">
        <v>33</v>
      </c>
      <c r="J224" s="59" t="s">
        <v>33</v>
      </c>
      <c r="K224" s="60" t="s">
        <v>33</v>
      </c>
      <c r="L224" s="58" t="s">
        <v>33</v>
      </c>
      <c r="M224" s="61" t="s">
        <v>33</v>
      </c>
      <c r="N224" s="62" t="s">
        <v>33</v>
      </c>
    </row>
    <row r="225" customFormat="false" ht="31.5" hidden="false" customHeight="false" outlineLevel="0" collapsed="false">
      <c r="B225" s="63" t="s">
        <v>32</v>
      </c>
      <c r="C225" s="64"/>
      <c r="D225" s="65" t="s">
        <v>33</v>
      </c>
      <c r="E225" s="51" t="s">
        <v>33</v>
      </c>
      <c r="F225" s="58" t="s">
        <v>33</v>
      </c>
      <c r="G225" s="58" t="s">
        <v>33</v>
      </c>
      <c r="H225" s="42" t="s">
        <v>33</v>
      </c>
      <c r="I225" s="43" t="s">
        <v>33</v>
      </c>
      <c r="J225" s="67" t="s">
        <v>33</v>
      </c>
      <c r="K225" s="68" t="s">
        <v>33</v>
      </c>
      <c r="L225" s="58" t="s">
        <v>33</v>
      </c>
      <c r="M225" s="69" t="s">
        <v>33</v>
      </c>
      <c r="N225" s="70" t="s">
        <v>33</v>
      </c>
    </row>
    <row r="226" customFormat="false" ht="15.75" hidden="false" customHeight="false" outlineLevel="0" collapsed="false">
      <c r="B226" s="72"/>
      <c r="C226" s="49" t="s">
        <v>99</v>
      </c>
      <c r="D226" s="50" t="n">
        <v>0</v>
      </c>
      <c r="E226" s="51"/>
      <c r="F226" s="58"/>
      <c r="G226" s="58"/>
      <c r="H226" s="42"/>
      <c r="I226" s="43"/>
      <c r="J226" s="52" t="n">
        <v>0</v>
      </c>
      <c r="K226" s="73" t="n">
        <v>0</v>
      </c>
      <c r="L226" s="58" t="n">
        <v>0</v>
      </c>
      <c r="M226" s="52" t="n">
        <v>0</v>
      </c>
      <c r="N226" s="53" t="n">
        <v>0</v>
      </c>
    </row>
    <row r="227" customFormat="false" ht="15.75" hidden="false" customHeight="false" outlineLevel="0" collapsed="false">
      <c r="B227" s="63" t="s">
        <v>34</v>
      </c>
      <c r="C227" s="64"/>
      <c r="D227" s="75" t="s">
        <v>33</v>
      </c>
      <c r="E227" s="51" t="s">
        <v>33</v>
      </c>
      <c r="F227" s="42" t="s">
        <v>33</v>
      </c>
      <c r="G227" s="42" t="s">
        <v>33</v>
      </c>
      <c r="H227" s="42" t="s">
        <v>33</v>
      </c>
      <c r="I227" s="43" t="s">
        <v>33</v>
      </c>
      <c r="J227" s="67" t="s">
        <v>33</v>
      </c>
      <c r="K227" s="69" t="s">
        <v>33</v>
      </c>
      <c r="L227" s="42" t="s">
        <v>33</v>
      </c>
      <c r="M227" s="69" t="s">
        <v>33</v>
      </c>
      <c r="N227" s="70" t="s">
        <v>33</v>
      </c>
    </row>
    <row r="228" customFormat="false" ht="15.75" hidden="false" customHeight="false" outlineLevel="0" collapsed="false">
      <c r="B228" s="76"/>
      <c r="C228" s="49" t="s">
        <v>99</v>
      </c>
      <c r="D228" s="50" t="n">
        <v>0</v>
      </c>
      <c r="E228" s="51"/>
      <c r="F228" s="42"/>
      <c r="G228" s="42"/>
      <c r="H228" s="42"/>
      <c r="I228" s="43"/>
      <c r="J228" s="52" t="n">
        <v>0</v>
      </c>
      <c r="K228" s="52" t="n">
        <v>0</v>
      </c>
      <c r="L228" s="42" t="n">
        <v>0</v>
      </c>
      <c r="M228" s="52" t="n">
        <v>0</v>
      </c>
      <c r="N228" s="53" t="n">
        <v>0</v>
      </c>
    </row>
    <row r="229" customFormat="false" ht="15.75" hidden="false" customHeight="false" outlineLevel="0" collapsed="false">
      <c r="B229" s="63" t="s">
        <v>35</v>
      </c>
      <c r="C229" s="64"/>
      <c r="D229" s="75" t="s">
        <v>33</v>
      </c>
      <c r="E229" s="51" t="s">
        <v>33</v>
      </c>
      <c r="F229" s="42" t="s">
        <v>33</v>
      </c>
      <c r="G229" s="42" t="s">
        <v>33</v>
      </c>
      <c r="H229" s="42" t="s">
        <v>33</v>
      </c>
      <c r="I229" s="43" t="s">
        <v>33</v>
      </c>
      <c r="J229" s="67" t="s">
        <v>33</v>
      </c>
      <c r="K229" s="69" t="s">
        <v>33</v>
      </c>
      <c r="L229" s="42" t="s">
        <v>33</v>
      </c>
      <c r="M229" s="69" t="s">
        <v>33</v>
      </c>
      <c r="N229" s="70" t="s">
        <v>33</v>
      </c>
    </row>
    <row r="230" customFormat="false" ht="15.75" hidden="false" customHeight="false" outlineLevel="0" collapsed="false">
      <c r="B230" s="76"/>
      <c r="C230" s="49" t="s">
        <v>99</v>
      </c>
      <c r="D230" s="50" t="n">
        <v>0</v>
      </c>
      <c r="E230" s="51"/>
      <c r="F230" s="42"/>
      <c r="G230" s="42"/>
      <c r="H230" s="42"/>
      <c r="I230" s="43"/>
      <c r="J230" s="78" t="n">
        <v>0</v>
      </c>
      <c r="K230" s="78" t="n">
        <v>0</v>
      </c>
      <c r="L230" s="42" t="n">
        <v>0</v>
      </c>
      <c r="M230" s="78" t="n">
        <v>0</v>
      </c>
      <c r="N230" s="79" t="n">
        <v>0</v>
      </c>
    </row>
    <row r="231" customFormat="false" ht="15.75" hidden="false" customHeight="false" outlineLevel="0" collapsed="false">
      <c r="B231" s="63" t="s">
        <v>36</v>
      </c>
      <c r="C231" s="64"/>
      <c r="D231" s="75" t="s">
        <v>33</v>
      </c>
      <c r="E231" s="51" t="s">
        <v>33</v>
      </c>
      <c r="F231" s="42" t="s">
        <v>33</v>
      </c>
      <c r="G231" s="42" t="s">
        <v>33</v>
      </c>
      <c r="H231" s="42" t="s">
        <v>33</v>
      </c>
      <c r="I231" s="43" t="s">
        <v>33</v>
      </c>
      <c r="J231" s="67" t="s">
        <v>33</v>
      </c>
      <c r="K231" s="69" t="s">
        <v>33</v>
      </c>
      <c r="L231" s="42" t="s">
        <v>33</v>
      </c>
      <c r="M231" s="69" t="s">
        <v>33</v>
      </c>
      <c r="N231" s="70" t="s">
        <v>33</v>
      </c>
    </row>
    <row r="232" customFormat="false" ht="15.75" hidden="false" customHeight="false" outlineLevel="0" collapsed="false">
      <c r="B232" s="76"/>
      <c r="C232" s="49" t="s">
        <v>99</v>
      </c>
      <c r="D232" s="50" t="n">
        <v>0</v>
      </c>
      <c r="E232" s="51"/>
      <c r="F232" s="42"/>
      <c r="G232" s="42"/>
      <c r="H232" s="42"/>
      <c r="I232" s="43"/>
      <c r="J232" s="78" t="n">
        <v>0</v>
      </c>
      <c r="K232" s="78" t="n">
        <v>0</v>
      </c>
      <c r="L232" s="42" t="n">
        <v>0</v>
      </c>
      <c r="M232" s="78" t="n">
        <v>0</v>
      </c>
      <c r="N232" s="79" t="n">
        <v>0</v>
      </c>
    </row>
    <row r="233" customFormat="false" ht="15.75" hidden="false" customHeight="false" outlineLevel="0" collapsed="false">
      <c r="B233" s="63" t="s">
        <v>37</v>
      </c>
      <c r="C233" s="64"/>
      <c r="D233" s="75" t="s">
        <v>33</v>
      </c>
      <c r="E233" s="51" t="s">
        <v>33</v>
      </c>
      <c r="F233" s="42" t="s">
        <v>33</v>
      </c>
      <c r="G233" s="42" t="s">
        <v>33</v>
      </c>
      <c r="H233" s="42" t="s">
        <v>33</v>
      </c>
      <c r="I233" s="43" t="s">
        <v>33</v>
      </c>
      <c r="J233" s="67" t="s">
        <v>33</v>
      </c>
      <c r="K233" s="69" t="s">
        <v>33</v>
      </c>
      <c r="L233" s="42" t="s">
        <v>33</v>
      </c>
      <c r="M233" s="69" t="s">
        <v>33</v>
      </c>
      <c r="N233" s="70" t="s">
        <v>33</v>
      </c>
    </row>
    <row r="234" customFormat="false" ht="12.75" hidden="false" customHeight="false" outlineLevel="0" collapsed="false">
      <c r="B234" s="80"/>
      <c r="C234" s="49" t="s">
        <v>99</v>
      </c>
      <c r="D234" s="50" t="n">
        <v>0</v>
      </c>
      <c r="E234" s="80"/>
      <c r="F234" s="42"/>
      <c r="G234" s="42"/>
      <c r="H234" s="42"/>
      <c r="I234" s="43"/>
      <c r="J234" s="78" t="n">
        <v>0</v>
      </c>
      <c r="K234" s="78" t="n">
        <v>0</v>
      </c>
      <c r="L234" s="42" t="n">
        <v>0</v>
      </c>
      <c r="M234" s="78" t="n">
        <v>0</v>
      </c>
      <c r="N234" s="79" t="n">
        <v>0</v>
      </c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97</v>
      </c>
      <c r="C237" s="10"/>
      <c r="D237" s="11" t="s">
        <v>4</v>
      </c>
      <c r="E237" s="11" t="s">
        <v>98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</row>
    <row r="242" customFormat="false" ht="17.25" hidden="false" customHeight="false" outlineLevel="0" collapsed="false">
      <c r="B242" s="26" t="s">
        <v>24</v>
      </c>
      <c r="C242" s="27"/>
      <c r="D242" s="28" t="s">
        <v>33</v>
      </c>
      <c r="E242" s="29" t="s">
        <v>33</v>
      </c>
      <c r="F242" s="30" t="s">
        <v>33</v>
      </c>
      <c r="G242" s="30" t="s">
        <v>33</v>
      </c>
      <c r="H242" s="31" t="s">
        <v>33</v>
      </c>
      <c r="I242" s="32" t="s">
        <v>33</v>
      </c>
      <c r="J242" s="33" t="s">
        <v>33</v>
      </c>
      <c r="K242" s="34" t="s">
        <v>33</v>
      </c>
      <c r="L242" s="34" t="s">
        <v>33</v>
      </c>
      <c r="M242" s="35" t="s">
        <v>33</v>
      </c>
      <c r="N242" s="36" t="s">
        <v>33</v>
      </c>
    </row>
    <row r="243" customFormat="false" ht="18.75" hidden="false" customHeight="false" outlineLevel="0" collapsed="false">
      <c r="B243" s="38" t="s">
        <v>27</v>
      </c>
      <c r="C243" s="39"/>
      <c r="D243" s="40" t="s">
        <v>33</v>
      </c>
      <c r="E243" s="41" t="s">
        <v>33</v>
      </c>
      <c r="F243" s="42" t="s">
        <v>33</v>
      </c>
      <c r="G243" s="42" t="s">
        <v>33</v>
      </c>
      <c r="H243" s="42" t="s">
        <v>33</v>
      </c>
      <c r="I243" s="43" t="s">
        <v>33</v>
      </c>
      <c r="J243" s="44" t="s">
        <v>33</v>
      </c>
      <c r="K243" s="45" t="s">
        <v>33</v>
      </c>
      <c r="L243" s="42" t="s">
        <v>33</v>
      </c>
      <c r="M243" s="45" t="s">
        <v>33</v>
      </c>
      <c r="N243" s="46" t="s">
        <v>33</v>
      </c>
    </row>
    <row r="244" customFormat="false" ht="15.75" hidden="false" customHeight="false" outlineLevel="0" collapsed="false">
      <c r="B244" s="48"/>
      <c r="C244" s="49" t="s">
        <v>99</v>
      </c>
      <c r="D244" s="50" t="n">
        <v>0</v>
      </c>
      <c r="E244" s="51"/>
      <c r="F244" s="42"/>
      <c r="G244" s="42"/>
      <c r="H244" s="42"/>
      <c r="I244" s="43"/>
      <c r="J244" s="52" t="n">
        <v>0</v>
      </c>
      <c r="K244" s="52" t="n">
        <v>0</v>
      </c>
      <c r="L244" s="42" t="n">
        <v>0</v>
      </c>
      <c r="M244" s="52" t="n">
        <v>0</v>
      </c>
      <c r="N244" s="53" t="n">
        <v>0</v>
      </c>
    </row>
    <row r="245" customFormat="false" ht="18.75" hidden="false" customHeight="false" outlineLevel="0" collapsed="false">
      <c r="B245" s="55" t="s">
        <v>29</v>
      </c>
      <c r="C245" s="56"/>
      <c r="D245" s="57" t="s">
        <v>33</v>
      </c>
      <c r="E245" s="51" t="s">
        <v>33</v>
      </c>
      <c r="F245" s="58" t="s">
        <v>33</v>
      </c>
      <c r="G245" s="58" t="s">
        <v>33</v>
      </c>
      <c r="H245" s="42" t="s">
        <v>33</v>
      </c>
      <c r="I245" s="43" t="s">
        <v>33</v>
      </c>
      <c r="J245" s="59" t="s">
        <v>33</v>
      </c>
      <c r="K245" s="60" t="s">
        <v>33</v>
      </c>
      <c r="L245" s="58" t="s">
        <v>33</v>
      </c>
      <c r="M245" s="61" t="s">
        <v>33</v>
      </c>
      <c r="N245" s="62" t="s">
        <v>33</v>
      </c>
    </row>
    <row r="246" customFormat="false" ht="31.5" hidden="false" customHeight="false" outlineLevel="0" collapsed="false">
      <c r="B246" s="63" t="s">
        <v>32</v>
      </c>
      <c r="C246" s="64"/>
      <c r="D246" s="65" t="s">
        <v>33</v>
      </c>
      <c r="E246" s="51" t="s">
        <v>33</v>
      </c>
      <c r="F246" s="58" t="s">
        <v>33</v>
      </c>
      <c r="G246" s="58" t="s">
        <v>33</v>
      </c>
      <c r="H246" s="42" t="s">
        <v>33</v>
      </c>
      <c r="I246" s="43" t="s">
        <v>33</v>
      </c>
      <c r="J246" s="67" t="s">
        <v>33</v>
      </c>
      <c r="K246" s="68" t="s">
        <v>33</v>
      </c>
      <c r="L246" s="58" t="s">
        <v>33</v>
      </c>
      <c r="M246" s="69" t="s">
        <v>33</v>
      </c>
      <c r="N246" s="70" t="s">
        <v>33</v>
      </c>
    </row>
    <row r="247" customFormat="false" ht="15.75" hidden="false" customHeight="false" outlineLevel="0" collapsed="false">
      <c r="B247" s="72"/>
      <c r="C247" s="49" t="s">
        <v>99</v>
      </c>
      <c r="D247" s="50" t="n">
        <v>0</v>
      </c>
      <c r="E247" s="51"/>
      <c r="F247" s="58"/>
      <c r="G247" s="58"/>
      <c r="H247" s="42"/>
      <c r="I247" s="43"/>
      <c r="J247" s="52" t="n">
        <v>0</v>
      </c>
      <c r="K247" s="73" t="n">
        <v>0</v>
      </c>
      <c r="L247" s="58" t="n">
        <v>0</v>
      </c>
      <c r="M247" s="52" t="n">
        <v>0</v>
      </c>
      <c r="N247" s="53" t="n">
        <v>0</v>
      </c>
    </row>
    <row r="248" customFormat="false" ht="15.75" hidden="false" customHeight="false" outlineLevel="0" collapsed="false">
      <c r="B248" s="63" t="s">
        <v>34</v>
      </c>
      <c r="C248" s="64"/>
      <c r="D248" s="75" t="s">
        <v>33</v>
      </c>
      <c r="E248" s="51" t="s">
        <v>33</v>
      </c>
      <c r="F248" s="42" t="s">
        <v>33</v>
      </c>
      <c r="G248" s="42" t="s">
        <v>33</v>
      </c>
      <c r="H248" s="42" t="s">
        <v>33</v>
      </c>
      <c r="I248" s="43" t="s">
        <v>33</v>
      </c>
      <c r="J248" s="67" t="s">
        <v>33</v>
      </c>
      <c r="K248" s="69" t="s">
        <v>33</v>
      </c>
      <c r="L248" s="42" t="s">
        <v>33</v>
      </c>
      <c r="M248" s="69" t="s">
        <v>33</v>
      </c>
      <c r="N248" s="70" t="s">
        <v>33</v>
      </c>
    </row>
    <row r="249" customFormat="false" ht="15.75" hidden="false" customHeight="false" outlineLevel="0" collapsed="false">
      <c r="B249" s="76"/>
      <c r="C249" s="49" t="s">
        <v>99</v>
      </c>
      <c r="D249" s="50" t="n">
        <v>0</v>
      </c>
      <c r="E249" s="51"/>
      <c r="F249" s="42"/>
      <c r="G249" s="42"/>
      <c r="H249" s="42"/>
      <c r="I249" s="43"/>
      <c r="J249" s="52" t="n">
        <v>0</v>
      </c>
      <c r="K249" s="52" t="n">
        <v>0</v>
      </c>
      <c r="L249" s="42" t="n">
        <v>0</v>
      </c>
      <c r="M249" s="52" t="n">
        <v>0</v>
      </c>
      <c r="N249" s="53" t="n">
        <v>0</v>
      </c>
    </row>
    <row r="250" customFormat="false" ht="15.75" hidden="false" customHeight="false" outlineLevel="0" collapsed="false">
      <c r="B250" s="63" t="s">
        <v>35</v>
      </c>
      <c r="C250" s="64"/>
      <c r="D250" s="75" t="s">
        <v>33</v>
      </c>
      <c r="E250" s="51" t="s">
        <v>33</v>
      </c>
      <c r="F250" s="42" t="s">
        <v>33</v>
      </c>
      <c r="G250" s="42" t="s">
        <v>33</v>
      </c>
      <c r="H250" s="42" t="s">
        <v>33</v>
      </c>
      <c r="I250" s="43" t="s">
        <v>33</v>
      </c>
      <c r="J250" s="67" t="s">
        <v>33</v>
      </c>
      <c r="K250" s="69" t="s">
        <v>33</v>
      </c>
      <c r="L250" s="42" t="s">
        <v>33</v>
      </c>
      <c r="M250" s="69" t="s">
        <v>33</v>
      </c>
      <c r="N250" s="70" t="s">
        <v>33</v>
      </c>
    </row>
    <row r="251" customFormat="false" ht="15.75" hidden="false" customHeight="false" outlineLevel="0" collapsed="false">
      <c r="B251" s="76"/>
      <c r="C251" s="49" t="s">
        <v>99</v>
      </c>
      <c r="D251" s="50" t="n">
        <v>0</v>
      </c>
      <c r="E251" s="51"/>
      <c r="F251" s="42"/>
      <c r="G251" s="42"/>
      <c r="H251" s="42"/>
      <c r="I251" s="43"/>
      <c r="J251" s="78" t="n">
        <v>0</v>
      </c>
      <c r="K251" s="78" t="n">
        <v>0</v>
      </c>
      <c r="L251" s="42" t="n">
        <v>0</v>
      </c>
      <c r="M251" s="78" t="n">
        <v>0</v>
      </c>
      <c r="N251" s="79" t="n">
        <v>0</v>
      </c>
    </row>
    <row r="252" customFormat="false" ht="15.75" hidden="false" customHeight="false" outlineLevel="0" collapsed="false">
      <c r="B252" s="63" t="s">
        <v>36</v>
      </c>
      <c r="C252" s="64"/>
      <c r="D252" s="75" t="s">
        <v>33</v>
      </c>
      <c r="E252" s="51" t="s">
        <v>33</v>
      </c>
      <c r="F252" s="42" t="s">
        <v>33</v>
      </c>
      <c r="G252" s="42" t="s">
        <v>33</v>
      </c>
      <c r="H252" s="42" t="s">
        <v>33</v>
      </c>
      <c r="I252" s="43" t="s">
        <v>33</v>
      </c>
      <c r="J252" s="67" t="s">
        <v>33</v>
      </c>
      <c r="K252" s="69" t="s">
        <v>33</v>
      </c>
      <c r="L252" s="42" t="s">
        <v>33</v>
      </c>
      <c r="M252" s="69" t="s">
        <v>33</v>
      </c>
      <c r="N252" s="70" t="s">
        <v>33</v>
      </c>
    </row>
    <row r="253" customFormat="false" ht="15.75" hidden="false" customHeight="false" outlineLevel="0" collapsed="false">
      <c r="B253" s="76"/>
      <c r="C253" s="49" t="s">
        <v>99</v>
      </c>
      <c r="D253" s="50" t="n">
        <v>0</v>
      </c>
      <c r="E253" s="51"/>
      <c r="F253" s="42"/>
      <c r="G253" s="42"/>
      <c r="H253" s="42"/>
      <c r="I253" s="43"/>
      <c r="J253" s="78" t="n">
        <v>0</v>
      </c>
      <c r="K253" s="78" t="n">
        <v>0</v>
      </c>
      <c r="L253" s="42" t="n">
        <v>0</v>
      </c>
      <c r="M253" s="78" t="n">
        <v>0</v>
      </c>
      <c r="N253" s="79" t="n">
        <v>0</v>
      </c>
    </row>
    <row r="254" customFormat="false" ht="15.75" hidden="false" customHeight="false" outlineLevel="0" collapsed="false">
      <c r="B254" s="63" t="s">
        <v>37</v>
      </c>
      <c r="C254" s="64"/>
      <c r="D254" s="75" t="s">
        <v>33</v>
      </c>
      <c r="E254" s="51" t="s">
        <v>33</v>
      </c>
      <c r="F254" s="42" t="s">
        <v>33</v>
      </c>
      <c r="G254" s="42" t="s">
        <v>33</v>
      </c>
      <c r="H254" s="42" t="s">
        <v>33</v>
      </c>
      <c r="I254" s="43" t="s">
        <v>33</v>
      </c>
      <c r="J254" s="67" t="s">
        <v>33</v>
      </c>
      <c r="K254" s="69" t="s">
        <v>33</v>
      </c>
      <c r="L254" s="42" t="s">
        <v>33</v>
      </c>
      <c r="M254" s="69" t="s">
        <v>33</v>
      </c>
      <c r="N254" s="70" t="s">
        <v>33</v>
      </c>
    </row>
    <row r="255" customFormat="false" ht="12.75" hidden="false" customHeight="false" outlineLevel="0" collapsed="false">
      <c r="B255" s="80"/>
      <c r="C255" s="49" t="s">
        <v>99</v>
      </c>
      <c r="D255" s="50" t="n">
        <v>0</v>
      </c>
      <c r="E255" s="80"/>
      <c r="F255" s="42"/>
      <c r="G255" s="42"/>
      <c r="H255" s="42"/>
      <c r="I255" s="43"/>
      <c r="J255" s="78" t="n">
        <v>0</v>
      </c>
      <c r="K255" s="78" t="n">
        <v>0</v>
      </c>
      <c r="L255" s="42" t="n">
        <v>0</v>
      </c>
      <c r="M255" s="78" t="n">
        <v>0</v>
      </c>
      <c r="N255" s="79" t="n">
        <v>0</v>
      </c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97</v>
      </c>
      <c r="C258" s="10"/>
      <c r="D258" s="11" t="s">
        <v>4</v>
      </c>
      <c r="E258" s="11" t="s">
        <v>98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</row>
    <row r="263" customFormat="false" ht="17.25" hidden="false" customHeight="false" outlineLevel="0" collapsed="false">
      <c r="B263" s="26" t="s">
        <v>24</v>
      </c>
      <c r="C263" s="27"/>
      <c r="D263" s="28" t="s">
        <v>33</v>
      </c>
      <c r="E263" s="29" t="s">
        <v>33</v>
      </c>
      <c r="F263" s="30" t="s">
        <v>33</v>
      </c>
      <c r="G263" s="30" t="s">
        <v>33</v>
      </c>
      <c r="H263" s="31" t="s">
        <v>33</v>
      </c>
      <c r="I263" s="32" t="s">
        <v>33</v>
      </c>
      <c r="J263" s="33" t="s">
        <v>33</v>
      </c>
      <c r="K263" s="34" t="s">
        <v>33</v>
      </c>
      <c r="L263" s="34" t="s">
        <v>33</v>
      </c>
      <c r="M263" s="35" t="s">
        <v>33</v>
      </c>
      <c r="N263" s="36" t="s">
        <v>33</v>
      </c>
    </row>
    <row r="264" customFormat="false" ht="18.75" hidden="false" customHeight="false" outlineLevel="0" collapsed="false">
      <c r="B264" s="38" t="s">
        <v>27</v>
      </c>
      <c r="C264" s="39"/>
      <c r="D264" s="40" t="s">
        <v>33</v>
      </c>
      <c r="E264" s="41" t="s">
        <v>33</v>
      </c>
      <c r="F264" s="42" t="s">
        <v>33</v>
      </c>
      <c r="G264" s="42" t="s">
        <v>33</v>
      </c>
      <c r="H264" s="42" t="s">
        <v>33</v>
      </c>
      <c r="I264" s="43" t="s">
        <v>33</v>
      </c>
      <c r="J264" s="44" t="s">
        <v>33</v>
      </c>
      <c r="K264" s="45" t="s">
        <v>33</v>
      </c>
      <c r="L264" s="42" t="s">
        <v>33</v>
      </c>
      <c r="M264" s="45" t="s">
        <v>33</v>
      </c>
      <c r="N264" s="46" t="s">
        <v>33</v>
      </c>
    </row>
    <row r="265" customFormat="false" ht="15.75" hidden="false" customHeight="false" outlineLevel="0" collapsed="false">
      <c r="B265" s="48"/>
      <c r="C265" s="49" t="s">
        <v>99</v>
      </c>
      <c r="D265" s="50" t="n">
        <v>0</v>
      </c>
      <c r="E265" s="51"/>
      <c r="F265" s="42"/>
      <c r="G265" s="42"/>
      <c r="H265" s="42"/>
      <c r="I265" s="43"/>
      <c r="J265" s="52" t="n">
        <v>0</v>
      </c>
      <c r="K265" s="52" t="n">
        <v>0</v>
      </c>
      <c r="L265" s="42" t="n">
        <v>0</v>
      </c>
      <c r="M265" s="52" t="n">
        <v>0</v>
      </c>
      <c r="N265" s="53" t="n">
        <v>0</v>
      </c>
    </row>
    <row r="266" customFormat="false" ht="18.75" hidden="false" customHeight="false" outlineLevel="0" collapsed="false">
      <c r="B266" s="55" t="s">
        <v>29</v>
      </c>
      <c r="C266" s="56"/>
      <c r="D266" s="57" t="s">
        <v>33</v>
      </c>
      <c r="E266" s="51" t="s">
        <v>33</v>
      </c>
      <c r="F266" s="58" t="s">
        <v>33</v>
      </c>
      <c r="G266" s="58" t="s">
        <v>33</v>
      </c>
      <c r="H266" s="42" t="s">
        <v>33</v>
      </c>
      <c r="I266" s="43" t="s">
        <v>33</v>
      </c>
      <c r="J266" s="59" t="s">
        <v>33</v>
      </c>
      <c r="K266" s="60" t="s">
        <v>33</v>
      </c>
      <c r="L266" s="58" t="s">
        <v>33</v>
      </c>
      <c r="M266" s="61" t="s">
        <v>33</v>
      </c>
      <c r="N266" s="62" t="s">
        <v>33</v>
      </c>
    </row>
    <row r="267" customFormat="false" ht="31.5" hidden="false" customHeight="false" outlineLevel="0" collapsed="false">
      <c r="B267" s="63" t="s">
        <v>32</v>
      </c>
      <c r="C267" s="64"/>
      <c r="D267" s="65" t="s">
        <v>33</v>
      </c>
      <c r="E267" s="51" t="s">
        <v>33</v>
      </c>
      <c r="F267" s="58" t="s">
        <v>33</v>
      </c>
      <c r="G267" s="58" t="s">
        <v>33</v>
      </c>
      <c r="H267" s="42" t="s">
        <v>33</v>
      </c>
      <c r="I267" s="43" t="s">
        <v>33</v>
      </c>
      <c r="J267" s="67" t="s">
        <v>33</v>
      </c>
      <c r="K267" s="68" t="s">
        <v>33</v>
      </c>
      <c r="L267" s="58" t="s">
        <v>33</v>
      </c>
      <c r="M267" s="69" t="s">
        <v>33</v>
      </c>
      <c r="N267" s="70" t="s">
        <v>33</v>
      </c>
    </row>
    <row r="268" customFormat="false" ht="15.75" hidden="false" customHeight="false" outlineLevel="0" collapsed="false">
      <c r="B268" s="72"/>
      <c r="C268" s="49" t="s">
        <v>99</v>
      </c>
      <c r="D268" s="50" t="n">
        <v>0</v>
      </c>
      <c r="E268" s="51"/>
      <c r="F268" s="58"/>
      <c r="G268" s="58"/>
      <c r="H268" s="42"/>
      <c r="I268" s="43"/>
      <c r="J268" s="52" t="n">
        <v>0</v>
      </c>
      <c r="K268" s="73" t="n">
        <v>0</v>
      </c>
      <c r="L268" s="58" t="n">
        <v>0</v>
      </c>
      <c r="M268" s="52" t="n">
        <v>0</v>
      </c>
      <c r="N268" s="53" t="n">
        <v>0</v>
      </c>
    </row>
    <row r="269" customFormat="false" ht="15.75" hidden="false" customHeight="false" outlineLevel="0" collapsed="false">
      <c r="B269" s="63" t="s">
        <v>34</v>
      </c>
      <c r="C269" s="64"/>
      <c r="D269" s="75" t="s">
        <v>33</v>
      </c>
      <c r="E269" s="51" t="s">
        <v>33</v>
      </c>
      <c r="F269" s="42" t="s">
        <v>33</v>
      </c>
      <c r="G269" s="42" t="s">
        <v>33</v>
      </c>
      <c r="H269" s="42" t="s">
        <v>33</v>
      </c>
      <c r="I269" s="43" t="s">
        <v>33</v>
      </c>
      <c r="J269" s="67" t="s">
        <v>33</v>
      </c>
      <c r="K269" s="69" t="s">
        <v>33</v>
      </c>
      <c r="L269" s="42" t="s">
        <v>33</v>
      </c>
      <c r="M269" s="69" t="s">
        <v>33</v>
      </c>
      <c r="N269" s="70" t="s">
        <v>33</v>
      </c>
    </row>
    <row r="270" customFormat="false" ht="15.75" hidden="false" customHeight="false" outlineLevel="0" collapsed="false">
      <c r="B270" s="76"/>
      <c r="C270" s="49" t="s">
        <v>99</v>
      </c>
      <c r="D270" s="50" t="n">
        <v>0</v>
      </c>
      <c r="E270" s="51"/>
      <c r="F270" s="42"/>
      <c r="G270" s="42"/>
      <c r="H270" s="42"/>
      <c r="I270" s="43"/>
      <c r="J270" s="52" t="n">
        <v>0</v>
      </c>
      <c r="K270" s="52" t="n">
        <v>0</v>
      </c>
      <c r="L270" s="42" t="n">
        <v>0</v>
      </c>
      <c r="M270" s="52" t="n">
        <v>0</v>
      </c>
      <c r="N270" s="53" t="n">
        <v>0</v>
      </c>
    </row>
    <row r="271" customFormat="false" ht="15.75" hidden="false" customHeight="false" outlineLevel="0" collapsed="false">
      <c r="B271" s="63" t="s">
        <v>35</v>
      </c>
      <c r="C271" s="64"/>
      <c r="D271" s="75" t="s">
        <v>33</v>
      </c>
      <c r="E271" s="51" t="s">
        <v>33</v>
      </c>
      <c r="F271" s="42" t="s">
        <v>33</v>
      </c>
      <c r="G271" s="42" t="s">
        <v>33</v>
      </c>
      <c r="H271" s="42" t="s">
        <v>33</v>
      </c>
      <c r="I271" s="43" t="s">
        <v>33</v>
      </c>
      <c r="J271" s="67" t="s">
        <v>33</v>
      </c>
      <c r="K271" s="69" t="s">
        <v>33</v>
      </c>
      <c r="L271" s="42" t="s">
        <v>33</v>
      </c>
      <c r="M271" s="69" t="s">
        <v>33</v>
      </c>
      <c r="N271" s="70" t="s">
        <v>33</v>
      </c>
    </row>
    <row r="272" customFormat="false" ht="15.75" hidden="false" customHeight="false" outlineLevel="0" collapsed="false">
      <c r="B272" s="76"/>
      <c r="C272" s="49" t="s">
        <v>99</v>
      </c>
      <c r="D272" s="50" t="n">
        <v>0</v>
      </c>
      <c r="E272" s="51"/>
      <c r="F272" s="42"/>
      <c r="G272" s="42"/>
      <c r="H272" s="42"/>
      <c r="I272" s="43"/>
      <c r="J272" s="78" t="n">
        <v>0</v>
      </c>
      <c r="K272" s="78" t="n">
        <v>0</v>
      </c>
      <c r="L272" s="42" t="n">
        <v>0</v>
      </c>
      <c r="M272" s="78" t="n">
        <v>0</v>
      </c>
      <c r="N272" s="79" t="n">
        <v>0</v>
      </c>
    </row>
    <row r="273" customFormat="false" ht="15.75" hidden="false" customHeight="false" outlineLevel="0" collapsed="false">
      <c r="B273" s="63" t="s">
        <v>36</v>
      </c>
      <c r="C273" s="64"/>
      <c r="D273" s="75" t="s">
        <v>33</v>
      </c>
      <c r="E273" s="51" t="s">
        <v>33</v>
      </c>
      <c r="F273" s="42" t="s">
        <v>33</v>
      </c>
      <c r="G273" s="42" t="s">
        <v>33</v>
      </c>
      <c r="H273" s="42" t="s">
        <v>33</v>
      </c>
      <c r="I273" s="43" t="s">
        <v>33</v>
      </c>
      <c r="J273" s="67" t="s">
        <v>33</v>
      </c>
      <c r="K273" s="69" t="s">
        <v>33</v>
      </c>
      <c r="L273" s="42" t="s">
        <v>33</v>
      </c>
      <c r="M273" s="69" t="s">
        <v>33</v>
      </c>
      <c r="N273" s="70" t="s">
        <v>33</v>
      </c>
    </row>
    <row r="274" customFormat="false" ht="15.75" hidden="false" customHeight="false" outlineLevel="0" collapsed="false">
      <c r="B274" s="76"/>
      <c r="C274" s="49" t="s">
        <v>99</v>
      </c>
      <c r="D274" s="50" t="n">
        <v>0</v>
      </c>
      <c r="E274" s="51"/>
      <c r="F274" s="42"/>
      <c r="G274" s="42"/>
      <c r="H274" s="42"/>
      <c r="I274" s="43"/>
      <c r="J274" s="78" t="n">
        <v>0</v>
      </c>
      <c r="K274" s="78" t="n">
        <v>0</v>
      </c>
      <c r="L274" s="42" t="n">
        <v>0</v>
      </c>
      <c r="M274" s="78" t="n">
        <v>0</v>
      </c>
      <c r="N274" s="79" t="n">
        <v>0</v>
      </c>
    </row>
    <row r="275" customFormat="false" ht="15.75" hidden="false" customHeight="false" outlineLevel="0" collapsed="false">
      <c r="B275" s="63" t="s">
        <v>37</v>
      </c>
      <c r="C275" s="64"/>
      <c r="D275" s="75" t="s">
        <v>33</v>
      </c>
      <c r="E275" s="51" t="s">
        <v>33</v>
      </c>
      <c r="F275" s="42" t="s">
        <v>33</v>
      </c>
      <c r="G275" s="42" t="s">
        <v>33</v>
      </c>
      <c r="H275" s="42" t="s">
        <v>33</v>
      </c>
      <c r="I275" s="43" t="s">
        <v>33</v>
      </c>
      <c r="J275" s="67" t="s">
        <v>33</v>
      </c>
      <c r="K275" s="69" t="s">
        <v>33</v>
      </c>
      <c r="L275" s="42" t="s">
        <v>33</v>
      </c>
      <c r="M275" s="69" t="s">
        <v>33</v>
      </c>
      <c r="N275" s="70" t="s">
        <v>33</v>
      </c>
    </row>
    <row r="276" customFormat="false" ht="12.75" hidden="false" customHeight="false" outlineLevel="0" collapsed="false">
      <c r="B276" s="80"/>
      <c r="C276" s="49" t="s">
        <v>99</v>
      </c>
      <c r="D276" s="50" t="n">
        <v>0</v>
      </c>
      <c r="E276" s="80"/>
      <c r="F276" s="42"/>
      <c r="G276" s="42"/>
      <c r="H276" s="42"/>
      <c r="I276" s="43"/>
      <c r="J276" s="78" t="n">
        <v>0</v>
      </c>
      <c r="K276" s="78" t="n">
        <v>0</v>
      </c>
      <c r="L276" s="42" t="n">
        <v>0</v>
      </c>
      <c r="M276" s="78" t="n">
        <v>0</v>
      </c>
      <c r="N276" s="79" t="n">
        <v>0</v>
      </c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97</v>
      </c>
      <c r="C279" s="10"/>
      <c r="D279" s="11" t="s">
        <v>4</v>
      </c>
      <c r="E279" s="11" t="s">
        <v>98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</row>
    <row r="284" customFormat="false" ht="17.25" hidden="false" customHeight="false" outlineLevel="0" collapsed="false">
      <c r="B284" s="26" t="s">
        <v>24</v>
      </c>
      <c r="C284" s="27"/>
      <c r="D284" s="28" t="s">
        <v>33</v>
      </c>
      <c r="E284" s="29" t="s">
        <v>33</v>
      </c>
      <c r="F284" s="30" t="s">
        <v>33</v>
      </c>
      <c r="G284" s="30" t="s">
        <v>33</v>
      </c>
      <c r="H284" s="31" t="s">
        <v>33</v>
      </c>
      <c r="I284" s="32" t="s">
        <v>33</v>
      </c>
      <c r="J284" s="33" t="s">
        <v>33</v>
      </c>
      <c r="K284" s="34" t="s">
        <v>33</v>
      </c>
      <c r="L284" s="34" t="s">
        <v>33</v>
      </c>
      <c r="M284" s="35" t="s">
        <v>33</v>
      </c>
      <c r="N284" s="36" t="s">
        <v>33</v>
      </c>
    </row>
    <row r="285" customFormat="false" ht="18.75" hidden="false" customHeight="false" outlineLevel="0" collapsed="false">
      <c r="B285" s="38" t="s">
        <v>27</v>
      </c>
      <c r="C285" s="39"/>
      <c r="D285" s="40" t="s">
        <v>33</v>
      </c>
      <c r="E285" s="41" t="s">
        <v>33</v>
      </c>
      <c r="F285" s="42" t="s">
        <v>33</v>
      </c>
      <c r="G285" s="42" t="s">
        <v>33</v>
      </c>
      <c r="H285" s="42" t="s">
        <v>33</v>
      </c>
      <c r="I285" s="43" t="s">
        <v>33</v>
      </c>
      <c r="J285" s="44" t="s">
        <v>33</v>
      </c>
      <c r="K285" s="45" t="s">
        <v>33</v>
      </c>
      <c r="L285" s="42" t="s">
        <v>33</v>
      </c>
      <c r="M285" s="45" t="s">
        <v>33</v>
      </c>
      <c r="N285" s="46" t="s">
        <v>33</v>
      </c>
    </row>
    <row r="286" customFormat="false" ht="15.75" hidden="false" customHeight="false" outlineLevel="0" collapsed="false">
      <c r="B286" s="48"/>
      <c r="C286" s="49" t="s">
        <v>99</v>
      </c>
      <c r="D286" s="50" t="n">
        <v>0</v>
      </c>
      <c r="E286" s="51"/>
      <c r="F286" s="42"/>
      <c r="G286" s="42"/>
      <c r="H286" s="42"/>
      <c r="I286" s="43"/>
      <c r="J286" s="52" t="n">
        <v>0</v>
      </c>
      <c r="K286" s="52" t="n">
        <v>0</v>
      </c>
      <c r="L286" s="42" t="n">
        <v>0</v>
      </c>
      <c r="M286" s="52" t="n">
        <v>0</v>
      </c>
      <c r="N286" s="53" t="n">
        <v>0</v>
      </c>
    </row>
    <row r="287" customFormat="false" ht="18.75" hidden="false" customHeight="false" outlineLevel="0" collapsed="false">
      <c r="B287" s="55" t="s">
        <v>29</v>
      </c>
      <c r="C287" s="56"/>
      <c r="D287" s="57" t="s">
        <v>33</v>
      </c>
      <c r="E287" s="51" t="s">
        <v>33</v>
      </c>
      <c r="F287" s="58" t="s">
        <v>33</v>
      </c>
      <c r="G287" s="58" t="s">
        <v>33</v>
      </c>
      <c r="H287" s="42" t="s">
        <v>33</v>
      </c>
      <c r="I287" s="43" t="s">
        <v>33</v>
      </c>
      <c r="J287" s="59" t="s">
        <v>33</v>
      </c>
      <c r="K287" s="60" t="s">
        <v>33</v>
      </c>
      <c r="L287" s="58" t="s">
        <v>33</v>
      </c>
      <c r="M287" s="61" t="s">
        <v>33</v>
      </c>
      <c r="N287" s="62" t="s">
        <v>33</v>
      </c>
    </row>
    <row r="288" customFormat="false" ht="31.5" hidden="false" customHeight="false" outlineLevel="0" collapsed="false">
      <c r="B288" s="63" t="s">
        <v>32</v>
      </c>
      <c r="C288" s="64"/>
      <c r="D288" s="65" t="s">
        <v>33</v>
      </c>
      <c r="E288" s="51" t="s">
        <v>33</v>
      </c>
      <c r="F288" s="58" t="s">
        <v>33</v>
      </c>
      <c r="G288" s="58" t="s">
        <v>33</v>
      </c>
      <c r="H288" s="42" t="s">
        <v>33</v>
      </c>
      <c r="I288" s="43" t="s">
        <v>33</v>
      </c>
      <c r="J288" s="67" t="s">
        <v>33</v>
      </c>
      <c r="K288" s="68" t="s">
        <v>33</v>
      </c>
      <c r="L288" s="58" t="s">
        <v>33</v>
      </c>
      <c r="M288" s="69" t="s">
        <v>33</v>
      </c>
      <c r="N288" s="70" t="s">
        <v>33</v>
      </c>
    </row>
    <row r="289" customFormat="false" ht="15.75" hidden="false" customHeight="false" outlineLevel="0" collapsed="false">
      <c r="B289" s="72"/>
      <c r="C289" s="49" t="s">
        <v>99</v>
      </c>
      <c r="D289" s="50" t="n">
        <v>0</v>
      </c>
      <c r="E289" s="51"/>
      <c r="F289" s="58"/>
      <c r="G289" s="58"/>
      <c r="H289" s="42"/>
      <c r="I289" s="43"/>
      <c r="J289" s="52" t="n">
        <v>0</v>
      </c>
      <c r="K289" s="73" t="n">
        <v>0</v>
      </c>
      <c r="L289" s="58" t="n">
        <v>0</v>
      </c>
      <c r="M289" s="52" t="n">
        <v>0</v>
      </c>
      <c r="N289" s="53" t="n">
        <v>0</v>
      </c>
    </row>
    <row r="290" customFormat="false" ht="15.75" hidden="false" customHeight="false" outlineLevel="0" collapsed="false">
      <c r="B290" s="63" t="s">
        <v>34</v>
      </c>
      <c r="C290" s="64"/>
      <c r="D290" s="75" t="s">
        <v>33</v>
      </c>
      <c r="E290" s="51" t="s">
        <v>33</v>
      </c>
      <c r="F290" s="42" t="s">
        <v>33</v>
      </c>
      <c r="G290" s="42" t="s">
        <v>33</v>
      </c>
      <c r="H290" s="42" t="s">
        <v>33</v>
      </c>
      <c r="I290" s="43" t="s">
        <v>33</v>
      </c>
      <c r="J290" s="67" t="s">
        <v>33</v>
      </c>
      <c r="K290" s="69" t="s">
        <v>33</v>
      </c>
      <c r="L290" s="42" t="s">
        <v>33</v>
      </c>
      <c r="M290" s="69" t="s">
        <v>33</v>
      </c>
      <c r="N290" s="70" t="s">
        <v>33</v>
      </c>
    </row>
    <row r="291" customFormat="false" ht="15.75" hidden="false" customHeight="false" outlineLevel="0" collapsed="false">
      <c r="B291" s="76"/>
      <c r="C291" s="49" t="s">
        <v>99</v>
      </c>
      <c r="D291" s="50" t="n">
        <v>0</v>
      </c>
      <c r="E291" s="51"/>
      <c r="F291" s="42"/>
      <c r="G291" s="42"/>
      <c r="H291" s="42"/>
      <c r="I291" s="43"/>
      <c r="J291" s="52" t="n">
        <v>0</v>
      </c>
      <c r="K291" s="52" t="n">
        <v>0</v>
      </c>
      <c r="L291" s="42" t="n">
        <v>0</v>
      </c>
      <c r="M291" s="52" t="n">
        <v>0</v>
      </c>
      <c r="N291" s="53" t="n">
        <v>0</v>
      </c>
    </row>
    <row r="292" customFormat="false" ht="15.75" hidden="false" customHeight="false" outlineLevel="0" collapsed="false">
      <c r="B292" s="63" t="s">
        <v>35</v>
      </c>
      <c r="C292" s="64"/>
      <c r="D292" s="75" t="s">
        <v>33</v>
      </c>
      <c r="E292" s="51" t="s">
        <v>33</v>
      </c>
      <c r="F292" s="42" t="s">
        <v>33</v>
      </c>
      <c r="G292" s="42" t="s">
        <v>33</v>
      </c>
      <c r="H292" s="42" t="s">
        <v>33</v>
      </c>
      <c r="I292" s="43" t="s">
        <v>33</v>
      </c>
      <c r="J292" s="67" t="s">
        <v>33</v>
      </c>
      <c r="K292" s="69" t="s">
        <v>33</v>
      </c>
      <c r="L292" s="42" t="s">
        <v>33</v>
      </c>
      <c r="M292" s="69" t="s">
        <v>33</v>
      </c>
      <c r="N292" s="70" t="s">
        <v>33</v>
      </c>
    </row>
    <row r="293" customFormat="false" ht="15.75" hidden="false" customHeight="false" outlineLevel="0" collapsed="false">
      <c r="B293" s="76"/>
      <c r="C293" s="49" t="s">
        <v>99</v>
      </c>
      <c r="D293" s="50" t="n">
        <v>0</v>
      </c>
      <c r="E293" s="51"/>
      <c r="F293" s="42"/>
      <c r="G293" s="42"/>
      <c r="H293" s="42"/>
      <c r="I293" s="43"/>
      <c r="J293" s="78" t="n">
        <v>0</v>
      </c>
      <c r="K293" s="78" t="n">
        <v>0</v>
      </c>
      <c r="L293" s="42" t="n">
        <v>0</v>
      </c>
      <c r="M293" s="78" t="n">
        <v>0</v>
      </c>
      <c r="N293" s="79" t="n">
        <v>0</v>
      </c>
    </row>
    <row r="294" customFormat="false" ht="15.75" hidden="false" customHeight="false" outlineLevel="0" collapsed="false">
      <c r="B294" s="63" t="s">
        <v>36</v>
      </c>
      <c r="C294" s="64"/>
      <c r="D294" s="75" t="s">
        <v>33</v>
      </c>
      <c r="E294" s="51" t="s">
        <v>33</v>
      </c>
      <c r="F294" s="42" t="s">
        <v>33</v>
      </c>
      <c r="G294" s="42" t="s">
        <v>33</v>
      </c>
      <c r="H294" s="42" t="s">
        <v>33</v>
      </c>
      <c r="I294" s="43" t="s">
        <v>33</v>
      </c>
      <c r="J294" s="67" t="s">
        <v>33</v>
      </c>
      <c r="K294" s="69" t="s">
        <v>33</v>
      </c>
      <c r="L294" s="42" t="s">
        <v>33</v>
      </c>
      <c r="M294" s="69" t="s">
        <v>33</v>
      </c>
      <c r="N294" s="70" t="s">
        <v>33</v>
      </c>
    </row>
    <row r="295" customFormat="false" ht="15.75" hidden="false" customHeight="false" outlineLevel="0" collapsed="false">
      <c r="B295" s="76"/>
      <c r="C295" s="49" t="s">
        <v>99</v>
      </c>
      <c r="D295" s="50" t="n">
        <v>0</v>
      </c>
      <c r="E295" s="51"/>
      <c r="F295" s="42"/>
      <c r="G295" s="42"/>
      <c r="H295" s="42"/>
      <c r="I295" s="43"/>
      <c r="J295" s="78" t="n">
        <v>0</v>
      </c>
      <c r="K295" s="78" t="n">
        <v>0</v>
      </c>
      <c r="L295" s="42" t="n">
        <v>0</v>
      </c>
      <c r="M295" s="78" t="n">
        <v>0</v>
      </c>
      <c r="N295" s="79" t="n">
        <v>0</v>
      </c>
    </row>
    <row r="296" customFormat="false" ht="15.75" hidden="false" customHeight="false" outlineLevel="0" collapsed="false">
      <c r="B296" s="63" t="s">
        <v>37</v>
      </c>
      <c r="C296" s="64"/>
      <c r="D296" s="75" t="s">
        <v>33</v>
      </c>
      <c r="E296" s="51" t="s">
        <v>33</v>
      </c>
      <c r="F296" s="42" t="s">
        <v>33</v>
      </c>
      <c r="G296" s="42" t="s">
        <v>33</v>
      </c>
      <c r="H296" s="42" t="s">
        <v>33</v>
      </c>
      <c r="I296" s="43" t="s">
        <v>33</v>
      </c>
      <c r="J296" s="67" t="s">
        <v>33</v>
      </c>
      <c r="K296" s="69" t="s">
        <v>33</v>
      </c>
      <c r="L296" s="42" t="s">
        <v>33</v>
      </c>
      <c r="M296" s="69" t="s">
        <v>33</v>
      </c>
      <c r="N296" s="70" t="s">
        <v>33</v>
      </c>
    </row>
    <row r="297" customFormat="false" ht="12.75" hidden="false" customHeight="false" outlineLevel="0" collapsed="false">
      <c r="B297" s="80"/>
      <c r="C297" s="49" t="s">
        <v>99</v>
      </c>
      <c r="D297" s="50" t="n">
        <v>0</v>
      </c>
      <c r="E297" s="80"/>
      <c r="F297" s="42"/>
      <c r="G297" s="42"/>
      <c r="H297" s="42"/>
      <c r="I297" s="43"/>
      <c r="J297" s="78" t="n">
        <v>0</v>
      </c>
      <c r="K297" s="78" t="n">
        <v>0</v>
      </c>
      <c r="L297" s="42" t="n">
        <v>0</v>
      </c>
      <c r="M297" s="78" t="n">
        <v>0</v>
      </c>
      <c r="N297" s="79" t="n">
        <v>0</v>
      </c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97</v>
      </c>
      <c r="C300" s="10"/>
      <c r="D300" s="11" t="s">
        <v>4</v>
      </c>
      <c r="E300" s="11" t="s">
        <v>98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</row>
    <row r="305" customFormat="false" ht="17.25" hidden="false" customHeight="false" outlineLevel="0" collapsed="false">
      <c r="B305" s="26" t="s">
        <v>24</v>
      </c>
      <c r="C305" s="27"/>
      <c r="D305" s="28" t="s">
        <v>33</v>
      </c>
      <c r="E305" s="29" t="s">
        <v>33</v>
      </c>
      <c r="F305" s="30" t="s">
        <v>33</v>
      </c>
      <c r="G305" s="30" t="s">
        <v>33</v>
      </c>
      <c r="H305" s="31" t="s">
        <v>33</v>
      </c>
      <c r="I305" s="32" t="s">
        <v>33</v>
      </c>
      <c r="J305" s="33" t="s">
        <v>33</v>
      </c>
      <c r="K305" s="34" t="s">
        <v>33</v>
      </c>
      <c r="L305" s="34" t="s">
        <v>33</v>
      </c>
      <c r="M305" s="35" t="s">
        <v>33</v>
      </c>
      <c r="N305" s="36" t="s">
        <v>33</v>
      </c>
    </row>
    <row r="306" customFormat="false" ht="18.75" hidden="false" customHeight="false" outlineLevel="0" collapsed="false">
      <c r="B306" s="38" t="s">
        <v>27</v>
      </c>
      <c r="C306" s="39"/>
      <c r="D306" s="40" t="s">
        <v>33</v>
      </c>
      <c r="E306" s="41" t="s">
        <v>33</v>
      </c>
      <c r="F306" s="42" t="s">
        <v>33</v>
      </c>
      <c r="G306" s="42" t="s">
        <v>33</v>
      </c>
      <c r="H306" s="42" t="s">
        <v>33</v>
      </c>
      <c r="I306" s="43" t="s">
        <v>33</v>
      </c>
      <c r="J306" s="44" t="s">
        <v>33</v>
      </c>
      <c r="K306" s="45" t="s">
        <v>33</v>
      </c>
      <c r="L306" s="42" t="s">
        <v>33</v>
      </c>
      <c r="M306" s="45" t="s">
        <v>33</v>
      </c>
      <c r="N306" s="46" t="s">
        <v>33</v>
      </c>
    </row>
    <row r="307" customFormat="false" ht="15.75" hidden="false" customHeight="false" outlineLevel="0" collapsed="false">
      <c r="B307" s="48"/>
      <c r="C307" s="49" t="s">
        <v>99</v>
      </c>
      <c r="D307" s="50" t="n">
        <v>0</v>
      </c>
      <c r="E307" s="51"/>
      <c r="F307" s="42"/>
      <c r="G307" s="42"/>
      <c r="H307" s="42"/>
      <c r="I307" s="43"/>
      <c r="J307" s="52" t="n">
        <v>0</v>
      </c>
      <c r="K307" s="52" t="n">
        <v>0</v>
      </c>
      <c r="L307" s="42" t="n">
        <v>0</v>
      </c>
      <c r="M307" s="52" t="n">
        <v>0</v>
      </c>
      <c r="N307" s="53" t="n">
        <v>0</v>
      </c>
    </row>
    <row r="308" customFormat="false" ht="18.75" hidden="false" customHeight="false" outlineLevel="0" collapsed="false">
      <c r="B308" s="55" t="s">
        <v>29</v>
      </c>
      <c r="C308" s="56"/>
      <c r="D308" s="57" t="s">
        <v>33</v>
      </c>
      <c r="E308" s="51" t="s">
        <v>33</v>
      </c>
      <c r="F308" s="58" t="s">
        <v>33</v>
      </c>
      <c r="G308" s="58" t="s">
        <v>33</v>
      </c>
      <c r="H308" s="42" t="s">
        <v>33</v>
      </c>
      <c r="I308" s="43" t="s">
        <v>33</v>
      </c>
      <c r="J308" s="59" t="s">
        <v>33</v>
      </c>
      <c r="K308" s="60" t="s">
        <v>33</v>
      </c>
      <c r="L308" s="58" t="s">
        <v>33</v>
      </c>
      <c r="M308" s="61" t="s">
        <v>33</v>
      </c>
      <c r="N308" s="62" t="s">
        <v>33</v>
      </c>
    </row>
    <row r="309" customFormat="false" ht="31.5" hidden="false" customHeight="false" outlineLevel="0" collapsed="false">
      <c r="B309" s="63" t="s">
        <v>32</v>
      </c>
      <c r="C309" s="64"/>
      <c r="D309" s="65" t="s">
        <v>33</v>
      </c>
      <c r="E309" s="51" t="s">
        <v>33</v>
      </c>
      <c r="F309" s="58" t="s">
        <v>33</v>
      </c>
      <c r="G309" s="58" t="s">
        <v>33</v>
      </c>
      <c r="H309" s="42" t="s">
        <v>33</v>
      </c>
      <c r="I309" s="43" t="s">
        <v>33</v>
      </c>
      <c r="J309" s="67" t="s">
        <v>33</v>
      </c>
      <c r="K309" s="68" t="s">
        <v>33</v>
      </c>
      <c r="L309" s="58" t="s">
        <v>33</v>
      </c>
      <c r="M309" s="69" t="s">
        <v>33</v>
      </c>
      <c r="N309" s="70" t="s">
        <v>33</v>
      </c>
    </row>
    <row r="310" customFormat="false" ht="15.75" hidden="false" customHeight="false" outlineLevel="0" collapsed="false">
      <c r="B310" s="72"/>
      <c r="C310" s="49" t="s">
        <v>99</v>
      </c>
      <c r="D310" s="50" t="n">
        <v>0</v>
      </c>
      <c r="E310" s="51"/>
      <c r="F310" s="58"/>
      <c r="G310" s="58"/>
      <c r="H310" s="42"/>
      <c r="I310" s="43"/>
      <c r="J310" s="52" t="n">
        <v>0</v>
      </c>
      <c r="K310" s="73" t="n">
        <v>0</v>
      </c>
      <c r="L310" s="58" t="n">
        <v>0</v>
      </c>
      <c r="M310" s="52" t="n">
        <v>0</v>
      </c>
      <c r="N310" s="53" t="n">
        <v>0</v>
      </c>
    </row>
    <row r="311" customFormat="false" ht="15.75" hidden="false" customHeight="false" outlineLevel="0" collapsed="false">
      <c r="B311" s="63" t="s">
        <v>34</v>
      </c>
      <c r="C311" s="64"/>
      <c r="D311" s="75" t="s">
        <v>33</v>
      </c>
      <c r="E311" s="51" t="s">
        <v>33</v>
      </c>
      <c r="F311" s="42" t="s">
        <v>33</v>
      </c>
      <c r="G311" s="42" t="s">
        <v>33</v>
      </c>
      <c r="H311" s="42" t="s">
        <v>33</v>
      </c>
      <c r="I311" s="43" t="s">
        <v>33</v>
      </c>
      <c r="J311" s="67" t="s">
        <v>33</v>
      </c>
      <c r="K311" s="69" t="s">
        <v>33</v>
      </c>
      <c r="L311" s="42" t="s">
        <v>33</v>
      </c>
      <c r="M311" s="69" t="s">
        <v>33</v>
      </c>
      <c r="N311" s="70" t="s">
        <v>33</v>
      </c>
    </row>
    <row r="312" customFormat="false" ht="15.75" hidden="false" customHeight="false" outlineLevel="0" collapsed="false">
      <c r="B312" s="76"/>
      <c r="C312" s="49" t="s">
        <v>99</v>
      </c>
      <c r="D312" s="50" t="n">
        <v>0</v>
      </c>
      <c r="E312" s="51"/>
      <c r="F312" s="42"/>
      <c r="G312" s="42"/>
      <c r="H312" s="42"/>
      <c r="I312" s="43"/>
      <c r="J312" s="52" t="n">
        <v>0</v>
      </c>
      <c r="K312" s="52" t="n">
        <v>0</v>
      </c>
      <c r="L312" s="42" t="n">
        <v>0</v>
      </c>
      <c r="M312" s="52" t="n">
        <v>0</v>
      </c>
      <c r="N312" s="53" t="n">
        <v>0</v>
      </c>
    </row>
    <row r="313" customFormat="false" ht="15.75" hidden="false" customHeight="false" outlineLevel="0" collapsed="false">
      <c r="B313" s="63" t="s">
        <v>35</v>
      </c>
      <c r="C313" s="64"/>
      <c r="D313" s="75" t="s">
        <v>33</v>
      </c>
      <c r="E313" s="51" t="s">
        <v>33</v>
      </c>
      <c r="F313" s="42" t="s">
        <v>33</v>
      </c>
      <c r="G313" s="42" t="s">
        <v>33</v>
      </c>
      <c r="H313" s="42" t="s">
        <v>33</v>
      </c>
      <c r="I313" s="43" t="s">
        <v>33</v>
      </c>
      <c r="J313" s="67" t="s">
        <v>33</v>
      </c>
      <c r="K313" s="69" t="s">
        <v>33</v>
      </c>
      <c r="L313" s="42" t="s">
        <v>33</v>
      </c>
      <c r="M313" s="69" t="s">
        <v>33</v>
      </c>
      <c r="N313" s="70" t="s">
        <v>33</v>
      </c>
    </row>
    <row r="314" customFormat="false" ht="15.75" hidden="false" customHeight="false" outlineLevel="0" collapsed="false">
      <c r="B314" s="76"/>
      <c r="C314" s="49" t="s">
        <v>99</v>
      </c>
      <c r="D314" s="50" t="n">
        <v>0</v>
      </c>
      <c r="E314" s="51"/>
      <c r="F314" s="42"/>
      <c r="G314" s="42"/>
      <c r="H314" s="42"/>
      <c r="I314" s="43"/>
      <c r="J314" s="78" t="n">
        <v>0</v>
      </c>
      <c r="K314" s="78" t="n">
        <v>0</v>
      </c>
      <c r="L314" s="42" t="n">
        <v>0</v>
      </c>
      <c r="M314" s="78" t="n">
        <v>0</v>
      </c>
      <c r="N314" s="79" t="n">
        <v>0</v>
      </c>
    </row>
    <row r="315" customFormat="false" ht="15.75" hidden="false" customHeight="false" outlineLevel="0" collapsed="false">
      <c r="B315" s="63" t="s">
        <v>36</v>
      </c>
      <c r="C315" s="64"/>
      <c r="D315" s="75" t="s">
        <v>33</v>
      </c>
      <c r="E315" s="51" t="s">
        <v>33</v>
      </c>
      <c r="F315" s="42" t="s">
        <v>33</v>
      </c>
      <c r="G315" s="42" t="s">
        <v>33</v>
      </c>
      <c r="H315" s="42" t="s">
        <v>33</v>
      </c>
      <c r="I315" s="43" t="s">
        <v>33</v>
      </c>
      <c r="J315" s="67" t="s">
        <v>33</v>
      </c>
      <c r="K315" s="69" t="s">
        <v>33</v>
      </c>
      <c r="L315" s="42" t="s">
        <v>33</v>
      </c>
      <c r="M315" s="69" t="s">
        <v>33</v>
      </c>
      <c r="N315" s="70" t="s">
        <v>33</v>
      </c>
    </row>
    <row r="316" customFormat="false" ht="15.75" hidden="false" customHeight="false" outlineLevel="0" collapsed="false">
      <c r="B316" s="76"/>
      <c r="C316" s="49" t="s">
        <v>99</v>
      </c>
      <c r="D316" s="50" t="n">
        <v>0</v>
      </c>
      <c r="E316" s="51"/>
      <c r="F316" s="42"/>
      <c r="G316" s="42"/>
      <c r="H316" s="42"/>
      <c r="I316" s="43"/>
      <c r="J316" s="78" t="n">
        <v>0</v>
      </c>
      <c r="K316" s="78" t="n">
        <v>0</v>
      </c>
      <c r="L316" s="42" t="n">
        <v>0</v>
      </c>
      <c r="M316" s="78" t="n">
        <v>0</v>
      </c>
      <c r="N316" s="79" t="n">
        <v>0</v>
      </c>
    </row>
    <row r="317" customFormat="false" ht="15.75" hidden="false" customHeight="false" outlineLevel="0" collapsed="false">
      <c r="B317" s="63" t="s">
        <v>37</v>
      </c>
      <c r="C317" s="64"/>
      <c r="D317" s="75" t="s">
        <v>33</v>
      </c>
      <c r="E317" s="51" t="s">
        <v>33</v>
      </c>
      <c r="F317" s="42" t="s">
        <v>33</v>
      </c>
      <c r="G317" s="42" t="s">
        <v>33</v>
      </c>
      <c r="H317" s="42" t="s">
        <v>33</v>
      </c>
      <c r="I317" s="43" t="s">
        <v>33</v>
      </c>
      <c r="J317" s="67" t="s">
        <v>33</v>
      </c>
      <c r="K317" s="69" t="s">
        <v>33</v>
      </c>
      <c r="L317" s="42" t="s">
        <v>33</v>
      </c>
      <c r="M317" s="69" t="s">
        <v>33</v>
      </c>
      <c r="N317" s="70" t="s">
        <v>33</v>
      </c>
    </row>
    <row r="318" customFormat="false" ht="12.75" hidden="false" customHeight="false" outlineLevel="0" collapsed="false">
      <c r="B318" s="80"/>
      <c r="C318" s="49" t="s">
        <v>99</v>
      </c>
      <c r="D318" s="50" t="n">
        <v>0</v>
      </c>
      <c r="E318" s="80"/>
      <c r="F318" s="42"/>
      <c r="G318" s="42"/>
      <c r="H318" s="42"/>
      <c r="I318" s="43"/>
      <c r="J318" s="78" t="n">
        <v>0</v>
      </c>
      <c r="K318" s="78" t="n">
        <v>0</v>
      </c>
      <c r="L318" s="42" t="n">
        <v>0</v>
      </c>
      <c r="M318" s="78" t="n">
        <v>0</v>
      </c>
      <c r="N318" s="79" t="n">
        <v>0</v>
      </c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97</v>
      </c>
      <c r="C321" s="10"/>
      <c r="D321" s="11" t="s">
        <v>4</v>
      </c>
      <c r="E321" s="11" t="s">
        <v>98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</row>
    <row r="326" customFormat="false" ht="17.25" hidden="false" customHeight="false" outlineLevel="0" collapsed="false">
      <c r="B326" s="26" t="s">
        <v>24</v>
      </c>
      <c r="C326" s="27"/>
      <c r="D326" s="28" t="s">
        <v>33</v>
      </c>
      <c r="E326" s="29" t="s">
        <v>33</v>
      </c>
      <c r="F326" s="30" t="s">
        <v>33</v>
      </c>
      <c r="G326" s="30" t="s">
        <v>33</v>
      </c>
      <c r="H326" s="31" t="s">
        <v>33</v>
      </c>
      <c r="I326" s="32" t="s">
        <v>33</v>
      </c>
      <c r="J326" s="33" t="s">
        <v>33</v>
      </c>
      <c r="K326" s="34" t="s">
        <v>33</v>
      </c>
      <c r="L326" s="34" t="s">
        <v>33</v>
      </c>
      <c r="M326" s="35" t="s">
        <v>33</v>
      </c>
      <c r="N326" s="36" t="s">
        <v>33</v>
      </c>
    </row>
    <row r="327" customFormat="false" ht="18.75" hidden="false" customHeight="false" outlineLevel="0" collapsed="false">
      <c r="B327" s="38" t="s">
        <v>27</v>
      </c>
      <c r="C327" s="39"/>
      <c r="D327" s="40" t="s">
        <v>33</v>
      </c>
      <c r="E327" s="41" t="s">
        <v>33</v>
      </c>
      <c r="F327" s="42" t="s">
        <v>33</v>
      </c>
      <c r="G327" s="42" t="s">
        <v>33</v>
      </c>
      <c r="H327" s="42" t="s">
        <v>33</v>
      </c>
      <c r="I327" s="43" t="s">
        <v>33</v>
      </c>
      <c r="J327" s="44" t="s">
        <v>33</v>
      </c>
      <c r="K327" s="45" t="s">
        <v>33</v>
      </c>
      <c r="L327" s="42" t="s">
        <v>33</v>
      </c>
      <c r="M327" s="45" t="s">
        <v>33</v>
      </c>
      <c r="N327" s="46" t="s">
        <v>33</v>
      </c>
    </row>
    <row r="328" customFormat="false" ht="15.75" hidden="false" customHeight="false" outlineLevel="0" collapsed="false">
      <c r="B328" s="48"/>
      <c r="C328" s="49" t="s">
        <v>99</v>
      </c>
      <c r="D328" s="50" t="n">
        <v>0</v>
      </c>
      <c r="E328" s="51"/>
      <c r="F328" s="42"/>
      <c r="G328" s="42"/>
      <c r="H328" s="42"/>
      <c r="I328" s="43"/>
      <c r="J328" s="52" t="n">
        <v>0</v>
      </c>
      <c r="K328" s="52" t="n">
        <v>0</v>
      </c>
      <c r="L328" s="42" t="n">
        <v>0</v>
      </c>
      <c r="M328" s="52" t="n">
        <v>0</v>
      </c>
      <c r="N328" s="53" t="n">
        <v>0</v>
      </c>
    </row>
    <row r="329" customFormat="false" ht="18.75" hidden="false" customHeight="false" outlineLevel="0" collapsed="false">
      <c r="B329" s="55" t="s">
        <v>29</v>
      </c>
      <c r="C329" s="56"/>
      <c r="D329" s="57" t="s">
        <v>33</v>
      </c>
      <c r="E329" s="51" t="s">
        <v>33</v>
      </c>
      <c r="F329" s="58" t="s">
        <v>33</v>
      </c>
      <c r="G329" s="58" t="s">
        <v>33</v>
      </c>
      <c r="H329" s="42" t="s">
        <v>33</v>
      </c>
      <c r="I329" s="43" t="s">
        <v>33</v>
      </c>
      <c r="J329" s="59" t="s">
        <v>33</v>
      </c>
      <c r="K329" s="60" t="s">
        <v>33</v>
      </c>
      <c r="L329" s="58" t="s">
        <v>33</v>
      </c>
      <c r="M329" s="61" t="s">
        <v>33</v>
      </c>
      <c r="N329" s="62" t="s">
        <v>33</v>
      </c>
    </row>
    <row r="330" customFormat="false" ht="31.5" hidden="false" customHeight="false" outlineLevel="0" collapsed="false">
      <c r="B330" s="63" t="s">
        <v>32</v>
      </c>
      <c r="C330" s="64"/>
      <c r="D330" s="65" t="s">
        <v>33</v>
      </c>
      <c r="E330" s="51" t="s">
        <v>33</v>
      </c>
      <c r="F330" s="58" t="s">
        <v>33</v>
      </c>
      <c r="G330" s="58" t="s">
        <v>33</v>
      </c>
      <c r="H330" s="42" t="s">
        <v>33</v>
      </c>
      <c r="I330" s="43" t="s">
        <v>33</v>
      </c>
      <c r="J330" s="67" t="s">
        <v>33</v>
      </c>
      <c r="K330" s="68" t="s">
        <v>33</v>
      </c>
      <c r="L330" s="58" t="s">
        <v>33</v>
      </c>
      <c r="M330" s="69" t="s">
        <v>33</v>
      </c>
      <c r="N330" s="70" t="s">
        <v>33</v>
      </c>
    </row>
    <row r="331" customFormat="false" ht="15.75" hidden="false" customHeight="false" outlineLevel="0" collapsed="false">
      <c r="B331" s="72"/>
      <c r="C331" s="49" t="s">
        <v>99</v>
      </c>
      <c r="D331" s="50" t="n">
        <v>0</v>
      </c>
      <c r="E331" s="51"/>
      <c r="F331" s="58"/>
      <c r="G331" s="58"/>
      <c r="H331" s="42"/>
      <c r="I331" s="43"/>
      <c r="J331" s="52" t="n">
        <v>0</v>
      </c>
      <c r="K331" s="73" t="n">
        <v>0</v>
      </c>
      <c r="L331" s="58" t="n">
        <v>0</v>
      </c>
      <c r="M331" s="52" t="n">
        <v>0</v>
      </c>
      <c r="N331" s="53" t="n">
        <v>0</v>
      </c>
    </row>
    <row r="332" customFormat="false" ht="15.75" hidden="false" customHeight="false" outlineLevel="0" collapsed="false">
      <c r="B332" s="63" t="s">
        <v>34</v>
      </c>
      <c r="C332" s="64"/>
      <c r="D332" s="75" t="s">
        <v>33</v>
      </c>
      <c r="E332" s="51" t="s">
        <v>33</v>
      </c>
      <c r="F332" s="42" t="s">
        <v>33</v>
      </c>
      <c r="G332" s="42" t="s">
        <v>33</v>
      </c>
      <c r="H332" s="42" t="s">
        <v>33</v>
      </c>
      <c r="I332" s="43" t="s">
        <v>33</v>
      </c>
      <c r="J332" s="67" t="s">
        <v>33</v>
      </c>
      <c r="K332" s="69" t="s">
        <v>33</v>
      </c>
      <c r="L332" s="42" t="s">
        <v>33</v>
      </c>
      <c r="M332" s="69" t="s">
        <v>33</v>
      </c>
      <c r="N332" s="70" t="s">
        <v>33</v>
      </c>
    </row>
    <row r="333" customFormat="false" ht="15.75" hidden="false" customHeight="false" outlineLevel="0" collapsed="false">
      <c r="B333" s="76"/>
      <c r="C333" s="49" t="s">
        <v>99</v>
      </c>
      <c r="D333" s="50" t="n">
        <v>0</v>
      </c>
      <c r="E333" s="51"/>
      <c r="F333" s="42"/>
      <c r="G333" s="42"/>
      <c r="H333" s="42"/>
      <c r="I333" s="43"/>
      <c r="J333" s="52" t="n">
        <v>0</v>
      </c>
      <c r="K333" s="52" t="n">
        <v>0</v>
      </c>
      <c r="L333" s="42" t="n">
        <v>0</v>
      </c>
      <c r="M333" s="52" t="n">
        <v>0</v>
      </c>
      <c r="N333" s="53" t="n">
        <v>0</v>
      </c>
    </row>
    <row r="334" customFormat="false" ht="15.75" hidden="false" customHeight="false" outlineLevel="0" collapsed="false">
      <c r="B334" s="63" t="s">
        <v>35</v>
      </c>
      <c r="C334" s="64"/>
      <c r="D334" s="75" t="s">
        <v>33</v>
      </c>
      <c r="E334" s="51" t="s">
        <v>33</v>
      </c>
      <c r="F334" s="42" t="s">
        <v>33</v>
      </c>
      <c r="G334" s="42" t="s">
        <v>33</v>
      </c>
      <c r="H334" s="42" t="s">
        <v>33</v>
      </c>
      <c r="I334" s="43" t="s">
        <v>33</v>
      </c>
      <c r="J334" s="67" t="s">
        <v>33</v>
      </c>
      <c r="K334" s="69" t="s">
        <v>33</v>
      </c>
      <c r="L334" s="42" t="s">
        <v>33</v>
      </c>
      <c r="M334" s="69" t="s">
        <v>33</v>
      </c>
      <c r="N334" s="70" t="s">
        <v>33</v>
      </c>
    </row>
    <row r="335" customFormat="false" ht="15.75" hidden="false" customHeight="false" outlineLevel="0" collapsed="false">
      <c r="B335" s="76"/>
      <c r="C335" s="49" t="s">
        <v>99</v>
      </c>
      <c r="D335" s="50" t="n">
        <v>0</v>
      </c>
      <c r="E335" s="51"/>
      <c r="F335" s="42"/>
      <c r="G335" s="42"/>
      <c r="H335" s="42"/>
      <c r="I335" s="43"/>
      <c r="J335" s="78" t="n">
        <v>0</v>
      </c>
      <c r="K335" s="78" t="n">
        <v>0</v>
      </c>
      <c r="L335" s="42" t="n">
        <v>0</v>
      </c>
      <c r="M335" s="78" t="n">
        <v>0</v>
      </c>
      <c r="N335" s="79" t="n">
        <v>0</v>
      </c>
    </row>
    <row r="336" customFormat="false" ht="15.75" hidden="false" customHeight="false" outlineLevel="0" collapsed="false">
      <c r="B336" s="63" t="s">
        <v>36</v>
      </c>
      <c r="C336" s="64"/>
      <c r="D336" s="75" t="s">
        <v>33</v>
      </c>
      <c r="E336" s="51" t="s">
        <v>33</v>
      </c>
      <c r="F336" s="42" t="s">
        <v>33</v>
      </c>
      <c r="G336" s="42" t="s">
        <v>33</v>
      </c>
      <c r="H336" s="42" t="s">
        <v>33</v>
      </c>
      <c r="I336" s="43" t="s">
        <v>33</v>
      </c>
      <c r="J336" s="67" t="s">
        <v>33</v>
      </c>
      <c r="K336" s="69" t="s">
        <v>33</v>
      </c>
      <c r="L336" s="42" t="s">
        <v>33</v>
      </c>
      <c r="M336" s="69" t="s">
        <v>33</v>
      </c>
      <c r="N336" s="70" t="s">
        <v>33</v>
      </c>
    </row>
    <row r="337" customFormat="false" ht="15.75" hidden="false" customHeight="false" outlineLevel="0" collapsed="false">
      <c r="B337" s="76"/>
      <c r="C337" s="49" t="s">
        <v>99</v>
      </c>
      <c r="D337" s="50" t="n">
        <v>0</v>
      </c>
      <c r="E337" s="51"/>
      <c r="F337" s="42"/>
      <c r="G337" s="42"/>
      <c r="H337" s="42"/>
      <c r="I337" s="43"/>
      <c r="J337" s="78" t="n">
        <v>0</v>
      </c>
      <c r="K337" s="78" t="n">
        <v>0</v>
      </c>
      <c r="L337" s="42" t="n">
        <v>0</v>
      </c>
      <c r="M337" s="78" t="n">
        <v>0</v>
      </c>
      <c r="N337" s="79" t="n">
        <v>0</v>
      </c>
    </row>
    <row r="338" customFormat="false" ht="15.75" hidden="false" customHeight="false" outlineLevel="0" collapsed="false">
      <c r="B338" s="63" t="s">
        <v>37</v>
      </c>
      <c r="C338" s="64"/>
      <c r="D338" s="75" t="s">
        <v>33</v>
      </c>
      <c r="E338" s="51" t="s">
        <v>33</v>
      </c>
      <c r="F338" s="42" t="s">
        <v>33</v>
      </c>
      <c r="G338" s="42" t="s">
        <v>33</v>
      </c>
      <c r="H338" s="42" t="s">
        <v>33</v>
      </c>
      <c r="I338" s="43" t="s">
        <v>33</v>
      </c>
      <c r="J338" s="67" t="s">
        <v>33</v>
      </c>
      <c r="K338" s="69" t="s">
        <v>33</v>
      </c>
      <c r="L338" s="42" t="s">
        <v>33</v>
      </c>
      <c r="M338" s="69" t="s">
        <v>33</v>
      </c>
      <c r="N338" s="70" t="s">
        <v>33</v>
      </c>
    </row>
    <row r="339" customFormat="false" ht="12.75" hidden="false" customHeight="false" outlineLevel="0" collapsed="false">
      <c r="B339" s="80"/>
      <c r="C339" s="49" t="s">
        <v>99</v>
      </c>
      <c r="D339" s="50" t="n">
        <v>0</v>
      </c>
      <c r="E339" s="80"/>
      <c r="F339" s="42"/>
      <c r="G339" s="42"/>
      <c r="H339" s="42"/>
      <c r="I339" s="43"/>
      <c r="J339" s="78" t="n">
        <v>0</v>
      </c>
      <c r="K339" s="78" t="n">
        <v>0</v>
      </c>
      <c r="L339" s="42" t="n">
        <v>0</v>
      </c>
      <c r="M339" s="78" t="n">
        <v>0</v>
      </c>
      <c r="N339" s="79" t="n">
        <v>0</v>
      </c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307),TRUE(),IF(J307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307),TRUE(),IF(K307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108" t="s">
        <v>69</v>
      </c>
      <c r="G1" s="109"/>
      <c r="H1" s="169"/>
      <c r="I1" s="169"/>
      <c r="J1" s="169"/>
    </row>
    <row r="2" customFormat="false" ht="11.25" hidden="false" customHeight="false" outlineLevel="0" collapsed="false">
      <c r="B2" s="108" t="s">
        <v>1</v>
      </c>
      <c r="C2" s="169"/>
      <c r="D2" s="169"/>
      <c r="E2" s="169"/>
      <c r="F2" s="169"/>
      <c r="G2" s="109"/>
      <c r="H2" s="169"/>
      <c r="I2" s="169"/>
      <c r="J2" s="169"/>
    </row>
    <row r="3" customFormat="false" ht="11.25" hidden="false" customHeight="false" outlineLevel="0" collapsed="false">
      <c r="B3" s="108" t="s">
        <v>2</v>
      </c>
      <c r="C3" s="169"/>
      <c r="D3" s="169"/>
      <c r="E3" s="169"/>
      <c r="F3" s="169"/>
      <c r="G3" s="109"/>
      <c r="H3" s="169"/>
      <c r="I3" s="169"/>
      <c r="J3" s="169"/>
    </row>
    <row r="4" customFormat="false" ht="11.25" hidden="false" customHeight="false" outlineLevel="0" collapsed="false">
      <c r="B4" s="108"/>
      <c r="C4" s="169"/>
      <c r="D4" s="169"/>
      <c r="E4" s="170"/>
      <c r="F4" s="169"/>
      <c r="G4" s="109"/>
      <c r="H4" s="169"/>
      <c r="I4" s="169"/>
      <c r="J4" s="169"/>
    </row>
    <row r="5" customFormat="false" ht="12" hidden="false" customHeight="false" outlineLevel="0" collapsed="false">
      <c r="A5" s="7" t="n">
        <v>1990</v>
      </c>
      <c r="B5" s="171"/>
      <c r="C5" s="169"/>
      <c r="D5" s="169"/>
      <c r="E5" s="169"/>
      <c r="F5" s="169"/>
      <c r="G5" s="109"/>
      <c r="H5" s="169"/>
      <c r="I5" s="169"/>
      <c r="J5" s="169"/>
    </row>
    <row r="6" customFormat="false" ht="11.25" hidden="false" customHeight="true" outlineLevel="0" collapsed="false">
      <c r="A6" s="9"/>
      <c r="B6" s="112" t="s">
        <v>70</v>
      </c>
      <c r="C6" s="112"/>
      <c r="D6" s="113" t="s">
        <v>4</v>
      </c>
      <c r="E6" s="113" t="s">
        <v>71</v>
      </c>
      <c r="F6" s="113"/>
      <c r="G6" s="113"/>
      <c r="H6" s="113"/>
      <c r="I6" s="113"/>
      <c r="J6" s="114" t="s">
        <v>6</v>
      </c>
      <c r="K6" s="114"/>
      <c r="L6" s="114"/>
      <c r="M6" s="114"/>
      <c r="N6" s="114"/>
    </row>
    <row r="7" customFormat="false" ht="11.25" hidden="false" customHeight="true" outlineLevel="0" collapsed="false">
      <c r="B7" s="116" t="s">
        <v>8</v>
      </c>
      <c r="C7" s="117" t="s">
        <v>87</v>
      </c>
      <c r="D7" s="118" t="s">
        <v>88</v>
      </c>
      <c r="E7" s="172" t="s">
        <v>100</v>
      </c>
      <c r="F7" s="172"/>
      <c r="G7" s="172"/>
      <c r="H7" s="120" t="s">
        <v>90</v>
      </c>
      <c r="I7" s="121" t="s">
        <v>91</v>
      </c>
      <c r="J7" s="119" t="s">
        <v>92</v>
      </c>
      <c r="K7" s="119"/>
      <c r="L7" s="119"/>
      <c r="M7" s="120" t="s">
        <v>93</v>
      </c>
      <c r="N7" s="122" t="s">
        <v>94</v>
      </c>
    </row>
    <row r="8" customFormat="false" ht="24.75" hidden="false" customHeight="true" outlineLevel="0" collapsed="false">
      <c r="B8" s="116"/>
      <c r="C8" s="117"/>
      <c r="D8" s="118"/>
      <c r="E8" s="172"/>
      <c r="F8" s="172"/>
      <c r="G8" s="172"/>
      <c r="H8" s="120"/>
      <c r="I8" s="121"/>
      <c r="J8" s="119"/>
      <c r="K8" s="119"/>
      <c r="L8" s="119"/>
      <c r="M8" s="120"/>
      <c r="N8" s="122"/>
    </row>
    <row r="9" customFormat="false" ht="29.25" hidden="false" customHeight="true" outlineLevel="0" collapsed="false">
      <c r="B9" s="116"/>
      <c r="C9" s="117"/>
      <c r="D9" s="118"/>
      <c r="E9" s="172" t="s">
        <v>17</v>
      </c>
      <c r="F9" s="173" t="s">
        <v>18</v>
      </c>
      <c r="G9" s="173" t="s">
        <v>19</v>
      </c>
      <c r="H9" s="120"/>
      <c r="I9" s="121"/>
      <c r="J9" s="119" t="s">
        <v>20</v>
      </c>
      <c r="K9" s="120" t="s">
        <v>18</v>
      </c>
      <c r="L9" s="120" t="s">
        <v>19</v>
      </c>
      <c r="M9" s="120"/>
      <c r="N9" s="122"/>
    </row>
    <row r="10" customFormat="false" ht="12" hidden="false" customHeight="true" outlineLevel="0" collapsed="false">
      <c r="B10" s="116"/>
      <c r="C10" s="117"/>
      <c r="D10" s="118"/>
      <c r="E10" s="123" t="s">
        <v>21</v>
      </c>
      <c r="F10" s="123"/>
      <c r="G10" s="123"/>
      <c r="H10" s="123"/>
      <c r="I10" s="123"/>
      <c r="J10" s="124" t="s">
        <v>22</v>
      </c>
      <c r="K10" s="124"/>
      <c r="L10" s="124"/>
      <c r="M10" s="124"/>
      <c r="N10" s="124"/>
    </row>
    <row r="11" customFormat="false" ht="12.75" hidden="false" customHeight="false" outlineLevel="0" collapsed="false">
      <c r="B11" s="126" t="s">
        <v>24</v>
      </c>
      <c r="C11" s="127"/>
      <c r="D11" s="128" t="n">
        <v>11225.4807941441</v>
      </c>
      <c r="E11" s="174" t="n">
        <v>1.16974945134198E-005</v>
      </c>
      <c r="F11" s="175" t="n">
        <v>-0.00732732045937081</v>
      </c>
      <c r="G11" s="175" t="n">
        <v>-0.00731562296485739</v>
      </c>
      <c r="H11" s="176" t="n">
        <v>-0.000974966623795392</v>
      </c>
      <c r="I11" s="177" t="n">
        <v>-0.0218482634603006</v>
      </c>
      <c r="J11" s="133" t="n">
        <v>0.13131</v>
      </c>
      <c r="K11" s="134" t="n">
        <v>-82.2526950892063</v>
      </c>
      <c r="L11" s="178" t="n">
        <v>-82.1213850892063</v>
      </c>
      <c r="M11" s="136" t="n">
        <v>-10.9444691103467</v>
      </c>
      <c r="N11" s="137" t="n">
        <v>-245.257261859005</v>
      </c>
    </row>
    <row r="12" customFormat="false" ht="11.25" hidden="false" customHeight="false" outlineLevel="0" collapsed="false">
      <c r="B12" s="138" t="s">
        <v>95</v>
      </c>
      <c r="C12" s="179"/>
      <c r="D12" s="180" t="n">
        <v>11042.068467153</v>
      </c>
      <c r="E12" s="181" t="n">
        <v>1.18917936789298E-005</v>
      </c>
      <c r="F12" s="182" t="n">
        <v>-0.000116825937444364</v>
      </c>
      <c r="G12" s="182" t="n">
        <v>-0.000104934143765435</v>
      </c>
      <c r="H12" s="182" t="n">
        <v>0</v>
      </c>
      <c r="I12" s="183" t="n">
        <v>-0.00109417407036919</v>
      </c>
      <c r="J12" s="184" t="n">
        <v>0.13131</v>
      </c>
      <c r="K12" s="185" t="n">
        <v>-1.29</v>
      </c>
      <c r="L12" s="182" t="n">
        <v>-1.15869</v>
      </c>
      <c r="M12" s="185" t="n">
        <v>0</v>
      </c>
      <c r="N12" s="186" t="n">
        <v>-12.081945</v>
      </c>
    </row>
    <row r="13" customFormat="false" ht="11.25" hidden="false" customHeight="false" outlineLevel="0" collapsed="false">
      <c r="B13" s="146"/>
      <c r="C13" s="147"/>
      <c r="D13" s="148" t="n">
        <v>132.3706875</v>
      </c>
      <c r="E13" s="187" t="n">
        <v>0</v>
      </c>
      <c r="F13" s="182" t="n">
        <v>0</v>
      </c>
      <c r="G13" s="182" t="n">
        <v>0</v>
      </c>
      <c r="H13" s="182" t="n">
        <v>0</v>
      </c>
      <c r="I13" s="183" t="n">
        <v>-0.0040039075871688</v>
      </c>
      <c r="J13" s="150" t="n">
        <v>0</v>
      </c>
      <c r="K13" s="150" t="n">
        <v>0</v>
      </c>
      <c r="L13" s="182" t="n">
        <v>0</v>
      </c>
      <c r="M13" s="150" t="n">
        <v>0</v>
      </c>
      <c r="N13" s="151" t="n">
        <v>-0.53</v>
      </c>
    </row>
    <row r="14" customFormat="false" ht="11.25" hidden="false" customHeight="false" outlineLevel="0" collapsed="false">
      <c r="B14" s="153" t="s">
        <v>96</v>
      </c>
      <c r="C14" s="188"/>
      <c r="D14" s="189" t="n">
        <v>183.412326991154</v>
      </c>
      <c r="E14" s="187" t="n">
        <v>0</v>
      </c>
      <c r="F14" s="190" t="n">
        <v>-0.441424501926258</v>
      </c>
      <c r="G14" s="190" t="n">
        <v>-0.441424501926258</v>
      </c>
      <c r="H14" s="182" t="n">
        <v>-0.0596713933566446</v>
      </c>
      <c r="I14" s="183" t="n">
        <v>-1.27131758635967</v>
      </c>
      <c r="J14" s="191" t="n">
        <v>0</v>
      </c>
      <c r="K14" s="192" t="n">
        <v>-80.9626950892063</v>
      </c>
      <c r="L14" s="190" t="n">
        <v>-80.9626950892063</v>
      </c>
      <c r="M14" s="193" t="n">
        <v>-10.9444691103467</v>
      </c>
      <c r="N14" s="194" t="n">
        <v>-233.175316859005</v>
      </c>
    </row>
    <row r="15" customFormat="false" ht="11.25" hidden="false" customHeight="false" outlineLevel="0" collapsed="false">
      <c r="B15" s="157" t="s">
        <v>32</v>
      </c>
      <c r="C15" s="195"/>
      <c r="D15" s="155" t="n">
        <v>50.0448020962857</v>
      </c>
      <c r="E15" s="187" t="n">
        <v>0</v>
      </c>
      <c r="F15" s="190" t="n">
        <v>-1.5147969073148</v>
      </c>
      <c r="G15" s="190" t="n">
        <v>-1.5147969073148</v>
      </c>
      <c r="H15" s="182" t="n">
        <v>-0.215634284421906</v>
      </c>
      <c r="I15" s="183" t="n">
        <v>-0.460071467388187</v>
      </c>
      <c r="J15" s="196" t="n">
        <v>0</v>
      </c>
      <c r="K15" s="197" t="n">
        <v>-75.8077114426345</v>
      </c>
      <c r="L15" s="190" t="n">
        <v>-75.8077114426345</v>
      </c>
      <c r="M15" s="198" t="n">
        <v>-10.7913750890684</v>
      </c>
      <c r="N15" s="199" t="n">
        <v>-23.0241855355895</v>
      </c>
    </row>
    <row r="16" customFormat="false" ht="11.25" hidden="false" customHeight="false" outlineLevel="0" collapsed="false">
      <c r="B16" s="158"/>
      <c r="C16" s="147"/>
      <c r="D16" s="148" t="n">
        <v>16.5986484044645</v>
      </c>
      <c r="E16" s="187" t="n">
        <v>0</v>
      </c>
      <c r="F16" s="190" t="n">
        <v>-4.12196725192841</v>
      </c>
      <c r="G16" s="190" t="n">
        <v>-4.12196725192841</v>
      </c>
      <c r="H16" s="182" t="n">
        <v>-0.632762363782284</v>
      </c>
      <c r="I16" s="183" t="n">
        <v>0</v>
      </c>
      <c r="J16" s="150" t="n">
        <v>0</v>
      </c>
      <c r="K16" s="159" t="n">
        <v>-68.4190851494765</v>
      </c>
      <c r="L16" s="190" t="n">
        <v>-68.4190851494765</v>
      </c>
      <c r="M16" s="150" t="n">
        <v>-10.503</v>
      </c>
      <c r="N16" s="151" t="n">
        <v>0</v>
      </c>
    </row>
    <row r="17" customFormat="false" ht="11.25" hidden="false" customHeight="false" outlineLevel="0" collapsed="false">
      <c r="B17" s="157" t="s">
        <v>34</v>
      </c>
      <c r="C17" s="195"/>
      <c r="D17" s="160" t="n">
        <v>3.30921111015539</v>
      </c>
      <c r="E17" s="187" t="n">
        <v>0</v>
      </c>
      <c r="F17" s="182" t="n">
        <v>-0.738913829555416</v>
      </c>
      <c r="G17" s="182" t="n">
        <v>-0.738913829555416</v>
      </c>
      <c r="H17" s="182" t="n">
        <v>-0.020764021718811</v>
      </c>
      <c r="I17" s="183" t="n">
        <v>-3.26089808321149</v>
      </c>
      <c r="J17" s="196" t="n">
        <v>0</v>
      </c>
      <c r="K17" s="198" t="n">
        <v>-2.44522185421225</v>
      </c>
      <c r="L17" s="182" t="n">
        <v>-2.44522185421225</v>
      </c>
      <c r="M17" s="198" t="n">
        <v>-0.0687125313633972</v>
      </c>
      <c r="N17" s="199" t="n">
        <v>-10.7910001660479</v>
      </c>
    </row>
    <row r="18" customFormat="false" ht="11.25" hidden="false" customHeight="false" outlineLevel="0" collapsed="false">
      <c r="B18" s="161"/>
      <c r="C18" s="147"/>
      <c r="D18" s="148" t="n">
        <v>0</v>
      </c>
      <c r="E18" s="187" t="n">
        <v>0</v>
      </c>
      <c r="F18" s="182" t="n">
        <v>0</v>
      </c>
      <c r="G18" s="182" t="n">
        <v>0</v>
      </c>
      <c r="H18" s="182" t="n">
        <v>0</v>
      </c>
      <c r="I18" s="183" t="n">
        <v>0</v>
      </c>
      <c r="J18" s="150" t="n">
        <v>0</v>
      </c>
      <c r="K18" s="150" t="n">
        <v>0</v>
      </c>
      <c r="L18" s="182" t="n">
        <v>0</v>
      </c>
      <c r="M18" s="150" t="n">
        <v>0</v>
      </c>
      <c r="N18" s="151" t="n">
        <v>0</v>
      </c>
    </row>
    <row r="19" customFormat="false" ht="11.25" hidden="false" customHeight="false" outlineLevel="0" collapsed="false">
      <c r="B19" s="157" t="s">
        <v>35</v>
      </c>
      <c r="C19" s="195"/>
      <c r="D19" s="160" t="n">
        <v>5.59274273584271</v>
      </c>
      <c r="E19" s="187" t="n">
        <v>0</v>
      </c>
      <c r="F19" s="182" t="n">
        <v>-0.296170242971608</v>
      </c>
      <c r="G19" s="182" t="n">
        <v>-0.296170242971608</v>
      </c>
      <c r="H19" s="182" t="n">
        <v>0</v>
      </c>
      <c r="I19" s="183" t="n">
        <v>-6.66604899219159</v>
      </c>
      <c r="J19" s="196" t="n">
        <v>0</v>
      </c>
      <c r="K19" s="198" t="n">
        <v>-1.65640397495223</v>
      </c>
      <c r="L19" s="182" t="n">
        <v>-1.65640397495223</v>
      </c>
      <c r="M19" s="198" t="n">
        <v>0</v>
      </c>
      <c r="N19" s="199" t="n">
        <v>-37.2814970778512</v>
      </c>
    </row>
    <row r="20" customFormat="false" ht="11.25" hidden="false" customHeight="false" outlineLevel="0" collapsed="false">
      <c r="B20" s="161"/>
      <c r="C20" s="147"/>
      <c r="D20" s="148" t="n">
        <v>0</v>
      </c>
      <c r="E20" s="187" t="n">
        <v>0</v>
      </c>
      <c r="F20" s="182" t="n">
        <v>0</v>
      </c>
      <c r="G20" s="182" t="n">
        <v>0</v>
      </c>
      <c r="H20" s="182" t="n">
        <v>0</v>
      </c>
      <c r="I20" s="183" t="n">
        <v>0</v>
      </c>
      <c r="J20" s="150" t="n">
        <v>0</v>
      </c>
      <c r="K20" s="150" t="n">
        <v>0</v>
      </c>
      <c r="L20" s="182" t="n">
        <v>0</v>
      </c>
      <c r="M20" s="150" t="n">
        <v>0</v>
      </c>
      <c r="N20" s="151" t="n">
        <v>0</v>
      </c>
    </row>
    <row r="21" customFormat="false" ht="11.25" hidden="false" customHeight="false" outlineLevel="0" collapsed="false">
      <c r="B21" s="157" t="s">
        <v>36</v>
      </c>
      <c r="C21" s="195"/>
      <c r="D21" s="160" t="n">
        <v>1.69108186631949</v>
      </c>
      <c r="E21" s="187" t="n">
        <v>0</v>
      </c>
      <c r="F21" s="182" t="n">
        <v>0</v>
      </c>
      <c r="G21" s="182" t="n">
        <v>0</v>
      </c>
      <c r="H21" s="182" t="n">
        <v>0</v>
      </c>
      <c r="I21" s="183" t="n">
        <v>0</v>
      </c>
      <c r="J21" s="196" t="n">
        <v>0</v>
      </c>
      <c r="K21" s="198" t="n">
        <v>0</v>
      </c>
      <c r="L21" s="182" t="n">
        <v>0</v>
      </c>
      <c r="M21" s="198" t="n">
        <v>0</v>
      </c>
      <c r="N21" s="199" t="n">
        <v>0</v>
      </c>
    </row>
    <row r="22" customFormat="false" ht="11.25" hidden="false" customHeight="false" outlineLevel="0" collapsed="false">
      <c r="B22" s="161"/>
      <c r="C22" s="147"/>
      <c r="D22" s="148" t="n">
        <v>0</v>
      </c>
      <c r="E22" s="187" t="n">
        <v>0</v>
      </c>
      <c r="F22" s="182" t="n">
        <v>0</v>
      </c>
      <c r="G22" s="182" t="n">
        <v>0</v>
      </c>
      <c r="H22" s="182" t="n">
        <v>0</v>
      </c>
      <c r="I22" s="183" t="n">
        <v>0</v>
      </c>
      <c r="J22" s="150" t="n">
        <v>0</v>
      </c>
      <c r="K22" s="150" t="n">
        <v>0</v>
      </c>
      <c r="L22" s="182" t="n">
        <v>0</v>
      </c>
      <c r="M22" s="150" t="n">
        <v>0</v>
      </c>
      <c r="N22" s="151" t="n">
        <v>0</v>
      </c>
    </row>
    <row r="23" customFormat="false" ht="11.25" hidden="false" customHeight="false" outlineLevel="0" collapsed="false">
      <c r="B23" s="157" t="s">
        <v>37</v>
      </c>
      <c r="C23" s="195"/>
      <c r="D23" s="160" t="n">
        <v>122.774489182551</v>
      </c>
      <c r="E23" s="187" t="n">
        <v>0</v>
      </c>
      <c r="F23" s="182" t="n">
        <v>-0.00857961474261238</v>
      </c>
      <c r="G23" s="182" t="n">
        <v>-0.00857961474261238</v>
      </c>
      <c r="H23" s="182" t="n">
        <v>-0.000687288462584497</v>
      </c>
      <c r="I23" s="183" t="n">
        <v>-1.32013283181757</v>
      </c>
      <c r="J23" s="196" t="n">
        <v>0</v>
      </c>
      <c r="K23" s="198" t="n">
        <v>-1.05335781740732</v>
      </c>
      <c r="L23" s="182" t="n">
        <v>-1.05335781740732</v>
      </c>
      <c r="M23" s="198" t="n">
        <v>-0.0843814899148726</v>
      </c>
      <c r="N23" s="199" t="n">
        <v>-162.078634079516</v>
      </c>
    </row>
    <row r="24" customFormat="false" ht="12" hidden="false" customHeight="false" outlineLevel="0" collapsed="false">
      <c r="B24" s="200"/>
      <c r="C24" s="163"/>
      <c r="D24" s="164" t="n">
        <v>0</v>
      </c>
      <c r="E24" s="201" t="n">
        <v>0</v>
      </c>
      <c r="F24" s="202" t="n">
        <v>0</v>
      </c>
      <c r="G24" s="202" t="n">
        <v>0</v>
      </c>
      <c r="H24" s="202" t="n">
        <v>0</v>
      </c>
      <c r="I24" s="203" t="n">
        <v>0</v>
      </c>
      <c r="J24" s="167" t="n">
        <v>0</v>
      </c>
      <c r="K24" s="167" t="n">
        <v>0</v>
      </c>
      <c r="L24" s="202" t="n">
        <v>0</v>
      </c>
      <c r="M24" s="167" t="n">
        <v>0</v>
      </c>
      <c r="N24" s="168" t="n">
        <v>0</v>
      </c>
    </row>
    <row r="26" customFormat="false" ht="12" hidden="false" customHeight="false" outlineLevel="0" collapsed="false">
      <c r="A26" s="7" t="n">
        <v>1991</v>
      </c>
      <c r="B26" s="171"/>
      <c r="C26" s="169"/>
      <c r="D26" s="169"/>
      <c r="E26" s="169"/>
      <c r="F26" s="169"/>
      <c r="G26" s="109"/>
      <c r="H26" s="169"/>
      <c r="I26" s="169"/>
      <c r="J26" s="169"/>
    </row>
    <row r="27" customFormat="false" ht="11.25" hidden="false" customHeight="true" outlineLevel="0" collapsed="false">
      <c r="A27" s="9"/>
      <c r="B27" s="112" t="s">
        <v>70</v>
      </c>
      <c r="C27" s="112"/>
      <c r="D27" s="113" t="s">
        <v>4</v>
      </c>
      <c r="E27" s="113" t="s">
        <v>71</v>
      </c>
      <c r="F27" s="113"/>
      <c r="G27" s="113"/>
      <c r="H27" s="113"/>
      <c r="I27" s="113"/>
      <c r="J27" s="114" t="s">
        <v>6</v>
      </c>
      <c r="K27" s="114"/>
      <c r="L27" s="114"/>
      <c r="M27" s="114"/>
      <c r="N27" s="114"/>
    </row>
    <row r="28" customFormat="false" ht="11.25" hidden="false" customHeight="true" outlineLevel="0" collapsed="false">
      <c r="B28" s="116" t="s">
        <v>8</v>
      </c>
      <c r="C28" s="117" t="s">
        <v>87</v>
      </c>
      <c r="D28" s="118" t="s">
        <v>88</v>
      </c>
      <c r="E28" s="172" t="s">
        <v>100</v>
      </c>
      <c r="F28" s="172"/>
      <c r="G28" s="172"/>
      <c r="H28" s="120" t="s">
        <v>90</v>
      </c>
      <c r="I28" s="121" t="s">
        <v>91</v>
      </c>
      <c r="J28" s="119" t="s">
        <v>92</v>
      </c>
      <c r="K28" s="119"/>
      <c r="L28" s="119"/>
      <c r="M28" s="120" t="s">
        <v>93</v>
      </c>
      <c r="N28" s="122" t="s">
        <v>94</v>
      </c>
    </row>
    <row r="29" customFormat="false" ht="24.75" hidden="false" customHeight="true" outlineLevel="0" collapsed="false">
      <c r="B29" s="116"/>
      <c r="C29" s="117"/>
      <c r="D29" s="118"/>
      <c r="E29" s="172"/>
      <c r="F29" s="172"/>
      <c r="G29" s="172"/>
      <c r="H29" s="120"/>
      <c r="I29" s="121"/>
      <c r="J29" s="119"/>
      <c r="K29" s="119"/>
      <c r="L29" s="119"/>
      <c r="M29" s="120"/>
      <c r="N29" s="122"/>
    </row>
    <row r="30" customFormat="false" ht="29.25" hidden="false" customHeight="true" outlineLevel="0" collapsed="false">
      <c r="B30" s="116"/>
      <c r="C30" s="117"/>
      <c r="D30" s="118"/>
      <c r="E30" s="172" t="s">
        <v>17</v>
      </c>
      <c r="F30" s="173" t="s">
        <v>18</v>
      </c>
      <c r="G30" s="173" t="s">
        <v>19</v>
      </c>
      <c r="H30" s="120"/>
      <c r="I30" s="121"/>
      <c r="J30" s="119" t="s">
        <v>20</v>
      </c>
      <c r="K30" s="120" t="s">
        <v>18</v>
      </c>
      <c r="L30" s="120" t="s">
        <v>19</v>
      </c>
      <c r="M30" s="120"/>
      <c r="N30" s="122"/>
    </row>
    <row r="31" customFormat="false" ht="12" hidden="false" customHeight="true" outlineLevel="0" collapsed="false">
      <c r="B31" s="116"/>
      <c r="C31" s="117"/>
      <c r="D31" s="118"/>
      <c r="E31" s="123" t="s">
        <v>21</v>
      </c>
      <c r="F31" s="123"/>
      <c r="G31" s="123"/>
      <c r="H31" s="123"/>
      <c r="I31" s="123"/>
      <c r="J31" s="124" t="s">
        <v>22</v>
      </c>
      <c r="K31" s="124"/>
      <c r="L31" s="124"/>
      <c r="M31" s="124"/>
      <c r="N31" s="124"/>
    </row>
    <row r="32" customFormat="false" ht="12.75" hidden="false" customHeight="false" outlineLevel="0" collapsed="false">
      <c r="B32" s="126" t="s">
        <v>24</v>
      </c>
      <c r="C32" s="127"/>
      <c r="D32" s="128" t="n">
        <v>11210.8657491144</v>
      </c>
      <c r="E32" s="174" t="n">
        <v>2.34254879040671E-005</v>
      </c>
      <c r="F32" s="175" t="n">
        <v>-0.00296530784691495</v>
      </c>
      <c r="G32" s="175" t="n">
        <v>-0.00294188235901088</v>
      </c>
      <c r="H32" s="176" t="n">
        <v>-0.000305462712037411</v>
      </c>
      <c r="I32" s="177" t="n">
        <v>-0.0220702252079461</v>
      </c>
      <c r="J32" s="133" t="n">
        <v>0.26262</v>
      </c>
      <c r="K32" s="134" t="n">
        <v>-33.243668176559</v>
      </c>
      <c r="L32" s="178" t="n">
        <v>-32.981048176559</v>
      </c>
      <c r="M32" s="136" t="n">
        <v>-3.42450145601182</v>
      </c>
      <c r="N32" s="137" t="n">
        <v>-247.426331859005</v>
      </c>
    </row>
    <row r="33" customFormat="false" ht="11.25" hidden="false" customHeight="false" outlineLevel="0" collapsed="false">
      <c r="B33" s="138" t="s">
        <v>95</v>
      </c>
      <c r="C33" s="179"/>
      <c r="D33" s="180" t="n">
        <v>11019.019279653</v>
      </c>
      <c r="E33" s="181" t="n">
        <v>2.38333370089422E-005</v>
      </c>
      <c r="F33" s="182" t="n">
        <v>-0.000117070309730924</v>
      </c>
      <c r="G33" s="182" t="n">
        <v>-9.32369727219823E-005</v>
      </c>
      <c r="H33" s="182" t="n">
        <v>0</v>
      </c>
      <c r="I33" s="183" t="n">
        <v>-0.00109338360286265</v>
      </c>
      <c r="J33" s="184" t="n">
        <v>0.26262</v>
      </c>
      <c r="K33" s="185" t="n">
        <v>-1.29</v>
      </c>
      <c r="L33" s="182" t="n">
        <v>-1.02738</v>
      </c>
      <c r="M33" s="185" t="n">
        <v>0</v>
      </c>
      <c r="N33" s="186" t="n">
        <v>-12.048015</v>
      </c>
    </row>
    <row r="34" customFormat="false" ht="11.25" hidden="false" customHeight="false" outlineLevel="0" collapsed="false">
      <c r="B34" s="146"/>
      <c r="C34" s="147"/>
      <c r="D34" s="148" t="n">
        <v>133.08515</v>
      </c>
      <c r="E34" s="187" t="n">
        <v>0</v>
      </c>
      <c r="F34" s="182" t="n">
        <v>0</v>
      </c>
      <c r="G34" s="182" t="n">
        <v>0</v>
      </c>
      <c r="H34" s="182" t="n">
        <v>0</v>
      </c>
      <c r="I34" s="183" t="n">
        <v>-0.00398241276355777</v>
      </c>
      <c r="J34" s="150" t="n">
        <v>0</v>
      </c>
      <c r="K34" s="150" t="n">
        <v>0</v>
      </c>
      <c r="L34" s="182" t="n">
        <v>0</v>
      </c>
      <c r="M34" s="150" t="n">
        <v>0</v>
      </c>
      <c r="N34" s="151" t="n">
        <v>-0.53</v>
      </c>
    </row>
    <row r="35" customFormat="false" ht="11.25" hidden="false" customHeight="false" outlineLevel="0" collapsed="false">
      <c r="B35" s="153" t="s">
        <v>96</v>
      </c>
      <c r="C35" s="188"/>
      <c r="D35" s="189" t="n">
        <v>191.846469461463</v>
      </c>
      <c r="E35" s="187" t="n">
        <v>0</v>
      </c>
      <c r="F35" s="190" t="n">
        <v>-0.166558541662283</v>
      </c>
      <c r="G35" s="190" t="n">
        <v>-0.166558541662283</v>
      </c>
      <c r="H35" s="182" t="n">
        <v>-0.0178502188006108</v>
      </c>
      <c r="I35" s="183" t="n">
        <v>-1.22690981762521</v>
      </c>
      <c r="J35" s="191" t="n">
        <v>0</v>
      </c>
      <c r="K35" s="192" t="n">
        <v>-31.953668176559</v>
      </c>
      <c r="L35" s="190" t="n">
        <v>-31.953668176559</v>
      </c>
      <c r="M35" s="193" t="n">
        <v>-3.42450145601182</v>
      </c>
      <c r="N35" s="194" t="n">
        <v>-235.378316859005</v>
      </c>
    </row>
    <row r="36" customFormat="false" ht="11.25" hidden="false" customHeight="false" outlineLevel="0" collapsed="false">
      <c r="B36" s="157" t="s">
        <v>32</v>
      </c>
      <c r="C36" s="195"/>
      <c r="D36" s="155" t="n">
        <v>48.7039445665946</v>
      </c>
      <c r="E36" s="187" t="n">
        <v>0</v>
      </c>
      <c r="F36" s="190" t="n">
        <v>-0.550236428865519</v>
      </c>
      <c r="G36" s="190" t="n">
        <v>-0.550236428865519</v>
      </c>
      <c r="H36" s="182" t="n">
        <v>-0.0671692501263514</v>
      </c>
      <c r="I36" s="183" t="n">
        <v>-0.472737593237602</v>
      </c>
      <c r="J36" s="196" t="n">
        <v>0</v>
      </c>
      <c r="K36" s="197" t="n">
        <v>-26.7986845299872</v>
      </c>
      <c r="L36" s="190" t="n">
        <v>-26.7986845299872</v>
      </c>
      <c r="M36" s="198" t="n">
        <v>-3.27140743473355</v>
      </c>
      <c r="N36" s="199" t="n">
        <v>-23.0241855355895</v>
      </c>
    </row>
    <row r="37" customFormat="false" ht="11.25" hidden="false" customHeight="false" outlineLevel="0" collapsed="false">
      <c r="B37" s="158"/>
      <c r="C37" s="147"/>
      <c r="D37" s="148" t="n">
        <v>15.2577908747735</v>
      </c>
      <c r="E37" s="187" t="n">
        <v>0</v>
      </c>
      <c r="F37" s="190" t="n">
        <v>-1.272140796537</v>
      </c>
      <c r="G37" s="190" t="n">
        <v>-1.272140796537</v>
      </c>
      <c r="H37" s="182" t="n">
        <v>-0.195508797449644</v>
      </c>
      <c r="I37" s="183" t="n">
        <v>0</v>
      </c>
      <c r="J37" s="150" t="n">
        <v>0</v>
      </c>
      <c r="K37" s="159" t="n">
        <v>-19.4100582368292</v>
      </c>
      <c r="L37" s="190" t="n">
        <v>-19.4100582368292</v>
      </c>
      <c r="M37" s="150" t="n">
        <v>-2.98303234566511</v>
      </c>
      <c r="N37" s="151" t="n">
        <v>0</v>
      </c>
    </row>
    <row r="38" customFormat="false" ht="11.25" hidden="false" customHeight="false" outlineLevel="0" collapsed="false">
      <c r="B38" s="157" t="s">
        <v>34</v>
      </c>
      <c r="C38" s="195"/>
      <c r="D38" s="160" t="n">
        <v>3.30921111015539</v>
      </c>
      <c r="E38" s="187" t="n">
        <v>0</v>
      </c>
      <c r="F38" s="182" t="n">
        <v>-0.738913829555416</v>
      </c>
      <c r="G38" s="182" t="n">
        <v>-0.738913829555416</v>
      </c>
      <c r="H38" s="182" t="n">
        <v>-0.020764021718811</v>
      </c>
      <c r="I38" s="183" t="n">
        <v>-3.26089808321149</v>
      </c>
      <c r="J38" s="196" t="n">
        <v>0</v>
      </c>
      <c r="K38" s="198" t="n">
        <v>-2.44522185421225</v>
      </c>
      <c r="L38" s="182" t="n">
        <v>-2.44522185421225</v>
      </c>
      <c r="M38" s="198" t="n">
        <v>-0.0687125313633972</v>
      </c>
      <c r="N38" s="199" t="n">
        <v>-10.7910001660479</v>
      </c>
    </row>
    <row r="39" customFormat="false" ht="11.25" hidden="false" customHeight="false" outlineLevel="0" collapsed="false">
      <c r="B39" s="161"/>
      <c r="C39" s="147"/>
      <c r="D39" s="148" t="n">
        <v>0</v>
      </c>
      <c r="E39" s="187" t="n">
        <v>0</v>
      </c>
      <c r="F39" s="182" t="n">
        <v>0</v>
      </c>
      <c r="G39" s="182" t="n">
        <v>0</v>
      </c>
      <c r="H39" s="182" t="n">
        <v>0</v>
      </c>
      <c r="I39" s="183" t="n">
        <v>0</v>
      </c>
      <c r="J39" s="150" t="n">
        <v>0</v>
      </c>
      <c r="K39" s="150" t="n">
        <v>0</v>
      </c>
      <c r="L39" s="182" t="n">
        <v>0</v>
      </c>
      <c r="M39" s="150" t="n">
        <v>0</v>
      </c>
      <c r="N39" s="151" t="n">
        <v>0</v>
      </c>
    </row>
    <row r="40" customFormat="false" ht="11.25" hidden="false" customHeight="false" outlineLevel="0" collapsed="false">
      <c r="B40" s="157" t="s">
        <v>35</v>
      </c>
      <c r="C40" s="195"/>
      <c r="D40" s="160" t="n">
        <v>5.59274273584271</v>
      </c>
      <c r="E40" s="187" t="n">
        <v>0</v>
      </c>
      <c r="F40" s="182" t="n">
        <v>-0.296170242971608</v>
      </c>
      <c r="G40" s="182" t="n">
        <v>-0.296170242971608</v>
      </c>
      <c r="H40" s="182" t="n">
        <v>0</v>
      </c>
      <c r="I40" s="183" t="n">
        <v>-6.66604899219159</v>
      </c>
      <c r="J40" s="196" t="n">
        <v>0</v>
      </c>
      <c r="K40" s="198" t="n">
        <v>-1.65640397495223</v>
      </c>
      <c r="L40" s="182" t="n">
        <v>-1.65640397495223</v>
      </c>
      <c r="M40" s="198" t="n">
        <v>0</v>
      </c>
      <c r="N40" s="199" t="n">
        <v>-37.2814970778512</v>
      </c>
    </row>
    <row r="41" customFormat="false" ht="11.25" hidden="false" customHeight="false" outlineLevel="0" collapsed="false">
      <c r="B41" s="161"/>
      <c r="C41" s="147"/>
      <c r="D41" s="148" t="n">
        <v>0</v>
      </c>
      <c r="E41" s="187" t="n">
        <v>0</v>
      </c>
      <c r="F41" s="182" t="n">
        <v>0</v>
      </c>
      <c r="G41" s="182" t="n">
        <v>0</v>
      </c>
      <c r="H41" s="182" t="n">
        <v>0</v>
      </c>
      <c r="I41" s="183" t="n">
        <v>0</v>
      </c>
      <c r="J41" s="150" t="n">
        <v>0</v>
      </c>
      <c r="K41" s="150" t="n">
        <v>0</v>
      </c>
      <c r="L41" s="182" t="n">
        <v>0</v>
      </c>
      <c r="M41" s="150" t="n">
        <v>0</v>
      </c>
      <c r="N41" s="151" t="n">
        <v>0</v>
      </c>
    </row>
    <row r="42" customFormat="false" ht="11.25" hidden="false" customHeight="false" outlineLevel="0" collapsed="false">
      <c r="B42" s="157" t="s">
        <v>36</v>
      </c>
      <c r="C42" s="195"/>
      <c r="D42" s="160" t="n">
        <v>2.15108186631949</v>
      </c>
      <c r="E42" s="187" t="n">
        <v>0</v>
      </c>
      <c r="F42" s="182" t="n">
        <v>0</v>
      </c>
      <c r="G42" s="182" t="n">
        <v>0</v>
      </c>
      <c r="H42" s="182" t="n">
        <v>0</v>
      </c>
      <c r="I42" s="183" t="n">
        <v>0</v>
      </c>
      <c r="J42" s="196" t="n">
        <v>0</v>
      </c>
      <c r="K42" s="198" t="n">
        <v>0</v>
      </c>
      <c r="L42" s="182" t="n">
        <v>0</v>
      </c>
      <c r="M42" s="198" t="n">
        <v>0</v>
      </c>
      <c r="N42" s="199" t="n">
        <v>0</v>
      </c>
    </row>
    <row r="43" customFormat="false" ht="11.25" hidden="false" customHeight="false" outlineLevel="0" collapsed="false">
      <c r="B43" s="161"/>
      <c r="C43" s="147"/>
      <c r="D43" s="148" t="n">
        <v>0</v>
      </c>
      <c r="E43" s="187" t="n">
        <v>0</v>
      </c>
      <c r="F43" s="182" t="n">
        <v>0</v>
      </c>
      <c r="G43" s="182" t="n">
        <v>0</v>
      </c>
      <c r="H43" s="182" t="n">
        <v>0</v>
      </c>
      <c r="I43" s="183" t="n">
        <v>0</v>
      </c>
      <c r="J43" s="150" t="n">
        <v>0</v>
      </c>
      <c r="K43" s="150" t="n">
        <v>0</v>
      </c>
      <c r="L43" s="182" t="n">
        <v>0</v>
      </c>
      <c r="M43" s="150" t="n">
        <v>0</v>
      </c>
      <c r="N43" s="151" t="n">
        <v>0</v>
      </c>
    </row>
    <row r="44" customFormat="false" ht="11.25" hidden="false" customHeight="false" outlineLevel="0" collapsed="false">
      <c r="B44" s="157" t="s">
        <v>37</v>
      </c>
      <c r="C44" s="195"/>
      <c r="D44" s="160" t="n">
        <v>132.089489182551</v>
      </c>
      <c r="E44" s="187" t="n">
        <v>0</v>
      </c>
      <c r="F44" s="182" t="n">
        <v>-0.00797457711378951</v>
      </c>
      <c r="G44" s="182" t="n">
        <v>-0.00797457711378951</v>
      </c>
      <c r="H44" s="182" t="n">
        <v>-0.000638820624086562</v>
      </c>
      <c r="I44" s="183" t="n">
        <v>-1.24371465963105</v>
      </c>
      <c r="J44" s="196" t="n">
        <v>0</v>
      </c>
      <c r="K44" s="198" t="n">
        <v>-1.05335781740732</v>
      </c>
      <c r="L44" s="182" t="n">
        <v>-1.05335781740732</v>
      </c>
      <c r="M44" s="198" t="n">
        <v>-0.0843814899148726</v>
      </c>
      <c r="N44" s="199" t="n">
        <v>-164.281634079516</v>
      </c>
    </row>
    <row r="45" customFormat="false" ht="12" hidden="false" customHeight="false" outlineLevel="0" collapsed="false">
      <c r="B45" s="200"/>
      <c r="C45" s="163"/>
      <c r="D45" s="164" t="n">
        <v>0</v>
      </c>
      <c r="E45" s="201" t="n">
        <v>0</v>
      </c>
      <c r="F45" s="202" t="n">
        <v>0</v>
      </c>
      <c r="G45" s="202" t="n">
        <v>0</v>
      </c>
      <c r="H45" s="202" t="n">
        <v>0</v>
      </c>
      <c r="I45" s="203" t="n">
        <v>0</v>
      </c>
      <c r="J45" s="167" t="n">
        <v>0</v>
      </c>
      <c r="K45" s="167" t="n">
        <v>0</v>
      </c>
      <c r="L45" s="202" t="n">
        <v>0</v>
      </c>
      <c r="M45" s="167" t="n">
        <v>0</v>
      </c>
      <c r="N45" s="168" t="n">
        <v>0</v>
      </c>
    </row>
    <row r="47" customFormat="false" ht="12" hidden="false" customHeight="false" outlineLevel="0" collapsed="false">
      <c r="A47" s="7" t="n">
        <v>1992</v>
      </c>
      <c r="B47" s="171"/>
      <c r="C47" s="169"/>
      <c r="D47" s="169"/>
      <c r="E47" s="169"/>
      <c r="F47" s="169"/>
      <c r="G47" s="109"/>
      <c r="H47" s="169"/>
      <c r="I47" s="169"/>
      <c r="J47" s="169"/>
    </row>
    <row r="48" customFormat="false" ht="11.25" hidden="false" customHeight="true" outlineLevel="0" collapsed="false">
      <c r="A48" s="9"/>
      <c r="B48" s="112" t="s">
        <v>70</v>
      </c>
      <c r="C48" s="112"/>
      <c r="D48" s="113" t="s">
        <v>4</v>
      </c>
      <c r="E48" s="113" t="s">
        <v>71</v>
      </c>
      <c r="F48" s="113"/>
      <c r="G48" s="113"/>
      <c r="H48" s="113"/>
      <c r="I48" s="113"/>
      <c r="J48" s="114" t="s">
        <v>6</v>
      </c>
      <c r="K48" s="114"/>
      <c r="L48" s="114"/>
      <c r="M48" s="114"/>
      <c r="N48" s="114"/>
    </row>
    <row r="49" customFormat="false" ht="11.25" hidden="false" customHeight="true" outlineLevel="0" collapsed="false">
      <c r="B49" s="116" t="s">
        <v>8</v>
      </c>
      <c r="C49" s="117" t="s">
        <v>87</v>
      </c>
      <c r="D49" s="118" t="s">
        <v>88</v>
      </c>
      <c r="E49" s="172" t="s">
        <v>100</v>
      </c>
      <c r="F49" s="172"/>
      <c r="G49" s="172"/>
      <c r="H49" s="120" t="s">
        <v>90</v>
      </c>
      <c r="I49" s="121" t="s">
        <v>91</v>
      </c>
      <c r="J49" s="119" t="s">
        <v>92</v>
      </c>
      <c r="K49" s="119"/>
      <c r="L49" s="119"/>
      <c r="M49" s="120" t="s">
        <v>93</v>
      </c>
      <c r="N49" s="122" t="s">
        <v>94</v>
      </c>
    </row>
    <row r="50" customFormat="false" ht="24.75" hidden="false" customHeight="true" outlineLevel="0" collapsed="false">
      <c r="B50" s="116"/>
      <c r="C50" s="117"/>
      <c r="D50" s="118"/>
      <c r="E50" s="172"/>
      <c r="F50" s="172"/>
      <c r="G50" s="172"/>
      <c r="H50" s="120"/>
      <c r="I50" s="121"/>
      <c r="J50" s="119"/>
      <c r="K50" s="119"/>
      <c r="L50" s="119"/>
      <c r="M50" s="120"/>
      <c r="N50" s="122"/>
    </row>
    <row r="51" customFormat="false" ht="29.25" hidden="false" customHeight="true" outlineLevel="0" collapsed="false">
      <c r="B51" s="116"/>
      <c r="C51" s="117"/>
      <c r="D51" s="118"/>
      <c r="E51" s="172" t="s">
        <v>17</v>
      </c>
      <c r="F51" s="173" t="s">
        <v>18</v>
      </c>
      <c r="G51" s="173" t="s">
        <v>19</v>
      </c>
      <c r="H51" s="120"/>
      <c r="I51" s="121"/>
      <c r="J51" s="119" t="s">
        <v>20</v>
      </c>
      <c r="K51" s="120" t="s">
        <v>18</v>
      </c>
      <c r="L51" s="120" t="s">
        <v>19</v>
      </c>
      <c r="M51" s="120"/>
      <c r="N51" s="122"/>
    </row>
    <row r="52" customFormat="false" ht="12" hidden="false" customHeight="true" outlineLevel="0" collapsed="false">
      <c r="B52" s="116"/>
      <c r="C52" s="117"/>
      <c r="D52" s="118"/>
      <c r="E52" s="123" t="s">
        <v>21</v>
      </c>
      <c r="F52" s="123"/>
      <c r="G52" s="123"/>
      <c r="H52" s="123"/>
      <c r="I52" s="123"/>
      <c r="J52" s="124" t="s">
        <v>22</v>
      </c>
      <c r="K52" s="124"/>
      <c r="L52" s="124"/>
      <c r="M52" s="124"/>
      <c r="N52" s="124"/>
    </row>
    <row r="53" customFormat="false" ht="12.75" hidden="false" customHeight="false" outlineLevel="0" collapsed="false">
      <c r="B53" s="126" t="s">
        <v>24</v>
      </c>
      <c r="C53" s="127"/>
      <c r="D53" s="128" t="n">
        <v>11201.8024101384</v>
      </c>
      <c r="E53" s="174" t="n">
        <v>3.51666620760483E-005</v>
      </c>
      <c r="F53" s="175" t="n">
        <v>-0.00302422489040212</v>
      </c>
      <c r="G53" s="175" t="n">
        <v>-0.00298905822832607</v>
      </c>
      <c r="H53" s="176" t="n">
        <v>-0.000314381812344719</v>
      </c>
      <c r="I53" s="177" t="n">
        <v>-0.0226931695946478</v>
      </c>
      <c r="J53" s="133" t="n">
        <v>0.393930000000001</v>
      </c>
      <c r="K53" s="134" t="n">
        <v>-33.876769666107</v>
      </c>
      <c r="L53" s="178" t="n">
        <v>-33.482839666107</v>
      </c>
      <c r="M53" s="136" t="n">
        <v>-3.52164294322676</v>
      </c>
      <c r="N53" s="137" t="n">
        <v>-254.204401859005</v>
      </c>
    </row>
    <row r="54" customFormat="false" ht="11.25" hidden="false" customHeight="false" outlineLevel="0" collapsed="false">
      <c r="B54" s="138" t="s">
        <v>95</v>
      </c>
      <c r="C54" s="179"/>
      <c r="D54" s="180" t="n">
        <v>10999.074092153</v>
      </c>
      <c r="E54" s="181" t="n">
        <v>3.58148328395243E-005</v>
      </c>
      <c r="F54" s="182" t="n">
        <v>-0.000117282599352642</v>
      </c>
      <c r="G54" s="182" t="n">
        <v>-8.14677665131177E-005</v>
      </c>
      <c r="H54" s="182" t="n">
        <v>0</v>
      </c>
      <c r="I54" s="183" t="n">
        <v>-0.00109228148654542</v>
      </c>
      <c r="J54" s="184" t="n">
        <v>0.393930000000001</v>
      </c>
      <c r="K54" s="185" t="n">
        <v>-1.29</v>
      </c>
      <c r="L54" s="182" t="n">
        <v>-0.896069999999999</v>
      </c>
      <c r="M54" s="185" t="n">
        <v>0</v>
      </c>
      <c r="N54" s="186" t="n">
        <v>-12.014085</v>
      </c>
    </row>
    <row r="55" customFormat="false" ht="11.25" hidden="false" customHeight="false" outlineLevel="0" collapsed="false">
      <c r="B55" s="146"/>
      <c r="C55" s="147"/>
      <c r="D55" s="148" t="n">
        <v>133.7996125</v>
      </c>
      <c r="E55" s="187" t="n">
        <v>0</v>
      </c>
      <c r="F55" s="182" t="n">
        <v>0</v>
      </c>
      <c r="G55" s="182" t="n">
        <v>0</v>
      </c>
      <c r="H55" s="182" t="n">
        <v>0</v>
      </c>
      <c r="I55" s="183" t="n">
        <v>-0.00396114749584944</v>
      </c>
      <c r="J55" s="150" t="n">
        <v>0</v>
      </c>
      <c r="K55" s="150" t="n">
        <v>0</v>
      </c>
      <c r="L55" s="182" t="n">
        <v>0</v>
      </c>
      <c r="M55" s="150" t="n">
        <v>0</v>
      </c>
      <c r="N55" s="151" t="n">
        <v>-0.53</v>
      </c>
    </row>
    <row r="56" customFormat="false" ht="11.25" hidden="false" customHeight="false" outlineLevel="0" collapsed="false">
      <c r="B56" s="153" t="s">
        <v>96</v>
      </c>
      <c r="C56" s="188"/>
      <c r="D56" s="189" t="n">
        <v>202.728317985445</v>
      </c>
      <c r="E56" s="187" t="n">
        <v>0</v>
      </c>
      <c r="F56" s="190" t="n">
        <v>-0.160741084373061</v>
      </c>
      <c r="G56" s="190" t="n">
        <v>-0.160741084373061</v>
      </c>
      <c r="H56" s="182" t="n">
        <v>-0.0173712433379909</v>
      </c>
      <c r="I56" s="183" t="n">
        <v>-1.19465459618914</v>
      </c>
      <c r="J56" s="191" t="n">
        <v>0</v>
      </c>
      <c r="K56" s="192" t="n">
        <v>-32.586769666107</v>
      </c>
      <c r="L56" s="190" t="n">
        <v>-32.586769666107</v>
      </c>
      <c r="M56" s="193" t="n">
        <v>-3.52164294322676</v>
      </c>
      <c r="N56" s="194" t="n">
        <v>-242.190316859005</v>
      </c>
    </row>
    <row r="57" customFormat="false" ht="11.25" hidden="false" customHeight="false" outlineLevel="0" collapsed="false">
      <c r="B57" s="157" t="s">
        <v>32</v>
      </c>
      <c r="C57" s="195"/>
      <c r="D57" s="155" t="n">
        <v>51.5277930905757</v>
      </c>
      <c r="E57" s="187" t="n">
        <v>0</v>
      </c>
      <c r="F57" s="190" t="n">
        <v>-0.532368734894497</v>
      </c>
      <c r="G57" s="190" t="n">
        <v>-0.532368734894497</v>
      </c>
      <c r="H57" s="182" t="n">
        <v>-0.0653734367398045</v>
      </c>
      <c r="I57" s="183" t="n">
        <v>-0.446830422081488</v>
      </c>
      <c r="J57" s="196" t="n">
        <v>0</v>
      </c>
      <c r="K57" s="197" t="n">
        <v>-27.4317860195352</v>
      </c>
      <c r="L57" s="190" t="n">
        <v>-27.4317860195352</v>
      </c>
      <c r="M57" s="198" t="n">
        <v>-3.36854892194849</v>
      </c>
      <c r="N57" s="199" t="n">
        <v>-23.0241855355895</v>
      </c>
    </row>
    <row r="58" customFormat="false" ht="11.25" hidden="false" customHeight="false" outlineLevel="0" collapsed="false">
      <c r="B58" s="158"/>
      <c r="C58" s="147"/>
      <c r="D58" s="148" t="n">
        <v>14.8676393987546</v>
      </c>
      <c r="E58" s="187" t="n">
        <v>0</v>
      </c>
      <c r="F58" s="190" t="n">
        <v>-1.34810639327559</v>
      </c>
      <c r="G58" s="190" t="n">
        <v>-1.34810639327559</v>
      </c>
      <c r="H58" s="182" t="n">
        <v>-0.207173025271117</v>
      </c>
      <c r="I58" s="183" t="n">
        <v>0</v>
      </c>
      <c r="J58" s="150" t="n">
        <v>0</v>
      </c>
      <c r="K58" s="159" t="n">
        <v>-20.0431597263772</v>
      </c>
      <c r="L58" s="190" t="n">
        <v>-20.0431597263772</v>
      </c>
      <c r="M58" s="150" t="n">
        <v>-3.08017383288005</v>
      </c>
      <c r="N58" s="151" t="n">
        <v>0</v>
      </c>
    </row>
    <row r="59" customFormat="false" ht="11.25" hidden="false" customHeight="false" outlineLevel="0" collapsed="false">
      <c r="B59" s="157" t="s">
        <v>34</v>
      </c>
      <c r="C59" s="195"/>
      <c r="D59" s="160" t="n">
        <v>3.30921111015539</v>
      </c>
      <c r="E59" s="187" t="n">
        <v>0</v>
      </c>
      <c r="F59" s="182" t="n">
        <v>-0.738913829555416</v>
      </c>
      <c r="G59" s="182" t="n">
        <v>-0.738913829555416</v>
      </c>
      <c r="H59" s="182" t="n">
        <v>-0.020764021718811</v>
      </c>
      <c r="I59" s="183" t="n">
        <v>-3.26089808321149</v>
      </c>
      <c r="J59" s="196" t="n">
        <v>0</v>
      </c>
      <c r="K59" s="198" t="n">
        <v>-2.44522185421225</v>
      </c>
      <c r="L59" s="182" t="n">
        <v>-2.44522185421225</v>
      </c>
      <c r="M59" s="198" t="n">
        <v>-0.0687125313633972</v>
      </c>
      <c r="N59" s="199" t="n">
        <v>-10.7910001660479</v>
      </c>
    </row>
    <row r="60" customFormat="false" ht="11.25" hidden="false" customHeight="false" outlineLevel="0" collapsed="false">
      <c r="B60" s="161"/>
      <c r="C60" s="147"/>
      <c r="D60" s="148" t="n">
        <v>0</v>
      </c>
      <c r="E60" s="187" t="n">
        <v>0</v>
      </c>
      <c r="F60" s="182" t="n">
        <v>0</v>
      </c>
      <c r="G60" s="182" t="n">
        <v>0</v>
      </c>
      <c r="H60" s="182" t="n">
        <v>0</v>
      </c>
      <c r="I60" s="183" t="n">
        <v>0</v>
      </c>
      <c r="J60" s="150" t="n">
        <v>0</v>
      </c>
      <c r="K60" s="150" t="n">
        <v>0</v>
      </c>
      <c r="L60" s="182" t="n">
        <v>0</v>
      </c>
      <c r="M60" s="150" t="n">
        <v>0</v>
      </c>
      <c r="N60" s="151" t="n">
        <v>0</v>
      </c>
    </row>
    <row r="61" customFormat="false" ht="11.25" hidden="false" customHeight="false" outlineLevel="0" collapsed="false">
      <c r="B61" s="157" t="s">
        <v>35</v>
      </c>
      <c r="C61" s="195"/>
      <c r="D61" s="160" t="n">
        <v>5.59274273584271</v>
      </c>
      <c r="E61" s="187" t="n">
        <v>0</v>
      </c>
      <c r="F61" s="182" t="n">
        <v>-0.296170242971608</v>
      </c>
      <c r="G61" s="182" t="n">
        <v>-0.296170242971608</v>
      </c>
      <c r="H61" s="182" t="n">
        <v>0</v>
      </c>
      <c r="I61" s="183" t="n">
        <v>-6.66604899219159</v>
      </c>
      <c r="J61" s="196" t="n">
        <v>0</v>
      </c>
      <c r="K61" s="198" t="n">
        <v>-1.65640397495223</v>
      </c>
      <c r="L61" s="182" t="n">
        <v>-1.65640397495223</v>
      </c>
      <c r="M61" s="198" t="n">
        <v>0</v>
      </c>
      <c r="N61" s="199" t="n">
        <v>-37.2814970778512</v>
      </c>
    </row>
    <row r="62" customFormat="false" ht="11.25" hidden="false" customHeight="false" outlineLevel="0" collapsed="false">
      <c r="B62" s="161"/>
      <c r="C62" s="147"/>
      <c r="D62" s="148" t="n">
        <v>0</v>
      </c>
      <c r="E62" s="187" t="n">
        <v>0</v>
      </c>
      <c r="F62" s="182" t="n">
        <v>0</v>
      </c>
      <c r="G62" s="182" t="n">
        <v>0</v>
      </c>
      <c r="H62" s="182" t="n">
        <v>0</v>
      </c>
      <c r="I62" s="183" t="n">
        <v>0</v>
      </c>
      <c r="J62" s="150" t="n">
        <v>0</v>
      </c>
      <c r="K62" s="150" t="n">
        <v>0</v>
      </c>
      <c r="L62" s="182" t="n">
        <v>0</v>
      </c>
      <c r="M62" s="150" t="n">
        <v>0</v>
      </c>
      <c r="N62" s="151" t="n">
        <v>0</v>
      </c>
    </row>
    <row r="63" customFormat="false" ht="11.25" hidden="false" customHeight="false" outlineLevel="0" collapsed="false">
      <c r="B63" s="157" t="s">
        <v>36</v>
      </c>
      <c r="C63" s="195"/>
      <c r="D63" s="160" t="n">
        <v>4.38508186631949</v>
      </c>
      <c r="E63" s="187" t="n">
        <v>0</v>
      </c>
      <c r="F63" s="182" t="n">
        <v>0</v>
      </c>
      <c r="G63" s="182" t="n">
        <v>0</v>
      </c>
      <c r="H63" s="182" t="n">
        <v>0</v>
      </c>
      <c r="I63" s="183" t="n">
        <v>0</v>
      </c>
      <c r="J63" s="196" t="n">
        <v>0</v>
      </c>
      <c r="K63" s="198" t="n">
        <v>0</v>
      </c>
      <c r="L63" s="182" t="n">
        <v>0</v>
      </c>
      <c r="M63" s="198" t="n">
        <v>0</v>
      </c>
      <c r="N63" s="199" t="n">
        <v>0</v>
      </c>
    </row>
    <row r="64" customFormat="false" ht="11.25" hidden="false" customHeight="false" outlineLevel="0" collapsed="false">
      <c r="B64" s="161"/>
      <c r="C64" s="147"/>
      <c r="D64" s="148" t="n">
        <v>0</v>
      </c>
      <c r="E64" s="187" t="n">
        <v>0</v>
      </c>
      <c r="F64" s="182" t="n">
        <v>0</v>
      </c>
      <c r="G64" s="182" t="n">
        <v>0</v>
      </c>
      <c r="H64" s="182" t="n">
        <v>0</v>
      </c>
      <c r="I64" s="183" t="n">
        <v>0</v>
      </c>
      <c r="J64" s="150" t="n">
        <v>0</v>
      </c>
      <c r="K64" s="150" t="n">
        <v>0</v>
      </c>
      <c r="L64" s="182" t="n">
        <v>0</v>
      </c>
      <c r="M64" s="150" t="n">
        <v>0</v>
      </c>
      <c r="N64" s="151" t="n">
        <v>0</v>
      </c>
    </row>
    <row r="65" customFormat="false" ht="11.25" hidden="false" customHeight="false" outlineLevel="0" collapsed="false">
      <c r="B65" s="157" t="s">
        <v>37</v>
      </c>
      <c r="C65" s="195"/>
      <c r="D65" s="160" t="n">
        <v>137.913489182551</v>
      </c>
      <c r="E65" s="187" t="n">
        <v>0</v>
      </c>
      <c r="F65" s="182" t="n">
        <v>-0.00763781573253525</v>
      </c>
      <c r="G65" s="182" t="n">
        <v>-0.00763781573253525</v>
      </c>
      <c r="H65" s="182" t="n">
        <v>-0.000611843630489109</v>
      </c>
      <c r="I65" s="183" t="n">
        <v>-1.24058665394975</v>
      </c>
      <c r="J65" s="196" t="n">
        <v>0</v>
      </c>
      <c r="K65" s="198" t="n">
        <v>-1.05335781740732</v>
      </c>
      <c r="L65" s="182" t="n">
        <v>-1.05335781740732</v>
      </c>
      <c r="M65" s="198" t="n">
        <v>-0.0843814899148726</v>
      </c>
      <c r="N65" s="199" t="n">
        <v>-171.093634079516</v>
      </c>
    </row>
    <row r="66" customFormat="false" ht="12" hidden="false" customHeight="false" outlineLevel="0" collapsed="false">
      <c r="B66" s="200"/>
      <c r="C66" s="163"/>
      <c r="D66" s="164" t="n">
        <v>0</v>
      </c>
      <c r="E66" s="201" t="n">
        <v>0</v>
      </c>
      <c r="F66" s="202" t="n">
        <v>0</v>
      </c>
      <c r="G66" s="202" t="n">
        <v>0</v>
      </c>
      <c r="H66" s="202" t="n">
        <v>0</v>
      </c>
      <c r="I66" s="203" t="n">
        <v>0</v>
      </c>
      <c r="J66" s="167" t="n">
        <v>0</v>
      </c>
      <c r="K66" s="167" t="n">
        <v>0</v>
      </c>
      <c r="L66" s="202" t="n">
        <v>0</v>
      </c>
      <c r="M66" s="167" t="n">
        <v>0</v>
      </c>
      <c r="N66" s="168" t="n">
        <v>0</v>
      </c>
    </row>
    <row r="68" customFormat="false" ht="12" hidden="false" customHeight="false" outlineLevel="0" collapsed="false">
      <c r="A68" s="7" t="n">
        <v>1993</v>
      </c>
      <c r="B68" s="171"/>
      <c r="C68" s="169"/>
      <c r="D68" s="169"/>
      <c r="E68" s="169"/>
      <c r="F68" s="169"/>
      <c r="G68" s="109"/>
      <c r="H68" s="169"/>
      <c r="I68" s="169"/>
      <c r="J68" s="169"/>
    </row>
    <row r="69" customFormat="false" ht="11.25" hidden="false" customHeight="true" outlineLevel="0" collapsed="false">
      <c r="A69" s="9"/>
      <c r="B69" s="112" t="s">
        <v>70</v>
      </c>
      <c r="C69" s="112"/>
      <c r="D69" s="113" t="s">
        <v>4</v>
      </c>
      <c r="E69" s="113" t="s">
        <v>71</v>
      </c>
      <c r="F69" s="113"/>
      <c r="G69" s="113"/>
      <c r="H69" s="113"/>
      <c r="I69" s="113"/>
      <c r="J69" s="114" t="s">
        <v>6</v>
      </c>
      <c r="K69" s="114"/>
      <c r="L69" s="114"/>
      <c r="M69" s="114"/>
      <c r="N69" s="114"/>
    </row>
    <row r="70" customFormat="false" ht="11.25" hidden="false" customHeight="true" outlineLevel="0" collapsed="false">
      <c r="B70" s="116" t="s">
        <v>8</v>
      </c>
      <c r="C70" s="117" t="s">
        <v>87</v>
      </c>
      <c r="D70" s="118" t="s">
        <v>88</v>
      </c>
      <c r="E70" s="172" t="s">
        <v>100</v>
      </c>
      <c r="F70" s="172"/>
      <c r="G70" s="172"/>
      <c r="H70" s="120" t="s">
        <v>90</v>
      </c>
      <c r="I70" s="121" t="s">
        <v>91</v>
      </c>
      <c r="J70" s="119" t="s">
        <v>92</v>
      </c>
      <c r="K70" s="119"/>
      <c r="L70" s="119"/>
      <c r="M70" s="120" t="s">
        <v>93</v>
      </c>
      <c r="N70" s="122" t="s">
        <v>94</v>
      </c>
    </row>
    <row r="71" customFormat="false" ht="24.75" hidden="false" customHeight="true" outlineLevel="0" collapsed="false">
      <c r="B71" s="116"/>
      <c r="C71" s="117"/>
      <c r="D71" s="118"/>
      <c r="E71" s="172"/>
      <c r="F71" s="172"/>
      <c r="G71" s="172"/>
      <c r="H71" s="120"/>
      <c r="I71" s="121"/>
      <c r="J71" s="119"/>
      <c r="K71" s="119"/>
      <c r="L71" s="119"/>
      <c r="M71" s="120"/>
      <c r="N71" s="122"/>
    </row>
    <row r="72" customFormat="false" ht="29.25" hidden="false" customHeight="true" outlineLevel="0" collapsed="false">
      <c r="B72" s="116"/>
      <c r="C72" s="117"/>
      <c r="D72" s="118"/>
      <c r="E72" s="172" t="s">
        <v>17</v>
      </c>
      <c r="F72" s="173" t="s">
        <v>18</v>
      </c>
      <c r="G72" s="173" t="s">
        <v>19</v>
      </c>
      <c r="H72" s="120"/>
      <c r="I72" s="121"/>
      <c r="J72" s="119" t="s">
        <v>20</v>
      </c>
      <c r="K72" s="120" t="s">
        <v>18</v>
      </c>
      <c r="L72" s="120" t="s">
        <v>19</v>
      </c>
      <c r="M72" s="120"/>
      <c r="N72" s="122"/>
    </row>
    <row r="73" customFormat="false" ht="12" hidden="false" customHeight="true" outlineLevel="0" collapsed="false">
      <c r="B73" s="116"/>
      <c r="C73" s="117"/>
      <c r="D73" s="118"/>
      <c r="E73" s="123" t="s">
        <v>21</v>
      </c>
      <c r="F73" s="123"/>
      <c r="G73" s="123"/>
      <c r="H73" s="123"/>
      <c r="I73" s="123"/>
      <c r="J73" s="124" t="s">
        <v>22</v>
      </c>
      <c r="K73" s="124"/>
      <c r="L73" s="124"/>
      <c r="M73" s="124"/>
      <c r="N73" s="124"/>
    </row>
    <row r="74" customFormat="false" ht="12.75" hidden="false" customHeight="false" outlineLevel="0" collapsed="false">
      <c r="B74" s="126" t="s">
        <v>24</v>
      </c>
      <c r="C74" s="127"/>
      <c r="D74" s="128" t="n">
        <v>11206.1447831512</v>
      </c>
      <c r="E74" s="174" t="n">
        <v>4.68707133598448E-005</v>
      </c>
      <c r="F74" s="175" t="n">
        <v>-0.00307715236532584</v>
      </c>
      <c r="G74" s="175" t="n">
        <v>-0.00303028165196599</v>
      </c>
      <c r="H74" s="176" t="n">
        <v>-0.000327681902552954</v>
      </c>
      <c r="I74" s="177" t="n">
        <v>-0.0228998592728791</v>
      </c>
      <c r="J74" s="133" t="n">
        <v>0.525240000000001</v>
      </c>
      <c r="K74" s="134" t="n">
        <v>-34.4830149256576</v>
      </c>
      <c r="L74" s="178" t="n">
        <v>-33.9577749256576</v>
      </c>
      <c r="M74" s="136" t="n">
        <v>-3.67205084282686</v>
      </c>
      <c r="N74" s="137" t="n">
        <v>-256.619138525672</v>
      </c>
    </row>
    <row r="75" customFormat="false" ht="11.25" hidden="false" customHeight="false" outlineLevel="0" collapsed="false">
      <c r="B75" s="138" t="s">
        <v>95</v>
      </c>
      <c r="C75" s="179"/>
      <c r="D75" s="180" t="n">
        <v>10991.187904653</v>
      </c>
      <c r="E75" s="181" t="n">
        <v>4.77873733536707E-005</v>
      </c>
      <c r="F75" s="182" t="n">
        <v>-0.000117366749726287</v>
      </c>
      <c r="G75" s="182" t="n">
        <v>-6.95793763726166E-005</v>
      </c>
      <c r="H75" s="182" t="n">
        <v>0</v>
      </c>
      <c r="I75" s="183" t="n">
        <v>-0.00108997818105979</v>
      </c>
      <c r="J75" s="184" t="n">
        <v>0.525240000000001</v>
      </c>
      <c r="K75" s="185" t="n">
        <v>-1.29</v>
      </c>
      <c r="L75" s="182" t="n">
        <v>-0.764759999999999</v>
      </c>
      <c r="M75" s="185" t="n">
        <v>0</v>
      </c>
      <c r="N75" s="186" t="n">
        <v>-11.980155</v>
      </c>
    </row>
    <row r="76" customFormat="false" ht="11.25" hidden="false" customHeight="false" outlineLevel="0" collapsed="false">
      <c r="B76" s="146"/>
      <c r="C76" s="147"/>
      <c r="D76" s="148" t="n">
        <v>134.504075</v>
      </c>
      <c r="E76" s="187" t="n">
        <v>0</v>
      </c>
      <c r="F76" s="182" t="n">
        <v>0</v>
      </c>
      <c r="G76" s="182" t="n">
        <v>0</v>
      </c>
      <c r="H76" s="182" t="n">
        <v>0</v>
      </c>
      <c r="I76" s="183" t="n">
        <v>-0.0039404010621983</v>
      </c>
      <c r="J76" s="150" t="n">
        <v>0</v>
      </c>
      <c r="K76" s="150" t="n">
        <v>0</v>
      </c>
      <c r="L76" s="182" t="n">
        <v>0</v>
      </c>
      <c r="M76" s="150" t="n">
        <v>0</v>
      </c>
      <c r="N76" s="151" t="n">
        <v>-0.53</v>
      </c>
    </row>
    <row r="77" customFormat="false" ht="11.25" hidden="false" customHeight="false" outlineLevel="0" collapsed="false">
      <c r="B77" s="153" t="s">
        <v>96</v>
      </c>
      <c r="C77" s="188"/>
      <c r="D77" s="189" t="n">
        <v>214.95687849827</v>
      </c>
      <c r="E77" s="187" t="n">
        <v>0</v>
      </c>
      <c r="F77" s="190" t="n">
        <v>-0.154417086615466</v>
      </c>
      <c r="G77" s="190" t="n">
        <v>-0.154417086615466</v>
      </c>
      <c r="H77" s="182" t="n">
        <v>-0.0170827324460632</v>
      </c>
      <c r="I77" s="183" t="n">
        <v>-1.13808399728711</v>
      </c>
      <c r="J77" s="191" t="n">
        <v>0</v>
      </c>
      <c r="K77" s="192" t="n">
        <v>-33.1930149256576</v>
      </c>
      <c r="L77" s="190" t="n">
        <v>-33.1930149256576</v>
      </c>
      <c r="M77" s="193" t="n">
        <v>-3.67205084282686</v>
      </c>
      <c r="N77" s="194" t="n">
        <v>-244.638983525672</v>
      </c>
    </row>
    <row r="78" customFormat="false" ht="11.25" hidden="false" customHeight="false" outlineLevel="0" collapsed="false">
      <c r="B78" s="157" t="s">
        <v>32</v>
      </c>
      <c r="C78" s="195"/>
      <c r="D78" s="155" t="n">
        <v>51.1343536034014</v>
      </c>
      <c r="E78" s="187" t="n">
        <v>0</v>
      </c>
      <c r="F78" s="190" t="n">
        <v>-0.547131806849022</v>
      </c>
      <c r="G78" s="190" t="n">
        <v>-0.547131806849022</v>
      </c>
      <c r="H78" s="182" t="n">
        <v>-0.0688178606664641</v>
      </c>
      <c r="I78" s="183" t="n">
        <v>-0.418717568394802</v>
      </c>
      <c r="J78" s="196" t="n">
        <v>0</v>
      </c>
      <c r="K78" s="197" t="n">
        <v>-27.9772312790858</v>
      </c>
      <c r="L78" s="190" t="n">
        <v>-27.9772312790858</v>
      </c>
      <c r="M78" s="198" t="n">
        <v>-3.51895682154859</v>
      </c>
      <c r="N78" s="199" t="n">
        <v>-21.4108522022562</v>
      </c>
    </row>
    <row r="79" customFormat="false" ht="11.25" hidden="false" customHeight="false" outlineLevel="0" collapsed="false">
      <c r="B79" s="158"/>
      <c r="C79" s="147"/>
      <c r="D79" s="148" t="n">
        <v>14.4941999115803</v>
      </c>
      <c r="E79" s="187" t="n">
        <v>0</v>
      </c>
      <c r="F79" s="190" t="n">
        <v>-1.44968091471817</v>
      </c>
      <c r="G79" s="190" t="n">
        <v>-1.44968091471817</v>
      </c>
      <c r="H79" s="182" t="n">
        <v>-0.222887896688871</v>
      </c>
      <c r="I79" s="183" t="n">
        <v>0</v>
      </c>
      <c r="J79" s="150" t="n">
        <v>0</v>
      </c>
      <c r="K79" s="159" t="n">
        <v>-21.0119649859278</v>
      </c>
      <c r="L79" s="190" t="n">
        <v>-21.0119649859278</v>
      </c>
      <c r="M79" s="150" t="n">
        <v>-3.23058173248015</v>
      </c>
      <c r="N79" s="151" t="n">
        <v>0</v>
      </c>
    </row>
    <row r="80" customFormat="false" ht="11.25" hidden="false" customHeight="false" outlineLevel="0" collapsed="false">
      <c r="B80" s="157" t="s">
        <v>34</v>
      </c>
      <c r="C80" s="195"/>
      <c r="D80" s="160" t="n">
        <v>4.97421111015539</v>
      </c>
      <c r="E80" s="187" t="n">
        <v>0</v>
      </c>
      <c r="F80" s="182" t="n">
        <v>-0.491579830461973</v>
      </c>
      <c r="G80" s="182" t="n">
        <v>-0.491579830461973</v>
      </c>
      <c r="H80" s="182" t="n">
        <v>-0.0138137545515736</v>
      </c>
      <c r="I80" s="183" t="n">
        <v>-2.16938926134777</v>
      </c>
      <c r="J80" s="196" t="n">
        <v>0</v>
      </c>
      <c r="K80" s="198" t="n">
        <v>-2.44522185421225</v>
      </c>
      <c r="L80" s="182" t="n">
        <v>-2.44522185421225</v>
      </c>
      <c r="M80" s="198" t="n">
        <v>-0.0687125313633972</v>
      </c>
      <c r="N80" s="199" t="n">
        <v>-10.7910001660479</v>
      </c>
    </row>
    <row r="81" customFormat="false" ht="11.25" hidden="false" customHeight="false" outlineLevel="0" collapsed="false">
      <c r="B81" s="161"/>
      <c r="C81" s="147"/>
      <c r="D81" s="148" t="n">
        <v>0</v>
      </c>
      <c r="E81" s="187" t="n">
        <v>0</v>
      </c>
      <c r="F81" s="182" t="n">
        <v>0</v>
      </c>
      <c r="G81" s="182" t="n">
        <v>0</v>
      </c>
      <c r="H81" s="182" t="n">
        <v>0</v>
      </c>
      <c r="I81" s="183" t="n">
        <v>0</v>
      </c>
      <c r="J81" s="150" t="n">
        <v>0</v>
      </c>
      <c r="K81" s="150" t="n">
        <v>0</v>
      </c>
      <c r="L81" s="182" t="n">
        <v>0</v>
      </c>
      <c r="M81" s="150" t="n">
        <v>0</v>
      </c>
      <c r="N81" s="151" t="n">
        <v>0</v>
      </c>
    </row>
    <row r="82" customFormat="false" ht="11.25" hidden="false" customHeight="false" outlineLevel="0" collapsed="false">
      <c r="B82" s="157" t="s">
        <v>35</v>
      </c>
      <c r="C82" s="195"/>
      <c r="D82" s="160" t="n">
        <v>5.61274273584271</v>
      </c>
      <c r="E82" s="187" t="n">
        <v>0</v>
      </c>
      <c r="F82" s="182" t="n">
        <v>-0.305947387181359</v>
      </c>
      <c r="G82" s="182" t="n">
        <v>-0.305947387181359</v>
      </c>
      <c r="H82" s="182" t="n">
        <v>0</v>
      </c>
      <c r="I82" s="183" t="n">
        <v>-6.89172814403784</v>
      </c>
      <c r="J82" s="196" t="n">
        <v>0</v>
      </c>
      <c r="K82" s="198" t="n">
        <v>-1.71720397495223</v>
      </c>
      <c r="L82" s="182" t="n">
        <v>-1.71720397495223</v>
      </c>
      <c r="M82" s="198" t="n">
        <v>0</v>
      </c>
      <c r="N82" s="199" t="n">
        <v>-38.6814970778512</v>
      </c>
    </row>
    <row r="83" customFormat="false" ht="11.25" hidden="false" customHeight="false" outlineLevel="0" collapsed="false">
      <c r="B83" s="161"/>
      <c r="C83" s="147"/>
      <c r="D83" s="148" t="n">
        <v>0</v>
      </c>
      <c r="E83" s="187" t="n">
        <v>0</v>
      </c>
      <c r="F83" s="182" t="n">
        <v>0</v>
      </c>
      <c r="G83" s="182" t="n">
        <v>0</v>
      </c>
      <c r="H83" s="182" t="n">
        <v>0</v>
      </c>
      <c r="I83" s="183" t="n">
        <v>0</v>
      </c>
      <c r="J83" s="150" t="n">
        <v>0</v>
      </c>
      <c r="K83" s="150" t="n">
        <v>0</v>
      </c>
      <c r="L83" s="182" t="n">
        <v>0</v>
      </c>
      <c r="M83" s="150" t="n">
        <v>0</v>
      </c>
      <c r="N83" s="151" t="n">
        <v>0</v>
      </c>
    </row>
    <row r="84" customFormat="false" ht="11.25" hidden="false" customHeight="false" outlineLevel="0" collapsed="false">
      <c r="B84" s="157" t="s">
        <v>36</v>
      </c>
      <c r="C84" s="195"/>
      <c r="D84" s="160" t="n">
        <v>4.38508186631949</v>
      </c>
      <c r="E84" s="187" t="n">
        <v>0</v>
      </c>
      <c r="F84" s="182" t="n">
        <v>0</v>
      </c>
      <c r="G84" s="182" t="n">
        <v>0</v>
      </c>
      <c r="H84" s="182" t="n">
        <v>0</v>
      </c>
      <c r="I84" s="183" t="n">
        <v>0</v>
      </c>
      <c r="J84" s="196" t="n">
        <v>0</v>
      </c>
      <c r="K84" s="198" t="n">
        <v>0</v>
      </c>
      <c r="L84" s="182" t="n">
        <v>0</v>
      </c>
      <c r="M84" s="198" t="n">
        <v>0</v>
      </c>
      <c r="N84" s="199" t="n">
        <v>0</v>
      </c>
    </row>
    <row r="85" customFormat="false" ht="11.25" hidden="false" customHeight="false" outlineLevel="0" collapsed="false">
      <c r="B85" s="161"/>
      <c r="C85" s="147"/>
      <c r="D85" s="148" t="n">
        <v>0</v>
      </c>
      <c r="E85" s="187" t="n">
        <v>0</v>
      </c>
      <c r="F85" s="182" t="n">
        <v>0</v>
      </c>
      <c r="G85" s="182" t="n">
        <v>0</v>
      </c>
      <c r="H85" s="182" t="n">
        <v>0</v>
      </c>
      <c r="I85" s="183" t="n">
        <v>0</v>
      </c>
      <c r="J85" s="150" t="n">
        <v>0</v>
      </c>
      <c r="K85" s="150" t="n">
        <v>0</v>
      </c>
      <c r="L85" s="182" t="n">
        <v>0</v>
      </c>
      <c r="M85" s="150" t="n">
        <v>0</v>
      </c>
      <c r="N85" s="151" t="n">
        <v>0</v>
      </c>
    </row>
    <row r="86" customFormat="false" ht="11.25" hidden="false" customHeight="false" outlineLevel="0" collapsed="false">
      <c r="B86" s="157" t="s">
        <v>37</v>
      </c>
      <c r="C86" s="195"/>
      <c r="D86" s="160" t="n">
        <v>148.850489182551</v>
      </c>
      <c r="E86" s="187" t="n">
        <v>0</v>
      </c>
      <c r="F86" s="182" t="n">
        <v>-0.00707661643029923</v>
      </c>
      <c r="G86" s="182" t="n">
        <v>-0.00707661643029923</v>
      </c>
      <c r="H86" s="182" t="n">
        <v>-0.000566887555279624</v>
      </c>
      <c r="I86" s="183" t="n">
        <v>-1.1673165135952</v>
      </c>
      <c r="J86" s="196" t="n">
        <v>0</v>
      </c>
      <c r="K86" s="198" t="n">
        <v>-1.05335781740732</v>
      </c>
      <c r="L86" s="182" t="n">
        <v>-1.05335781740732</v>
      </c>
      <c r="M86" s="198" t="n">
        <v>-0.0843814899148726</v>
      </c>
      <c r="N86" s="199" t="n">
        <v>-173.755634079516</v>
      </c>
    </row>
    <row r="87" customFormat="false" ht="12" hidden="false" customHeight="false" outlineLevel="0" collapsed="false">
      <c r="B87" s="200"/>
      <c r="C87" s="163"/>
      <c r="D87" s="164" t="n">
        <v>0</v>
      </c>
      <c r="E87" s="201" t="n">
        <v>0</v>
      </c>
      <c r="F87" s="202" t="n">
        <v>0</v>
      </c>
      <c r="G87" s="202" t="n">
        <v>0</v>
      </c>
      <c r="H87" s="202" t="n">
        <v>0</v>
      </c>
      <c r="I87" s="203" t="n">
        <v>0</v>
      </c>
      <c r="J87" s="167" t="n">
        <v>0</v>
      </c>
      <c r="K87" s="167" t="n">
        <v>0</v>
      </c>
      <c r="L87" s="202" t="n">
        <v>0</v>
      </c>
      <c r="M87" s="167" t="n">
        <v>0</v>
      </c>
      <c r="N87" s="168" t="n">
        <v>0</v>
      </c>
    </row>
    <row r="89" customFormat="false" ht="12" hidden="false" customHeight="false" outlineLevel="0" collapsed="false">
      <c r="A89" s="7" t="n">
        <v>1994</v>
      </c>
      <c r="B89" s="171"/>
      <c r="C89" s="169"/>
      <c r="D89" s="169"/>
      <c r="E89" s="169"/>
      <c r="F89" s="169"/>
      <c r="G89" s="109"/>
      <c r="H89" s="169"/>
      <c r="I89" s="169"/>
      <c r="J89" s="169"/>
    </row>
    <row r="90" customFormat="false" ht="11.25" hidden="false" customHeight="true" outlineLevel="0" collapsed="false">
      <c r="A90" s="9"/>
      <c r="B90" s="112" t="s">
        <v>70</v>
      </c>
      <c r="C90" s="112"/>
      <c r="D90" s="113" t="s">
        <v>4</v>
      </c>
      <c r="E90" s="113" t="s">
        <v>71</v>
      </c>
      <c r="F90" s="113"/>
      <c r="G90" s="113"/>
      <c r="H90" s="113"/>
      <c r="I90" s="113"/>
      <c r="J90" s="114" t="s">
        <v>6</v>
      </c>
      <c r="K90" s="114"/>
      <c r="L90" s="114"/>
      <c r="M90" s="114"/>
      <c r="N90" s="114"/>
    </row>
    <row r="91" customFormat="false" ht="11.25" hidden="false" customHeight="true" outlineLevel="0" collapsed="false">
      <c r="B91" s="116" t="s">
        <v>8</v>
      </c>
      <c r="C91" s="117" t="s">
        <v>87</v>
      </c>
      <c r="D91" s="118" t="s">
        <v>88</v>
      </c>
      <c r="E91" s="172" t="s">
        <v>100</v>
      </c>
      <c r="F91" s="172"/>
      <c r="G91" s="172"/>
      <c r="H91" s="120" t="s">
        <v>90</v>
      </c>
      <c r="I91" s="121" t="s">
        <v>91</v>
      </c>
      <c r="J91" s="119" t="s">
        <v>92</v>
      </c>
      <c r="K91" s="119"/>
      <c r="L91" s="119"/>
      <c r="M91" s="120" t="s">
        <v>93</v>
      </c>
      <c r="N91" s="122" t="s">
        <v>94</v>
      </c>
    </row>
    <row r="92" customFormat="false" ht="24.75" hidden="false" customHeight="true" outlineLevel="0" collapsed="false">
      <c r="B92" s="116"/>
      <c r="C92" s="117"/>
      <c r="D92" s="118"/>
      <c r="E92" s="172"/>
      <c r="F92" s="172"/>
      <c r="G92" s="172"/>
      <c r="H92" s="120"/>
      <c r="I92" s="121"/>
      <c r="J92" s="119"/>
      <c r="K92" s="119"/>
      <c r="L92" s="119"/>
      <c r="M92" s="120"/>
      <c r="N92" s="122"/>
    </row>
    <row r="93" customFormat="false" ht="29.25" hidden="false" customHeight="true" outlineLevel="0" collapsed="false">
      <c r="B93" s="116"/>
      <c r="C93" s="117"/>
      <c r="D93" s="118"/>
      <c r="E93" s="172" t="s">
        <v>17</v>
      </c>
      <c r="F93" s="173" t="s">
        <v>18</v>
      </c>
      <c r="G93" s="173" t="s">
        <v>19</v>
      </c>
      <c r="H93" s="120"/>
      <c r="I93" s="121"/>
      <c r="J93" s="119" t="s">
        <v>20</v>
      </c>
      <c r="K93" s="120" t="s">
        <v>18</v>
      </c>
      <c r="L93" s="120" t="s">
        <v>19</v>
      </c>
      <c r="M93" s="120"/>
      <c r="N93" s="122"/>
    </row>
    <row r="94" customFormat="false" ht="12" hidden="false" customHeight="true" outlineLevel="0" collapsed="false">
      <c r="B94" s="116"/>
      <c r="C94" s="117"/>
      <c r="D94" s="118"/>
      <c r="E94" s="123" t="s">
        <v>21</v>
      </c>
      <c r="F94" s="123"/>
      <c r="G94" s="123"/>
      <c r="H94" s="123"/>
      <c r="I94" s="123"/>
      <c r="J94" s="124" t="s">
        <v>22</v>
      </c>
      <c r="K94" s="124"/>
      <c r="L94" s="124"/>
      <c r="M94" s="124"/>
      <c r="N94" s="124"/>
    </row>
    <row r="95" customFormat="false" ht="12.75" hidden="false" customHeight="false" outlineLevel="0" collapsed="false">
      <c r="B95" s="126" t="s">
        <v>24</v>
      </c>
      <c r="C95" s="127"/>
      <c r="D95" s="128" t="n">
        <v>11175.4493843406</v>
      </c>
      <c r="E95" s="174" t="n">
        <v>5.87493153447572E-005</v>
      </c>
      <c r="F95" s="175" t="n">
        <v>-0.0636816519493417</v>
      </c>
      <c r="G95" s="175" t="n">
        <v>-0.0636229026339969</v>
      </c>
      <c r="H95" s="176" t="n">
        <v>-0.000327960362586451</v>
      </c>
      <c r="I95" s="177" t="n">
        <v>-0.0234488296186876</v>
      </c>
      <c r="J95" s="133" t="n">
        <v>0.656550000000001</v>
      </c>
      <c r="K95" s="134" t="n">
        <v>-711.671078071066</v>
      </c>
      <c r="L95" s="178" t="n">
        <v>-711.014528071066</v>
      </c>
      <c r="M95" s="136" t="n">
        <v>-3.66510443215489</v>
      </c>
      <c r="N95" s="137" t="n">
        <v>-262.051208525672</v>
      </c>
    </row>
    <row r="96" customFormat="false" ht="11.25" hidden="false" customHeight="false" outlineLevel="0" collapsed="false">
      <c r="B96" s="138" t="s">
        <v>95</v>
      </c>
      <c r="C96" s="179"/>
      <c r="D96" s="180" t="n">
        <v>10920.958717153</v>
      </c>
      <c r="E96" s="181" t="n">
        <v>6.01183483066183E-005</v>
      </c>
      <c r="F96" s="182" t="n">
        <v>-7.2960627417125E-005</v>
      </c>
      <c r="G96" s="182" t="n">
        <v>-1.28422791105067E-005</v>
      </c>
      <c r="H96" s="182" t="n">
        <v>0</v>
      </c>
      <c r="I96" s="183" t="n">
        <v>-0.00109388061152879</v>
      </c>
      <c r="J96" s="184" t="n">
        <v>0.656550000000001</v>
      </c>
      <c r="K96" s="185" t="n">
        <v>-0.7968</v>
      </c>
      <c r="L96" s="182" t="n">
        <v>-0.140249999999999</v>
      </c>
      <c r="M96" s="185" t="n">
        <v>0</v>
      </c>
      <c r="N96" s="186" t="n">
        <v>-11.946225</v>
      </c>
    </row>
    <row r="97" customFormat="false" ht="11.25" hidden="false" customHeight="false" outlineLevel="0" collapsed="false">
      <c r="B97" s="146"/>
      <c r="C97" s="147"/>
      <c r="D97" s="148" t="n">
        <v>135.2185375</v>
      </c>
      <c r="E97" s="187" t="n">
        <v>0</v>
      </c>
      <c r="F97" s="182" t="n">
        <v>0</v>
      </c>
      <c r="G97" s="182" t="n">
        <v>0</v>
      </c>
      <c r="H97" s="182" t="n">
        <v>0</v>
      </c>
      <c r="I97" s="183" t="n">
        <v>-0.00391958092284499</v>
      </c>
      <c r="J97" s="150" t="n">
        <v>0</v>
      </c>
      <c r="K97" s="150" t="n">
        <v>0</v>
      </c>
      <c r="L97" s="182" t="n">
        <v>0</v>
      </c>
      <c r="M97" s="150" t="n">
        <v>0</v>
      </c>
      <c r="N97" s="151" t="n">
        <v>-0.53</v>
      </c>
    </row>
    <row r="98" customFormat="false" ht="11.25" hidden="false" customHeight="false" outlineLevel="0" collapsed="false">
      <c r="B98" s="153" t="s">
        <v>96</v>
      </c>
      <c r="C98" s="188"/>
      <c r="D98" s="189" t="n">
        <v>254.490667187688</v>
      </c>
      <c r="E98" s="187" t="n">
        <v>0</v>
      </c>
      <c r="F98" s="190" t="n">
        <v>-2.79332160163969</v>
      </c>
      <c r="G98" s="190" t="n">
        <v>-2.79332160163969</v>
      </c>
      <c r="H98" s="182" t="n">
        <v>-0.0144017243251276</v>
      </c>
      <c r="I98" s="183" t="n">
        <v>-0.982766819268929</v>
      </c>
      <c r="J98" s="191" t="n">
        <v>0</v>
      </c>
      <c r="K98" s="192" t="n">
        <v>-710.874278071066</v>
      </c>
      <c r="L98" s="190" t="n">
        <v>-710.874278071066</v>
      </c>
      <c r="M98" s="193" t="n">
        <v>-3.66510443215489</v>
      </c>
      <c r="N98" s="194" t="n">
        <v>-250.104983525672</v>
      </c>
    </row>
    <row r="99" customFormat="false" ht="11.25" hidden="false" customHeight="false" outlineLevel="0" collapsed="false">
      <c r="B99" s="157" t="s">
        <v>32</v>
      </c>
      <c r="C99" s="195"/>
      <c r="D99" s="155" t="n">
        <v>80.760142292819</v>
      </c>
      <c r="E99" s="187" t="n">
        <v>0</v>
      </c>
      <c r="F99" s="190" t="n">
        <v>-8.73770741841844</v>
      </c>
      <c r="G99" s="190" t="n">
        <v>-8.73770741841844</v>
      </c>
      <c r="H99" s="182" t="n">
        <v>-0.0434869269811687</v>
      </c>
      <c r="I99" s="183" t="n">
        <v>-0.265116573527385</v>
      </c>
      <c r="J99" s="196" t="n">
        <v>0</v>
      </c>
      <c r="K99" s="197" t="n">
        <v>-705.658494424494</v>
      </c>
      <c r="L99" s="190" t="n">
        <v>-705.658494424494</v>
      </c>
      <c r="M99" s="198" t="n">
        <v>-3.51201041087662</v>
      </c>
      <c r="N99" s="199" t="n">
        <v>-21.4108522022562</v>
      </c>
    </row>
    <row r="100" customFormat="false" ht="11.25" hidden="false" customHeight="false" outlineLevel="0" collapsed="false">
      <c r="B100" s="158"/>
      <c r="C100" s="147"/>
      <c r="D100" s="148" t="n">
        <v>44.1199886009979</v>
      </c>
      <c r="E100" s="187" t="n">
        <v>0</v>
      </c>
      <c r="F100" s="190" t="n">
        <v>-15.8362059983745</v>
      </c>
      <c r="G100" s="190" t="n">
        <v>-15.8362059983745</v>
      </c>
      <c r="H100" s="182" t="n">
        <v>-0.0730651893626118</v>
      </c>
      <c r="I100" s="183" t="n">
        <v>0</v>
      </c>
      <c r="J100" s="150" t="n">
        <v>0</v>
      </c>
      <c r="K100" s="159" t="n">
        <v>-698.693228131336</v>
      </c>
      <c r="L100" s="190" t="n">
        <v>-698.693228131336</v>
      </c>
      <c r="M100" s="150" t="n">
        <v>-3.22363532180818</v>
      </c>
      <c r="N100" s="151" t="n">
        <v>0</v>
      </c>
    </row>
    <row r="101" customFormat="false" ht="11.25" hidden="false" customHeight="false" outlineLevel="0" collapsed="false">
      <c r="B101" s="157" t="s">
        <v>34</v>
      </c>
      <c r="C101" s="195"/>
      <c r="D101" s="160" t="n">
        <v>4.97421111015539</v>
      </c>
      <c r="E101" s="187" t="n">
        <v>0</v>
      </c>
      <c r="F101" s="182" t="n">
        <v>-0.491579830461973</v>
      </c>
      <c r="G101" s="182" t="n">
        <v>-0.491579830461973</v>
      </c>
      <c r="H101" s="182" t="n">
        <v>-0.0138137545515736</v>
      </c>
      <c r="I101" s="183" t="n">
        <v>-2.16938926134777</v>
      </c>
      <c r="J101" s="196" t="n">
        <v>0</v>
      </c>
      <c r="K101" s="198" t="n">
        <v>-2.44522185421225</v>
      </c>
      <c r="L101" s="182" t="n">
        <v>-2.44522185421225</v>
      </c>
      <c r="M101" s="198" t="n">
        <v>-0.0687125313633972</v>
      </c>
      <c r="N101" s="199" t="n">
        <v>-10.7910001660479</v>
      </c>
    </row>
    <row r="102" customFormat="false" ht="11.25" hidden="false" customHeight="false" outlineLevel="0" collapsed="false">
      <c r="B102" s="161"/>
      <c r="C102" s="147"/>
      <c r="D102" s="148" t="n">
        <v>0</v>
      </c>
      <c r="E102" s="187" t="n">
        <v>0</v>
      </c>
      <c r="F102" s="182" t="n">
        <v>0</v>
      </c>
      <c r="G102" s="182" t="n">
        <v>0</v>
      </c>
      <c r="H102" s="182" t="n">
        <v>0</v>
      </c>
      <c r="I102" s="183" t="n">
        <v>0</v>
      </c>
      <c r="J102" s="150" t="n">
        <v>0</v>
      </c>
      <c r="K102" s="150" t="n">
        <v>0</v>
      </c>
      <c r="L102" s="182" t="n">
        <v>0</v>
      </c>
      <c r="M102" s="150" t="n">
        <v>0</v>
      </c>
      <c r="N102" s="151" t="n">
        <v>0</v>
      </c>
    </row>
    <row r="103" customFormat="false" ht="11.25" hidden="false" customHeight="false" outlineLevel="0" collapsed="false">
      <c r="B103" s="157" t="s">
        <v>35</v>
      </c>
      <c r="C103" s="195"/>
      <c r="D103" s="160" t="n">
        <v>8.64674273584271</v>
      </c>
      <c r="E103" s="187" t="n">
        <v>0</v>
      </c>
      <c r="F103" s="182" t="n">
        <v>-0.198595474320524</v>
      </c>
      <c r="G103" s="182" t="n">
        <v>-0.198595474320524</v>
      </c>
      <c r="H103" s="182" t="n">
        <v>0</v>
      </c>
      <c r="I103" s="183" t="n">
        <v>-4.47353393752627</v>
      </c>
      <c r="J103" s="196" t="n">
        <v>0</v>
      </c>
      <c r="K103" s="198" t="n">
        <v>-1.71720397495223</v>
      </c>
      <c r="L103" s="182" t="n">
        <v>-1.71720397495223</v>
      </c>
      <c r="M103" s="198" t="n">
        <v>0</v>
      </c>
      <c r="N103" s="199" t="n">
        <v>-38.6814970778512</v>
      </c>
    </row>
    <row r="104" customFormat="false" ht="11.25" hidden="false" customHeight="false" outlineLevel="0" collapsed="false">
      <c r="B104" s="161"/>
      <c r="C104" s="147"/>
      <c r="D104" s="148" t="n">
        <v>0</v>
      </c>
      <c r="E104" s="187" t="n">
        <v>0</v>
      </c>
      <c r="F104" s="182" t="n">
        <v>0</v>
      </c>
      <c r="G104" s="182" t="n">
        <v>0</v>
      </c>
      <c r="H104" s="182" t="n">
        <v>0</v>
      </c>
      <c r="I104" s="183" t="n">
        <v>0</v>
      </c>
      <c r="J104" s="150" t="n">
        <v>0</v>
      </c>
      <c r="K104" s="150" t="n">
        <v>0</v>
      </c>
      <c r="L104" s="182" t="n">
        <v>0</v>
      </c>
      <c r="M104" s="150" t="n">
        <v>0</v>
      </c>
      <c r="N104" s="151" t="n">
        <v>0</v>
      </c>
    </row>
    <row r="105" customFormat="false" ht="11.25" hidden="false" customHeight="false" outlineLevel="0" collapsed="false">
      <c r="B105" s="157" t="s">
        <v>36</v>
      </c>
      <c r="C105" s="195"/>
      <c r="D105" s="160" t="n">
        <v>6.57908186631949</v>
      </c>
      <c r="E105" s="187" t="n">
        <v>0</v>
      </c>
      <c r="F105" s="182" t="n">
        <v>0</v>
      </c>
      <c r="G105" s="182" t="n">
        <v>0</v>
      </c>
      <c r="H105" s="182" t="n">
        <v>0</v>
      </c>
      <c r="I105" s="183" t="n">
        <v>0</v>
      </c>
      <c r="J105" s="196" t="n">
        <v>0</v>
      </c>
      <c r="K105" s="198" t="n">
        <v>0</v>
      </c>
      <c r="L105" s="182" t="n">
        <v>0</v>
      </c>
      <c r="M105" s="198" t="n">
        <v>0</v>
      </c>
      <c r="N105" s="199" t="n">
        <v>0</v>
      </c>
    </row>
    <row r="106" customFormat="false" ht="11.25" hidden="false" customHeight="false" outlineLevel="0" collapsed="false">
      <c r="B106" s="161"/>
      <c r="C106" s="147"/>
      <c r="D106" s="148" t="n">
        <v>0</v>
      </c>
      <c r="E106" s="187" t="n">
        <v>0</v>
      </c>
      <c r="F106" s="182" t="n">
        <v>0</v>
      </c>
      <c r="G106" s="182" t="n">
        <v>0</v>
      </c>
      <c r="H106" s="182" t="n">
        <v>0</v>
      </c>
      <c r="I106" s="183" t="n">
        <v>0</v>
      </c>
      <c r="J106" s="150" t="n">
        <v>0</v>
      </c>
      <c r="K106" s="150" t="n">
        <v>0</v>
      </c>
      <c r="L106" s="182" t="n">
        <v>0</v>
      </c>
      <c r="M106" s="150" t="n">
        <v>0</v>
      </c>
      <c r="N106" s="151" t="n">
        <v>0</v>
      </c>
    </row>
    <row r="107" customFormat="false" ht="11.25" hidden="false" customHeight="false" outlineLevel="0" collapsed="false">
      <c r="B107" s="157" t="s">
        <v>37</v>
      </c>
      <c r="C107" s="195"/>
      <c r="D107" s="160" t="n">
        <v>153.530489182551</v>
      </c>
      <c r="E107" s="187" t="n">
        <v>0</v>
      </c>
      <c r="F107" s="182" t="n">
        <v>-0.00686090315360654</v>
      </c>
      <c r="G107" s="182" t="n">
        <v>-0.00686090315360654</v>
      </c>
      <c r="H107" s="182" t="n">
        <v>-0.000549607380033429</v>
      </c>
      <c r="I107" s="183" t="n">
        <v>-1.16733578479267</v>
      </c>
      <c r="J107" s="196" t="n">
        <v>0</v>
      </c>
      <c r="K107" s="198" t="n">
        <v>-1.05335781740732</v>
      </c>
      <c r="L107" s="182" t="n">
        <v>-1.05335781740732</v>
      </c>
      <c r="M107" s="198" t="n">
        <v>-0.0843814899148726</v>
      </c>
      <c r="N107" s="199" t="n">
        <v>-179.221634079516</v>
      </c>
    </row>
    <row r="108" customFormat="false" ht="12" hidden="false" customHeight="false" outlineLevel="0" collapsed="false">
      <c r="B108" s="200"/>
      <c r="C108" s="163"/>
      <c r="D108" s="164" t="n">
        <v>0</v>
      </c>
      <c r="E108" s="201" t="n">
        <v>0</v>
      </c>
      <c r="F108" s="202" t="n">
        <v>0</v>
      </c>
      <c r="G108" s="202" t="n">
        <v>0</v>
      </c>
      <c r="H108" s="202" t="n">
        <v>0</v>
      </c>
      <c r="I108" s="203" t="n">
        <v>0</v>
      </c>
      <c r="J108" s="167" t="n">
        <v>0</v>
      </c>
      <c r="K108" s="167" t="n">
        <v>0</v>
      </c>
      <c r="L108" s="202" t="n">
        <v>0</v>
      </c>
      <c r="M108" s="167" t="n">
        <v>0</v>
      </c>
      <c r="N108" s="168" t="n">
        <v>0</v>
      </c>
    </row>
    <row r="110" customFormat="false" ht="12" hidden="false" customHeight="false" outlineLevel="0" collapsed="false">
      <c r="A110" s="7" t="n">
        <v>1995</v>
      </c>
      <c r="B110" s="171"/>
      <c r="C110" s="169"/>
      <c r="D110" s="169"/>
      <c r="E110" s="169"/>
      <c r="F110" s="169"/>
      <c r="G110" s="109"/>
      <c r="H110" s="169"/>
      <c r="I110" s="169"/>
      <c r="J110" s="169"/>
    </row>
    <row r="111" customFormat="false" ht="11.25" hidden="false" customHeight="true" outlineLevel="0" collapsed="false">
      <c r="A111" s="9"/>
      <c r="B111" s="112" t="s">
        <v>70</v>
      </c>
      <c r="C111" s="112"/>
      <c r="D111" s="113" t="s">
        <v>4</v>
      </c>
      <c r="E111" s="113" t="s">
        <v>71</v>
      </c>
      <c r="F111" s="113"/>
      <c r="G111" s="113"/>
      <c r="H111" s="113"/>
      <c r="I111" s="113"/>
      <c r="J111" s="114" t="s">
        <v>6</v>
      </c>
      <c r="K111" s="114"/>
      <c r="L111" s="114"/>
      <c r="M111" s="114"/>
      <c r="N111" s="114"/>
    </row>
    <row r="112" customFormat="false" ht="11.25" hidden="false" customHeight="true" outlineLevel="0" collapsed="false">
      <c r="B112" s="116" t="s">
        <v>8</v>
      </c>
      <c r="C112" s="117" t="s">
        <v>87</v>
      </c>
      <c r="D112" s="118" t="s">
        <v>88</v>
      </c>
      <c r="E112" s="172" t="s">
        <v>100</v>
      </c>
      <c r="F112" s="172"/>
      <c r="G112" s="172"/>
      <c r="H112" s="120" t="s">
        <v>90</v>
      </c>
      <c r="I112" s="121" t="s">
        <v>91</v>
      </c>
      <c r="J112" s="119" t="s">
        <v>92</v>
      </c>
      <c r="K112" s="119"/>
      <c r="L112" s="119"/>
      <c r="M112" s="120" t="s">
        <v>93</v>
      </c>
      <c r="N112" s="122" t="s">
        <v>94</v>
      </c>
    </row>
    <row r="113" customFormat="false" ht="24.75" hidden="false" customHeight="true" outlineLevel="0" collapsed="false">
      <c r="B113" s="116"/>
      <c r="C113" s="117"/>
      <c r="D113" s="118"/>
      <c r="E113" s="172"/>
      <c r="F113" s="172"/>
      <c r="G113" s="172"/>
      <c r="H113" s="120"/>
      <c r="I113" s="121"/>
      <c r="J113" s="119"/>
      <c r="K113" s="119"/>
      <c r="L113" s="119"/>
      <c r="M113" s="120"/>
      <c r="N113" s="122"/>
    </row>
    <row r="114" customFormat="false" ht="29.25" hidden="false" customHeight="true" outlineLevel="0" collapsed="false">
      <c r="B114" s="116"/>
      <c r="C114" s="117"/>
      <c r="D114" s="118"/>
      <c r="E114" s="172" t="s">
        <v>17</v>
      </c>
      <c r="F114" s="173" t="s">
        <v>18</v>
      </c>
      <c r="G114" s="173" t="s">
        <v>19</v>
      </c>
      <c r="H114" s="120"/>
      <c r="I114" s="121"/>
      <c r="J114" s="119" t="s">
        <v>20</v>
      </c>
      <c r="K114" s="120" t="s">
        <v>18</v>
      </c>
      <c r="L114" s="120" t="s">
        <v>19</v>
      </c>
      <c r="M114" s="120"/>
      <c r="N114" s="122"/>
    </row>
    <row r="115" customFormat="false" ht="12" hidden="false" customHeight="true" outlineLevel="0" collapsed="false">
      <c r="B115" s="116"/>
      <c r="C115" s="117"/>
      <c r="D115" s="118"/>
      <c r="E115" s="123" t="s">
        <v>21</v>
      </c>
      <c r="F115" s="123"/>
      <c r="G115" s="123"/>
      <c r="H115" s="123"/>
      <c r="I115" s="123"/>
      <c r="J115" s="124" t="s">
        <v>22</v>
      </c>
      <c r="K115" s="124"/>
      <c r="L115" s="124"/>
      <c r="M115" s="124"/>
      <c r="N115" s="124"/>
    </row>
    <row r="116" customFormat="false" ht="12.75" hidden="false" customHeight="false" outlineLevel="0" collapsed="false">
      <c r="B116" s="126" t="s">
        <v>24</v>
      </c>
      <c r="C116" s="127"/>
      <c r="D116" s="128" t="n">
        <v>11109.0509620515</v>
      </c>
      <c r="E116" s="174" t="n">
        <v>0.000108530422996399</v>
      </c>
      <c r="F116" s="175" t="n">
        <v>-0.0692148612065521</v>
      </c>
      <c r="G116" s="175" t="n">
        <v>-0.0691063307835557</v>
      </c>
      <c r="H116" s="176" t="n">
        <v>-0.000329415459308293</v>
      </c>
      <c r="I116" s="177" t="n">
        <v>-0.0237524626925416</v>
      </c>
      <c r="J116" s="133" t="n">
        <v>1.20567</v>
      </c>
      <c r="K116" s="134" t="n">
        <v>-768.91142047491</v>
      </c>
      <c r="L116" s="178" t="n">
        <v>-767.70575047491</v>
      </c>
      <c r="M116" s="136" t="n">
        <v>-3.65949312514343</v>
      </c>
      <c r="N116" s="137" t="n">
        <v>-263.867318525672</v>
      </c>
    </row>
    <row r="117" customFormat="false" ht="11.25" hidden="false" customHeight="false" outlineLevel="0" collapsed="false">
      <c r="B117" s="138" t="s">
        <v>95</v>
      </c>
      <c r="C117" s="179"/>
      <c r="D117" s="180" t="n">
        <v>10848.486129653</v>
      </c>
      <c r="E117" s="181" t="n">
        <v>0.000111137165646039</v>
      </c>
      <c r="F117" s="182" t="n">
        <v>-7.34480360187813E-005</v>
      </c>
      <c r="G117" s="182" t="n">
        <v>3.76891296272579E-005</v>
      </c>
      <c r="H117" s="182" t="n">
        <v>0</v>
      </c>
      <c r="I117" s="183" t="n">
        <v>-0.00109022907515837</v>
      </c>
      <c r="J117" s="184" t="n">
        <v>1.20567</v>
      </c>
      <c r="K117" s="185" t="n">
        <v>-0.7968</v>
      </c>
      <c r="L117" s="182" t="n">
        <v>0.40887</v>
      </c>
      <c r="M117" s="185" t="n">
        <v>0</v>
      </c>
      <c r="N117" s="186" t="n">
        <v>-11.827335</v>
      </c>
    </row>
    <row r="118" customFormat="false" ht="11.25" hidden="false" customHeight="false" outlineLevel="0" collapsed="false">
      <c r="B118" s="146"/>
      <c r="C118" s="147"/>
      <c r="D118" s="148" t="n">
        <v>135.923</v>
      </c>
      <c r="E118" s="187" t="n">
        <v>0</v>
      </c>
      <c r="F118" s="182" t="n">
        <v>0</v>
      </c>
      <c r="G118" s="182" t="n">
        <v>0</v>
      </c>
      <c r="H118" s="182" t="n">
        <v>0</v>
      </c>
      <c r="I118" s="183" t="n">
        <v>-0.00389926649647227</v>
      </c>
      <c r="J118" s="150" t="n">
        <v>0</v>
      </c>
      <c r="K118" s="150" t="n">
        <v>0</v>
      </c>
      <c r="L118" s="182" t="n">
        <v>0</v>
      </c>
      <c r="M118" s="150" t="n">
        <v>0</v>
      </c>
      <c r="N118" s="151" t="n">
        <v>-0.53</v>
      </c>
    </row>
    <row r="119" customFormat="false" ht="11.25" hidden="false" customHeight="false" outlineLevel="0" collapsed="false">
      <c r="B119" s="153" t="s">
        <v>96</v>
      </c>
      <c r="C119" s="188"/>
      <c r="D119" s="189" t="n">
        <v>260.564832398549</v>
      </c>
      <c r="E119" s="187" t="n">
        <v>0</v>
      </c>
      <c r="F119" s="190" t="n">
        <v>-2.94788292573587</v>
      </c>
      <c r="G119" s="190" t="n">
        <v>-2.94788292573587</v>
      </c>
      <c r="H119" s="182" t="n">
        <v>-0.0140444629133452</v>
      </c>
      <c r="I119" s="183" t="n">
        <v>-0.96728319476422</v>
      </c>
      <c r="J119" s="191" t="n">
        <v>0</v>
      </c>
      <c r="K119" s="192" t="n">
        <v>-768.11462047491</v>
      </c>
      <c r="L119" s="190" t="n">
        <v>-768.11462047491</v>
      </c>
      <c r="M119" s="193" t="n">
        <v>-3.65949312514343</v>
      </c>
      <c r="N119" s="194" t="n">
        <v>-252.039983525672</v>
      </c>
    </row>
    <row r="120" customFormat="false" ht="11.25" hidden="false" customHeight="false" outlineLevel="0" collapsed="false">
      <c r="B120" s="157" t="s">
        <v>32</v>
      </c>
      <c r="C120" s="195"/>
      <c r="D120" s="155" t="n">
        <v>85.6233075036799</v>
      </c>
      <c r="E120" s="187" t="n">
        <v>0</v>
      </c>
      <c r="F120" s="190" t="n">
        <v>-8.90994355474473</v>
      </c>
      <c r="G120" s="190" t="n">
        <v>-8.90994355474473</v>
      </c>
      <c r="H120" s="182" t="n">
        <v>-0.0409514559305533</v>
      </c>
      <c r="I120" s="183" t="n">
        <v>-0.250058691102724</v>
      </c>
      <c r="J120" s="196" t="n">
        <v>0</v>
      </c>
      <c r="K120" s="197" t="n">
        <v>-762.898836828338</v>
      </c>
      <c r="L120" s="190" t="n">
        <v>-762.898836828338</v>
      </c>
      <c r="M120" s="198" t="n">
        <v>-3.50639910386516</v>
      </c>
      <c r="N120" s="199" t="n">
        <v>-21.4108522022562</v>
      </c>
    </row>
    <row r="121" customFormat="false" ht="11.25" hidden="false" customHeight="false" outlineLevel="0" collapsed="false">
      <c r="B121" s="158"/>
      <c r="C121" s="147"/>
      <c r="D121" s="148" t="n">
        <v>43.7451538118587</v>
      </c>
      <c r="E121" s="187" t="n">
        <v>0</v>
      </c>
      <c r="F121" s="190" t="n">
        <v>-17.2803957619245</v>
      </c>
      <c r="G121" s="190" t="n">
        <v>-17.2803957619245</v>
      </c>
      <c r="H121" s="182" t="n">
        <v>-0.073562983196652</v>
      </c>
      <c r="I121" s="183" t="n">
        <v>0</v>
      </c>
      <c r="J121" s="150" t="n">
        <v>0</v>
      </c>
      <c r="K121" s="159" t="n">
        <v>-755.93357053518</v>
      </c>
      <c r="L121" s="190" t="n">
        <v>-755.93357053518</v>
      </c>
      <c r="M121" s="150" t="n">
        <v>-3.21802401479672</v>
      </c>
      <c r="N121" s="151" t="n">
        <v>0</v>
      </c>
    </row>
    <row r="122" customFormat="false" ht="11.25" hidden="false" customHeight="false" outlineLevel="0" collapsed="false">
      <c r="B122" s="157" t="s">
        <v>34</v>
      </c>
      <c r="C122" s="195"/>
      <c r="D122" s="160" t="n">
        <v>4.97421111015539</v>
      </c>
      <c r="E122" s="187" t="n">
        <v>0</v>
      </c>
      <c r="F122" s="182" t="n">
        <v>-0.491579830461973</v>
      </c>
      <c r="G122" s="182" t="n">
        <v>-0.491579830461973</v>
      </c>
      <c r="H122" s="182" t="n">
        <v>-0.0138137545515736</v>
      </c>
      <c r="I122" s="183" t="n">
        <v>-2.16938926134777</v>
      </c>
      <c r="J122" s="196" t="n">
        <v>0</v>
      </c>
      <c r="K122" s="198" t="n">
        <v>-2.44522185421225</v>
      </c>
      <c r="L122" s="182" t="n">
        <v>-2.44522185421225</v>
      </c>
      <c r="M122" s="198" t="n">
        <v>-0.0687125313633972</v>
      </c>
      <c r="N122" s="199" t="n">
        <v>-10.7910001660479</v>
      </c>
    </row>
    <row r="123" customFormat="false" ht="11.25" hidden="false" customHeight="false" outlineLevel="0" collapsed="false">
      <c r="B123" s="161"/>
      <c r="C123" s="147"/>
      <c r="D123" s="148" t="n">
        <v>0</v>
      </c>
      <c r="E123" s="187" t="n">
        <v>0</v>
      </c>
      <c r="F123" s="182" t="n">
        <v>0</v>
      </c>
      <c r="G123" s="182" t="n">
        <v>0</v>
      </c>
      <c r="H123" s="182" t="n">
        <v>0</v>
      </c>
      <c r="I123" s="183" t="n">
        <v>0</v>
      </c>
      <c r="J123" s="150" t="n">
        <v>0</v>
      </c>
      <c r="K123" s="150" t="n">
        <v>0</v>
      </c>
      <c r="L123" s="182" t="n">
        <v>0</v>
      </c>
      <c r="M123" s="150" t="n">
        <v>0</v>
      </c>
      <c r="N123" s="151" t="n">
        <v>0</v>
      </c>
    </row>
    <row r="124" customFormat="false" ht="11.25" hidden="false" customHeight="false" outlineLevel="0" collapsed="false">
      <c r="B124" s="157" t="s">
        <v>35</v>
      </c>
      <c r="C124" s="195"/>
      <c r="D124" s="160" t="n">
        <v>8.64674273584271</v>
      </c>
      <c r="E124" s="187" t="n">
        <v>0</v>
      </c>
      <c r="F124" s="182" t="n">
        <v>-0.198595474320524</v>
      </c>
      <c r="G124" s="182" t="n">
        <v>-0.198595474320524</v>
      </c>
      <c r="H124" s="182" t="n">
        <v>0</v>
      </c>
      <c r="I124" s="183" t="n">
        <v>-4.47353393752627</v>
      </c>
      <c r="J124" s="196" t="n">
        <v>0</v>
      </c>
      <c r="K124" s="198" t="n">
        <v>-1.71720397495223</v>
      </c>
      <c r="L124" s="182" t="n">
        <v>-1.71720397495223</v>
      </c>
      <c r="M124" s="198" t="n">
        <v>0</v>
      </c>
      <c r="N124" s="199" t="n">
        <v>-38.6814970778512</v>
      </c>
    </row>
    <row r="125" customFormat="false" ht="11.25" hidden="false" customHeight="false" outlineLevel="0" collapsed="false">
      <c r="B125" s="161"/>
      <c r="C125" s="147"/>
      <c r="D125" s="148" t="n">
        <v>0</v>
      </c>
      <c r="E125" s="187" t="n">
        <v>0</v>
      </c>
      <c r="F125" s="182" t="n">
        <v>0</v>
      </c>
      <c r="G125" s="182" t="n">
        <v>0</v>
      </c>
      <c r="H125" s="182" t="n">
        <v>0</v>
      </c>
      <c r="I125" s="183" t="n">
        <v>0</v>
      </c>
      <c r="J125" s="150" t="n">
        <v>0</v>
      </c>
      <c r="K125" s="150" t="n">
        <v>0</v>
      </c>
      <c r="L125" s="182" t="n">
        <v>0</v>
      </c>
      <c r="M125" s="150" t="n">
        <v>0</v>
      </c>
      <c r="N125" s="151" t="n">
        <v>0</v>
      </c>
    </row>
    <row r="126" customFormat="false" ht="11.25" hidden="false" customHeight="false" outlineLevel="0" collapsed="false">
      <c r="B126" s="157" t="s">
        <v>36</v>
      </c>
      <c r="C126" s="195"/>
      <c r="D126" s="160" t="n">
        <v>6.57908186631949</v>
      </c>
      <c r="E126" s="187" t="n">
        <v>0</v>
      </c>
      <c r="F126" s="182" t="n">
        <v>0</v>
      </c>
      <c r="G126" s="182" t="n">
        <v>0</v>
      </c>
      <c r="H126" s="182" t="n">
        <v>0</v>
      </c>
      <c r="I126" s="183" t="n">
        <v>0</v>
      </c>
      <c r="J126" s="196" t="n">
        <v>0</v>
      </c>
      <c r="K126" s="198" t="n">
        <v>0</v>
      </c>
      <c r="L126" s="182" t="n">
        <v>0</v>
      </c>
      <c r="M126" s="198" t="n">
        <v>0</v>
      </c>
      <c r="N126" s="199" t="n">
        <v>0</v>
      </c>
    </row>
    <row r="127" customFormat="false" ht="11.25" hidden="false" customHeight="false" outlineLevel="0" collapsed="false">
      <c r="B127" s="161"/>
      <c r="C127" s="147"/>
      <c r="D127" s="148" t="n">
        <v>0</v>
      </c>
      <c r="E127" s="187" t="n">
        <v>0</v>
      </c>
      <c r="F127" s="182" t="n">
        <v>0</v>
      </c>
      <c r="G127" s="182" t="n">
        <v>0</v>
      </c>
      <c r="H127" s="182" t="n">
        <v>0</v>
      </c>
      <c r="I127" s="183" t="n">
        <v>0</v>
      </c>
      <c r="J127" s="150" t="n">
        <v>0</v>
      </c>
      <c r="K127" s="150" t="n">
        <v>0</v>
      </c>
      <c r="L127" s="182" t="n">
        <v>0</v>
      </c>
      <c r="M127" s="150" t="n">
        <v>0</v>
      </c>
      <c r="N127" s="151" t="n">
        <v>0</v>
      </c>
    </row>
    <row r="128" customFormat="false" ht="11.25" hidden="false" customHeight="false" outlineLevel="0" collapsed="false">
      <c r="B128" s="157" t="s">
        <v>37</v>
      </c>
      <c r="C128" s="195"/>
      <c r="D128" s="160" t="n">
        <v>154.741489182551</v>
      </c>
      <c r="E128" s="187" t="n">
        <v>0</v>
      </c>
      <c r="F128" s="182" t="n">
        <v>-0.00680721003120666</v>
      </c>
      <c r="G128" s="182" t="n">
        <v>-0.00680721003120666</v>
      </c>
      <c r="H128" s="182" t="n">
        <v>-0.00054530617716446</v>
      </c>
      <c r="I128" s="183" t="n">
        <v>-1.17070499344751</v>
      </c>
      <c r="J128" s="196" t="n">
        <v>0</v>
      </c>
      <c r="K128" s="198" t="n">
        <v>-1.05335781740732</v>
      </c>
      <c r="L128" s="182" t="n">
        <v>-1.05335781740732</v>
      </c>
      <c r="M128" s="198" t="n">
        <v>-0.0843814899148726</v>
      </c>
      <c r="N128" s="199" t="n">
        <v>-181.156634079516</v>
      </c>
    </row>
    <row r="129" customFormat="false" ht="12" hidden="false" customHeight="false" outlineLevel="0" collapsed="false">
      <c r="B129" s="200"/>
      <c r="C129" s="163"/>
      <c r="D129" s="164" t="n">
        <v>0</v>
      </c>
      <c r="E129" s="201" t="n">
        <v>0</v>
      </c>
      <c r="F129" s="202" t="n">
        <v>0</v>
      </c>
      <c r="G129" s="202" t="n">
        <v>0</v>
      </c>
      <c r="H129" s="202" t="n">
        <v>0</v>
      </c>
      <c r="I129" s="203" t="n">
        <v>0</v>
      </c>
      <c r="J129" s="167" t="n">
        <v>0</v>
      </c>
      <c r="K129" s="167" t="n">
        <v>0</v>
      </c>
      <c r="L129" s="202" t="n">
        <v>0</v>
      </c>
      <c r="M129" s="167" t="n">
        <v>0</v>
      </c>
      <c r="N129" s="168" t="n">
        <v>0</v>
      </c>
    </row>
    <row r="131" customFormat="false" ht="12" hidden="false" customHeight="false" outlineLevel="0" collapsed="false">
      <c r="A131" s="7" t="n">
        <v>1996</v>
      </c>
      <c r="B131" s="171"/>
      <c r="C131" s="169"/>
      <c r="D131" s="169"/>
      <c r="E131" s="169"/>
      <c r="F131" s="169"/>
      <c r="G131" s="109"/>
      <c r="H131" s="169"/>
      <c r="I131" s="169"/>
      <c r="J131" s="169"/>
    </row>
    <row r="132" customFormat="false" ht="11.25" hidden="false" customHeight="true" outlineLevel="0" collapsed="false">
      <c r="A132" s="9"/>
      <c r="B132" s="112" t="s">
        <v>70</v>
      </c>
      <c r="C132" s="112"/>
      <c r="D132" s="113" t="s">
        <v>4</v>
      </c>
      <c r="E132" s="113" t="s">
        <v>71</v>
      </c>
      <c r="F132" s="113"/>
      <c r="G132" s="113"/>
      <c r="H132" s="113"/>
      <c r="I132" s="113"/>
      <c r="J132" s="114" t="s">
        <v>6</v>
      </c>
      <c r="K132" s="114"/>
      <c r="L132" s="114"/>
      <c r="M132" s="114"/>
      <c r="N132" s="114"/>
    </row>
    <row r="133" customFormat="false" ht="11.25" hidden="false" customHeight="true" outlineLevel="0" collapsed="false">
      <c r="B133" s="116" t="s">
        <v>8</v>
      </c>
      <c r="C133" s="117" t="s">
        <v>87</v>
      </c>
      <c r="D133" s="118" t="s">
        <v>88</v>
      </c>
      <c r="E133" s="172" t="s">
        <v>100</v>
      </c>
      <c r="F133" s="172"/>
      <c r="G133" s="172"/>
      <c r="H133" s="120" t="s">
        <v>90</v>
      </c>
      <c r="I133" s="121" t="s">
        <v>91</v>
      </c>
      <c r="J133" s="119" t="s">
        <v>92</v>
      </c>
      <c r="K133" s="119"/>
      <c r="L133" s="119"/>
      <c r="M133" s="120" t="s">
        <v>93</v>
      </c>
      <c r="N133" s="122" t="s">
        <v>94</v>
      </c>
    </row>
    <row r="134" customFormat="false" ht="24.75" hidden="false" customHeight="true" outlineLevel="0" collapsed="false">
      <c r="B134" s="116"/>
      <c r="C134" s="117"/>
      <c r="D134" s="118"/>
      <c r="E134" s="172"/>
      <c r="F134" s="172"/>
      <c r="G134" s="172"/>
      <c r="H134" s="120"/>
      <c r="I134" s="121"/>
      <c r="J134" s="119"/>
      <c r="K134" s="119"/>
      <c r="L134" s="119"/>
      <c r="M134" s="120"/>
      <c r="N134" s="122"/>
    </row>
    <row r="135" customFormat="false" ht="29.25" hidden="false" customHeight="true" outlineLevel="0" collapsed="false">
      <c r="B135" s="116"/>
      <c r="C135" s="117"/>
      <c r="D135" s="118"/>
      <c r="E135" s="172" t="s">
        <v>17</v>
      </c>
      <c r="F135" s="173" t="s">
        <v>18</v>
      </c>
      <c r="G135" s="173" t="s">
        <v>19</v>
      </c>
      <c r="H135" s="120"/>
      <c r="I135" s="121"/>
      <c r="J135" s="119" t="s">
        <v>20</v>
      </c>
      <c r="K135" s="120" t="s">
        <v>18</v>
      </c>
      <c r="L135" s="120" t="s">
        <v>19</v>
      </c>
      <c r="M135" s="120"/>
      <c r="N135" s="122"/>
    </row>
    <row r="136" customFormat="false" ht="12" hidden="false" customHeight="true" outlineLevel="0" collapsed="false">
      <c r="B136" s="116"/>
      <c r="C136" s="117"/>
      <c r="D136" s="118"/>
      <c r="E136" s="123" t="s">
        <v>21</v>
      </c>
      <c r="F136" s="123"/>
      <c r="G136" s="123"/>
      <c r="H136" s="123"/>
      <c r="I136" s="123"/>
      <c r="J136" s="124" t="s">
        <v>22</v>
      </c>
      <c r="K136" s="124"/>
      <c r="L136" s="124"/>
      <c r="M136" s="124"/>
      <c r="N136" s="124"/>
    </row>
    <row r="137" customFormat="false" ht="12.75" hidden="false" customHeight="false" outlineLevel="0" collapsed="false">
      <c r="B137" s="126" t="s">
        <v>24</v>
      </c>
      <c r="C137" s="127"/>
      <c r="D137" s="128" t="n">
        <v>11040.4132179376</v>
      </c>
      <c r="E137" s="174" t="n">
        <v>0.000158942420483769</v>
      </c>
      <c r="F137" s="175" t="n">
        <v>-0.0674325574772922</v>
      </c>
      <c r="G137" s="175" t="n">
        <v>-0.0672736150568084</v>
      </c>
      <c r="H137" s="176" t="n">
        <v>-0.000334461820322506</v>
      </c>
      <c r="I137" s="177" t="n">
        <v>-0.024241376906163</v>
      </c>
      <c r="J137" s="133" t="n">
        <v>1.75479</v>
      </c>
      <c r="K137" s="134" t="n">
        <v>-744.483298891632</v>
      </c>
      <c r="L137" s="178" t="n">
        <v>-742.728508891632</v>
      </c>
      <c r="M137" s="136" t="n">
        <v>-3.69259670198406</v>
      </c>
      <c r="N137" s="137" t="n">
        <v>-267.634818015809</v>
      </c>
    </row>
    <row r="138" customFormat="false" ht="11.25" hidden="false" customHeight="false" outlineLevel="0" collapsed="false">
      <c r="B138" s="138" t="s">
        <v>95</v>
      </c>
      <c r="C138" s="179"/>
      <c r="D138" s="180" t="n">
        <v>10778.677542153</v>
      </c>
      <c r="E138" s="181" t="n">
        <v>0.00016280197576534</v>
      </c>
      <c r="F138" s="182" t="n">
        <v>-7.39237255112138E-005</v>
      </c>
      <c r="G138" s="182" t="n">
        <v>8.88782502541262E-005</v>
      </c>
      <c r="H138" s="182" t="n">
        <v>0</v>
      </c>
      <c r="I138" s="183" t="n">
        <v>-0.00108533212485948</v>
      </c>
      <c r="J138" s="184" t="n">
        <v>1.75479</v>
      </c>
      <c r="K138" s="185" t="n">
        <v>-0.7968</v>
      </c>
      <c r="L138" s="182" t="n">
        <v>0.95799</v>
      </c>
      <c r="M138" s="185" t="n">
        <v>0</v>
      </c>
      <c r="N138" s="186" t="n">
        <v>-11.698445</v>
      </c>
    </row>
    <row r="139" customFormat="false" ht="11.25" hidden="false" customHeight="false" outlineLevel="0" collapsed="false">
      <c r="B139" s="146"/>
      <c r="C139" s="147"/>
      <c r="D139" s="148" t="n">
        <v>136.6374625</v>
      </c>
      <c r="E139" s="187" t="n">
        <v>0</v>
      </c>
      <c r="F139" s="182" t="n">
        <v>0</v>
      </c>
      <c r="G139" s="182" t="n">
        <v>0</v>
      </c>
      <c r="H139" s="182" t="n">
        <v>0</v>
      </c>
      <c r="I139" s="183" t="n">
        <v>-0.00380569128323793</v>
      </c>
      <c r="J139" s="150" t="n">
        <v>0</v>
      </c>
      <c r="K139" s="150" t="n">
        <v>0</v>
      </c>
      <c r="L139" s="182" t="n">
        <v>0</v>
      </c>
      <c r="M139" s="150" t="n">
        <v>0</v>
      </c>
      <c r="N139" s="151" t="n">
        <v>-0.52</v>
      </c>
    </row>
    <row r="140" customFormat="false" ht="11.25" hidden="false" customHeight="false" outlineLevel="0" collapsed="false">
      <c r="B140" s="153" t="s">
        <v>96</v>
      </c>
      <c r="C140" s="188"/>
      <c r="D140" s="189" t="n">
        <v>261.735675784614</v>
      </c>
      <c r="E140" s="187" t="n">
        <v>0</v>
      </c>
      <c r="F140" s="190" t="n">
        <v>-2.84136465792161</v>
      </c>
      <c r="G140" s="190" t="n">
        <v>-2.84136465792161</v>
      </c>
      <c r="H140" s="182" t="n">
        <v>-0.0141081138095318</v>
      </c>
      <c r="I140" s="183" t="n">
        <v>-0.977842902953827</v>
      </c>
      <c r="J140" s="191" t="n">
        <v>0</v>
      </c>
      <c r="K140" s="192" t="n">
        <v>-743.686498891632</v>
      </c>
      <c r="L140" s="190" t="n">
        <v>-743.686498891632</v>
      </c>
      <c r="M140" s="193" t="n">
        <v>-3.69259670198406</v>
      </c>
      <c r="N140" s="194" t="n">
        <v>-255.936373015809</v>
      </c>
    </row>
    <row r="141" customFormat="false" ht="11.25" hidden="false" customHeight="false" outlineLevel="0" collapsed="false">
      <c r="B141" s="157" t="s">
        <v>32</v>
      </c>
      <c r="C141" s="195"/>
      <c r="D141" s="155" t="n">
        <v>85.8441508897452</v>
      </c>
      <c r="E141" s="187" t="n">
        <v>0</v>
      </c>
      <c r="F141" s="190" t="n">
        <v>-8.55103153407745</v>
      </c>
      <c r="G141" s="190" t="n">
        <v>-8.55103153407745</v>
      </c>
      <c r="H141" s="182" t="n">
        <v>-0.0412317280096554</v>
      </c>
      <c r="I141" s="183" t="n">
        <v>-0.23062164007365</v>
      </c>
      <c r="J141" s="196" t="n">
        <v>0</v>
      </c>
      <c r="K141" s="197" t="n">
        <v>-734.056041274314</v>
      </c>
      <c r="L141" s="190" t="n">
        <v>-734.056041274314</v>
      </c>
      <c r="M141" s="198" t="n">
        <v>-3.53950268070579</v>
      </c>
      <c r="N141" s="199" t="n">
        <v>-19.7975188689229</v>
      </c>
    </row>
    <row r="142" customFormat="false" ht="11.25" hidden="false" customHeight="false" outlineLevel="0" collapsed="false">
      <c r="B142" s="158"/>
      <c r="C142" s="147"/>
      <c r="D142" s="148" t="n">
        <v>43.373997197924</v>
      </c>
      <c r="E142" s="187" t="n">
        <v>0</v>
      </c>
      <c r="F142" s="190" t="n">
        <v>-16.7730479545468</v>
      </c>
      <c r="G142" s="190" t="n">
        <v>-16.7730479545468</v>
      </c>
      <c r="H142" s="182" t="n">
        <v>-0.0749556831666175</v>
      </c>
      <c r="I142" s="183" t="n">
        <v>0</v>
      </c>
      <c r="J142" s="150" t="n">
        <v>0</v>
      </c>
      <c r="K142" s="159" t="n">
        <v>-727.514134981156</v>
      </c>
      <c r="L142" s="190" t="n">
        <v>-727.514134981156</v>
      </c>
      <c r="M142" s="150" t="n">
        <v>-3.25112759163735</v>
      </c>
      <c r="N142" s="151" t="n">
        <v>0</v>
      </c>
    </row>
    <row r="143" customFormat="false" ht="11.25" hidden="false" customHeight="false" outlineLevel="0" collapsed="false">
      <c r="B143" s="157" t="s">
        <v>34</v>
      </c>
      <c r="C143" s="195"/>
      <c r="D143" s="160" t="n">
        <v>4.97421111015539</v>
      </c>
      <c r="E143" s="187" t="n">
        <v>0</v>
      </c>
      <c r="F143" s="182" t="n">
        <v>-0.491579830461973</v>
      </c>
      <c r="G143" s="182" t="n">
        <v>-0.491579830461973</v>
      </c>
      <c r="H143" s="182" t="n">
        <v>-0.0138137545515736</v>
      </c>
      <c r="I143" s="183" t="n">
        <v>-2.16938926134777</v>
      </c>
      <c r="J143" s="196" t="n">
        <v>0</v>
      </c>
      <c r="K143" s="198" t="n">
        <v>-2.44522185421225</v>
      </c>
      <c r="L143" s="182" t="n">
        <v>-2.44522185421225</v>
      </c>
      <c r="M143" s="198" t="n">
        <v>-0.0687125313633972</v>
      </c>
      <c r="N143" s="199" t="n">
        <v>-10.7910001660479</v>
      </c>
    </row>
    <row r="144" customFormat="false" ht="11.25" hidden="false" customHeight="false" outlineLevel="0" collapsed="false">
      <c r="B144" s="161"/>
      <c r="C144" s="147"/>
      <c r="D144" s="148" t="n">
        <v>0</v>
      </c>
      <c r="E144" s="187" t="n">
        <v>0</v>
      </c>
      <c r="F144" s="182" t="n">
        <v>0</v>
      </c>
      <c r="G144" s="182" t="n">
        <v>0</v>
      </c>
      <c r="H144" s="182" t="n">
        <v>0</v>
      </c>
      <c r="I144" s="183" t="n">
        <v>0</v>
      </c>
      <c r="J144" s="150" t="n">
        <v>0</v>
      </c>
      <c r="K144" s="150" t="n">
        <v>0</v>
      </c>
      <c r="L144" s="182" t="n">
        <v>0</v>
      </c>
      <c r="M144" s="150" t="n">
        <v>0</v>
      </c>
      <c r="N144" s="151" t="n">
        <v>0</v>
      </c>
    </row>
    <row r="145" customFormat="false" ht="11.25" hidden="false" customHeight="false" outlineLevel="0" collapsed="false">
      <c r="B145" s="157" t="s">
        <v>35</v>
      </c>
      <c r="C145" s="195"/>
      <c r="D145" s="160" t="n">
        <v>8.11228023584272</v>
      </c>
      <c r="E145" s="187" t="n">
        <v>0</v>
      </c>
      <c r="F145" s="182" t="n">
        <v>-0.0113948202311638</v>
      </c>
      <c r="G145" s="182" t="n">
        <v>-0.0113948202311638</v>
      </c>
      <c r="H145" s="182" t="n">
        <v>0</v>
      </c>
      <c r="I145" s="183" t="n">
        <v>-0.156444555779046</v>
      </c>
      <c r="J145" s="196" t="n">
        <v>0</v>
      </c>
      <c r="K145" s="198" t="n">
        <v>-0.0924379749522508</v>
      </c>
      <c r="L145" s="182" t="n">
        <v>-0.0924379749522508</v>
      </c>
      <c r="M145" s="198" t="n">
        <v>0</v>
      </c>
      <c r="N145" s="199" t="n">
        <v>-1.26912207785155</v>
      </c>
    </row>
    <row r="146" customFormat="false" ht="11.25" hidden="false" customHeight="false" outlineLevel="0" collapsed="false">
      <c r="B146" s="161"/>
      <c r="C146" s="147"/>
      <c r="D146" s="148" t="n">
        <v>0</v>
      </c>
      <c r="E146" s="187" t="n">
        <v>0</v>
      </c>
      <c r="F146" s="182" t="n">
        <v>0</v>
      </c>
      <c r="G146" s="182" t="n">
        <v>0</v>
      </c>
      <c r="H146" s="182" t="n">
        <v>0</v>
      </c>
      <c r="I146" s="183" t="n">
        <v>0</v>
      </c>
      <c r="J146" s="150" t="n">
        <v>0</v>
      </c>
      <c r="K146" s="150" t="n">
        <v>0</v>
      </c>
      <c r="L146" s="182" t="n">
        <v>0</v>
      </c>
      <c r="M146" s="150" t="n">
        <v>0</v>
      </c>
      <c r="N146" s="151" t="n">
        <v>0</v>
      </c>
    </row>
    <row r="147" customFormat="false" ht="11.25" hidden="false" customHeight="false" outlineLevel="0" collapsed="false">
      <c r="B147" s="157" t="s">
        <v>36</v>
      </c>
      <c r="C147" s="195"/>
      <c r="D147" s="160" t="n">
        <v>4.34608186631949</v>
      </c>
      <c r="E147" s="187" t="n">
        <v>0</v>
      </c>
      <c r="F147" s="182" t="n">
        <v>0</v>
      </c>
      <c r="G147" s="182" t="n">
        <v>0</v>
      </c>
      <c r="H147" s="182" t="n">
        <v>0</v>
      </c>
      <c r="I147" s="183" t="n">
        <v>0</v>
      </c>
      <c r="J147" s="196" t="n">
        <v>0</v>
      </c>
      <c r="K147" s="198" t="n">
        <v>0</v>
      </c>
      <c r="L147" s="182" t="n">
        <v>0</v>
      </c>
      <c r="M147" s="198" t="n">
        <v>0</v>
      </c>
      <c r="N147" s="199" t="n">
        <v>0</v>
      </c>
    </row>
    <row r="148" customFormat="false" ht="11.25" hidden="false" customHeight="false" outlineLevel="0" collapsed="false">
      <c r="B148" s="161"/>
      <c r="C148" s="147"/>
      <c r="D148" s="148" t="n">
        <v>0</v>
      </c>
      <c r="E148" s="187" t="n">
        <v>0</v>
      </c>
      <c r="F148" s="182" t="n">
        <v>0</v>
      </c>
      <c r="G148" s="182" t="n">
        <v>0</v>
      </c>
      <c r="H148" s="182" t="n">
        <v>0</v>
      </c>
      <c r="I148" s="183" t="n">
        <v>0</v>
      </c>
      <c r="J148" s="150" t="n">
        <v>0</v>
      </c>
      <c r="K148" s="150" t="n">
        <v>0</v>
      </c>
      <c r="L148" s="182" t="n">
        <v>0</v>
      </c>
      <c r="M148" s="150" t="n">
        <v>0</v>
      </c>
      <c r="N148" s="151" t="n">
        <v>0</v>
      </c>
    </row>
    <row r="149" customFormat="false" ht="11.25" hidden="false" customHeight="false" outlineLevel="0" collapsed="false">
      <c r="B149" s="157" t="s">
        <v>37</v>
      </c>
      <c r="C149" s="195"/>
      <c r="D149" s="160" t="n">
        <v>158.458951682551</v>
      </c>
      <c r="E149" s="187" t="n">
        <v>0</v>
      </c>
      <c r="F149" s="182" t="n">
        <v>-0.0447611050864632</v>
      </c>
      <c r="G149" s="182" t="n">
        <v>-0.0447611050864632</v>
      </c>
      <c r="H149" s="182" t="n">
        <v>-0.00053251324093017</v>
      </c>
      <c r="I149" s="183" t="n">
        <v>-1.41411216926321</v>
      </c>
      <c r="J149" s="196" t="n">
        <v>0</v>
      </c>
      <c r="K149" s="198" t="n">
        <v>-7.09279778815347</v>
      </c>
      <c r="L149" s="182" t="n">
        <v>-7.09279778815347</v>
      </c>
      <c r="M149" s="198" t="n">
        <v>-0.0843814899148726</v>
      </c>
      <c r="N149" s="199" t="n">
        <v>-224.078731902986</v>
      </c>
    </row>
    <row r="150" customFormat="false" ht="12" hidden="false" customHeight="false" outlineLevel="0" collapsed="false">
      <c r="B150" s="200"/>
      <c r="C150" s="163"/>
      <c r="D150" s="164" t="n">
        <v>0</v>
      </c>
      <c r="E150" s="201" t="n">
        <v>0</v>
      </c>
      <c r="F150" s="202" t="n">
        <v>0</v>
      </c>
      <c r="G150" s="202" t="n">
        <v>0</v>
      </c>
      <c r="H150" s="202" t="n">
        <v>0</v>
      </c>
      <c r="I150" s="203" t="n">
        <v>0</v>
      </c>
      <c r="J150" s="167" t="n">
        <v>0</v>
      </c>
      <c r="K150" s="167" t="n">
        <v>0</v>
      </c>
      <c r="L150" s="202" t="n">
        <v>0</v>
      </c>
      <c r="M150" s="167" t="n">
        <v>0</v>
      </c>
      <c r="N150" s="168" t="n">
        <v>0</v>
      </c>
    </row>
    <row r="152" customFormat="false" ht="12" hidden="false" customHeight="false" outlineLevel="0" collapsed="false">
      <c r="A152" s="7" t="n">
        <v>1997</v>
      </c>
      <c r="B152" s="171"/>
      <c r="C152" s="169"/>
      <c r="D152" s="169"/>
      <c r="E152" s="169"/>
      <c r="F152" s="169"/>
      <c r="G152" s="109"/>
      <c r="H152" s="169"/>
      <c r="I152" s="169"/>
      <c r="J152" s="169"/>
    </row>
    <row r="153" customFormat="false" ht="11.25" hidden="false" customHeight="true" outlineLevel="0" collapsed="false">
      <c r="A153" s="9"/>
      <c r="B153" s="112" t="s">
        <v>70</v>
      </c>
      <c r="C153" s="112"/>
      <c r="D153" s="113" t="s">
        <v>4</v>
      </c>
      <c r="E153" s="113" t="s">
        <v>71</v>
      </c>
      <c r="F153" s="113"/>
      <c r="G153" s="113"/>
      <c r="H153" s="113"/>
      <c r="I153" s="113"/>
      <c r="J153" s="114" t="s">
        <v>6</v>
      </c>
      <c r="K153" s="114"/>
      <c r="L153" s="114"/>
      <c r="M153" s="114"/>
      <c r="N153" s="114"/>
    </row>
    <row r="154" customFormat="false" ht="11.25" hidden="false" customHeight="true" outlineLevel="0" collapsed="false">
      <c r="B154" s="116" t="s">
        <v>8</v>
      </c>
      <c r="C154" s="117" t="s">
        <v>87</v>
      </c>
      <c r="D154" s="118" t="s">
        <v>88</v>
      </c>
      <c r="E154" s="172" t="s">
        <v>100</v>
      </c>
      <c r="F154" s="172"/>
      <c r="G154" s="172"/>
      <c r="H154" s="120" t="s">
        <v>90</v>
      </c>
      <c r="I154" s="121" t="s">
        <v>91</v>
      </c>
      <c r="J154" s="119" t="s">
        <v>92</v>
      </c>
      <c r="K154" s="119"/>
      <c r="L154" s="119"/>
      <c r="M154" s="120" t="s">
        <v>93</v>
      </c>
      <c r="N154" s="122" t="s">
        <v>94</v>
      </c>
    </row>
    <row r="155" customFormat="false" ht="24.75" hidden="false" customHeight="true" outlineLevel="0" collapsed="false">
      <c r="B155" s="116"/>
      <c r="C155" s="117"/>
      <c r="D155" s="118"/>
      <c r="E155" s="172"/>
      <c r="F155" s="172"/>
      <c r="G155" s="172"/>
      <c r="H155" s="120"/>
      <c r="I155" s="121"/>
      <c r="J155" s="119"/>
      <c r="K155" s="119"/>
      <c r="L155" s="119"/>
      <c r="M155" s="120"/>
      <c r="N155" s="122"/>
    </row>
    <row r="156" customFormat="false" ht="29.25" hidden="false" customHeight="true" outlineLevel="0" collapsed="false">
      <c r="B156" s="116"/>
      <c r="C156" s="117"/>
      <c r="D156" s="118"/>
      <c r="E156" s="172" t="s">
        <v>17</v>
      </c>
      <c r="F156" s="173" t="s">
        <v>18</v>
      </c>
      <c r="G156" s="173" t="s">
        <v>19</v>
      </c>
      <c r="H156" s="120"/>
      <c r="I156" s="121"/>
      <c r="J156" s="119" t="s">
        <v>20</v>
      </c>
      <c r="K156" s="120" t="s">
        <v>18</v>
      </c>
      <c r="L156" s="120" t="s">
        <v>19</v>
      </c>
      <c r="M156" s="120"/>
      <c r="N156" s="122"/>
    </row>
    <row r="157" customFormat="false" ht="12" hidden="false" customHeight="true" outlineLevel="0" collapsed="false">
      <c r="B157" s="116"/>
      <c r="C157" s="117"/>
      <c r="D157" s="118"/>
      <c r="E157" s="123" t="s">
        <v>21</v>
      </c>
      <c r="F157" s="123"/>
      <c r="G157" s="123"/>
      <c r="H157" s="123"/>
      <c r="I157" s="123"/>
      <c r="J157" s="124" t="s">
        <v>22</v>
      </c>
      <c r="K157" s="124"/>
      <c r="L157" s="124"/>
      <c r="M157" s="124"/>
      <c r="N157" s="124"/>
    </row>
    <row r="158" customFormat="false" ht="12.75" hidden="false" customHeight="false" outlineLevel="0" collapsed="false">
      <c r="B158" s="126" t="s">
        <v>24</v>
      </c>
      <c r="C158" s="127"/>
      <c r="D158" s="128" t="n">
        <v>10968.2382374246</v>
      </c>
      <c r="E158" s="174" t="n">
        <v>0.000210052877237737</v>
      </c>
      <c r="F158" s="175" t="n">
        <v>-0.059415275997304</v>
      </c>
      <c r="G158" s="175" t="n">
        <v>-0.0592052231200663</v>
      </c>
      <c r="H158" s="176" t="n">
        <v>-0.000335648171625706</v>
      </c>
      <c r="I158" s="177" t="n">
        <v>-0.0246567335757753</v>
      </c>
      <c r="J158" s="133" t="n">
        <v>2.30391</v>
      </c>
      <c r="K158" s="134" t="n">
        <v>-651.680902080764</v>
      </c>
      <c r="L158" s="178" t="n">
        <v>-649.376992080764</v>
      </c>
      <c r="M158" s="136" t="n">
        <v>-3.68146911034671</v>
      </c>
      <c r="N158" s="137" t="n">
        <v>-270.440928015809</v>
      </c>
    </row>
    <row r="159" customFormat="false" ht="11.25" hidden="false" customHeight="false" outlineLevel="0" collapsed="false">
      <c r="B159" s="138" t="s">
        <v>95</v>
      </c>
      <c r="C159" s="179"/>
      <c r="D159" s="180" t="n">
        <v>10703.478954653</v>
      </c>
      <c r="E159" s="181" t="n">
        <v>0.000215248706496354</v>
      </c>
      <c r="F159" s="182" t="n">
        <v>-7.44430855963536E-005</v>
      </c>
      <c r="G159" s="182" t="n">
        <v>0.000140805620900001</v>
      </c>
      <c r="H159" s="182" t="n">
        <v>0</v>
      </c>
      <c r="I159" s="183" t="n">
        <v>-0.00108184965365548</v>
      </c>
      <c r="J159" s="184" t="n">
        <v>2.30391</v>
      </c>
      <c r="K159" s="185" t="n">
        <v>-0.7968</v>
      </c>
      <c r="L159" s="182" t="n">
        <v>1.50711</v>
      </c>
      <c r="M159" s="185" t="n">
        <v>0</v>
      </c>
      <c r="N159" s="186" t="n">
        <v>-11.579555</v>
      </c>
    </row>
    <row r="160" customFormat="false" ht="11.25" hidden="false" customHeight="false" outlineLevel="0" collapsed="false">
      <c r="B160" s="146"/>
      <c r="C160" s="147"/>
      <c r="D160" s="148" t="n">
        <v>137.351925</v>
      </c>
      <c r="E160" s="187" t="n">
        <v>0</v>
      </c>
      <c r="F160" s="182" t="n">
        <v>0</v>
      </c>
      <c r="G160" s="182" t="n">
        <v>0</v>
      </c>
      <c r="H160" s="182" t="n">
        <v>0</v>
      </c>
      <c r="I160" s="183" t="n">
        <v>-0.00378589524682672</v>
      </c>
      <c r="J160" s="150" t="n">
        <v>0</v>
      </c>
      <c r="K160" s="150" t="n">
        <v>0</v>
      </c>
      <c r="L160" s="182" t="n">
        <v>0</v>
      </c>
      <c r="M160" s="150" t="n">
        <v>0</v>
      </c>
      <c r="N160" s="151" t="n">
        <v>-0.52</v>
      </c>
    </row>
    <row r="161" customFormat="false" ht="11.25" hidden="false" customHeight="false" outlineLevel="0" collapsed="false">
      <c r="B161" s="153" t="s">
        <v>96</v>
      </c>
      <c r="C161" s="188"/>
      <c r="D161" s="189" t="n">
        <v>264.759282771608</v>
      </c>
      <c r="E161" s="187" t="n">
        <v>0</v>
      </c>
      <c r="F161" s="190" t="n">
        <v>-2.45839955172503</v>
      </c>
      <c r="G161" s="190" t="n">
        <v>-2.45839955172503</v>
      </c>
      <c r="H161" s="182" t="n">
        <v>-0.0139049670772922</v>
      </c>
      <c r="I161" s="183" t="n">
        <v>-0.977723501536723</v>
      </c>
      <c r="J161" s="191" t="n">
        <v>0</v>
      </c>
      <c r="K161" s="192" t="n">
        <v>-650.884102080764</v>
      </c>
      <c r="L161" s="190" t="n">
        <v>-650.884102080764</v>
      </c>
      <c r="M161" s="193" t="n">
        <v>-3.68146911034671</v>
      </c>
      <c r="N161" s="194" t="n">
        <v>-258.861373015809</v>
      </c>
    </row>
    <row r="162" customFormat="false" ht="11.25" hidden="false" customHeight="false" outlineLevel="0" collapsed="false">
      <c r="B162" s="157" t="s">
        <v>32</v>
      </c>
      <c r="C162" s="195"/>
      <c r="D162" s="155" t="n">
        <v>85.1097578767397</v>
      </c>
      <c r="E162" s="187" t="n">
        <v>0</v>
      </c>
      <c r="F162" s="190" t="n">
        <v>-7.53443154417314</v>
      </c>
      <c r="G162" s="190" t="n">
        <v>-7.53443154417314</v>
      </c>
      <c r="H162" s="182" t="n">
        <v>-0.0414567633264615</v>
      </c>
      <c r="I162" s="183" t="n">
        <v>-0.232611622483931</v>
      </c>
      <c r="J162" s="196" t="n">
        <v>0</v>
      </c>
      <c r="K162" s="197" t="n">
        <v>-641.253644463446</v>
      </c>
      <c r="L162" s="190" t="n">
        <v>-641.253644463446</v>
      </c>
      <c r="M162" s="198" t="n">
        <v>-3.52837508906844</v>
      </c>
      <c r="N162" s="199" t="n">
        <v>-19.7975188689229</v>
      </c>
    </row>
    <row r="163" customFormat="false" ht="11.25" hidden="false" customHeight="false" outlineLevel="0" collapsed="false">
      <c r="B163" s="158"/>
      <c r="C163" s="147"/>
      <c r="D163" s="148" t="n">
        <v>43.0016041849185</v>
      </c>
      <c r="E163" s="187" t="n">
        <v>0</v>
      </c>
      <c r="F163" s="190" t="n">
        <v>-14.7601874441906</v>
      </c>
      <c r="G163" s="190" t="n">
        <v>-14.7601874441906</v>
      </c>
      <c r="H163" s="182" t="n">
        <v>-0.0753460263032775</v>
      </c>
      <c r="I163" s="183" t="n">
        <v>0</v>
      </c>
      <c r="J163" s="150" t="n">
        <v>0</v>
      </c>
      <c r="K163" s="159" t="n">
        <v>-634.711738170288</v>
      </c>
      <c r="L163" s="190" t="n">
        <v>-634.711738170288</v>
      </c>
      <c r="M163" s="150" t="n">
        <v>-3.24</v>
      </c>
      <c r="N163" s="151" t="n">
        <v>0</v>
      </c>
    </row>
    <row r="164" customFormat="false" ht="11.25" hidden="false" customHeight="false" outlineLevel="0" collapsed="false">
      <c r="B164" s="157" t="s">
        <v>34</v>
      </c>
      <c r="C164" s="195"/>
      <c r="D164" s="160" t="n">
        <v>4.97421111015539</v>
      </c>
      <c r="E164" s="187" t="n">
        <v>0</v>
      </c>
      <c r="F164" s="182" t="n">
        <v>-0.491579830461973</v>
      </c>
      <c r="G164" s="182" t="n">
        <v>-0.491579830461973</v>
      </c>
      <c r="H164" s="182" t="n">
        <v>-0.0138137545515736</v>
      </c>
      <c r="I164" s="183" t="n">
        <v>-2.16938926134777</v>
      </c>
      <c r="J164" s="196" t="n">
        <v>0</v>
      </c>
      <c r="K164" s="198" t="n">
        <v>-2.44522185421225</v>
      </c>
      <c r="L164" s="182" t="n">
        <v>-2.44522185421225</v>
      </c>
      <c r="M164" s="198" t="n">
        <v>-0.0687125313633972</v>
      </c>
      <c r="N164" s="199" t="n">
        <v>-10.7910001660479</v>
      </c>
    </row>
    <row r="165" customFormat="false" ht="11.25" hidden="false" customHeight="false" outlineLevel="0" collapsed="false">
      <c r="B165" s="161"/>
      <c r="C165" s="147"/>
      <c r="D165" s="148" t="n">
        <v>0</v>
      </c>
      <c r="E165" s="187" t="n">
        <v>0</v>
      </c>
      <c r="F165" s="182" t="n">
        <v>0</v>
      </c>
      <c r="G165" s="182" t="n">
        <v>0</v>
      </c>
      <c r="H165" s="182" t="n">
        <v>0</v>
      </c>
      <c r="I165" s="183" t="n">
        <v>0</v>
      </c>
      <c r="J165" s="150" t="n">
        <v>0</v>
      </c>
      <c r="K165" s="150" t="n">
        <v>0</v>
      </c>
      <c r="L165" s="182" t="n">
        <v>0</v>
      </c>
      <c r="M165" s="150" t="n">
        <v>0</v>
      </c>
      <c r="N165" s="151" t="n">
        <v>0</v>
      </c>
    </row>
    <row r="166" customFormat="false" ht="11.25" hidden="false" customHeight="false" outlineLevel="0" collapsed="false">
      <c r="B166" s="157" t="s">
        <v>35</v>
      </c>
      <c r="C166" s="195"/>
      <c r="D166" s="160" t="n">
        <v>8.11228023584272</v>
      </c>
      <c r="E166" s="187" t="n">
        <v>0</v>
      </c>
      <c r="F166" s="182" t="n">
        <v>-0.0113948202311638</v>
      </c>
      <c r="G166" s="182" t="n">
        <v>-0.0113948202311638</v>
      </c>
      <c r="H166" s="182" t="n">
        <v>0</v>
      </c>
      <c r="I166" s="183" t="n">
        <v>-0.156444555779046</v>
      </c>
      <c r="J166" s="196" t="n">
        <v>0</v>
      </c>
      <c r="K166" s="198" t="n">
        <v>-0.0924379749522508</v>
      </c>
      <c r="L166" s="182" t="n">
        <v>-0.0924379749522508</v>
      </c>
      <c r="M166" s="198" t="n">
        <v>0</v>
      </c>
      <c r="N166" s="199" t="n">
        <v>-1.26912207785155</v>
      </c>
    </row>
    <row r="167" customFormat="false" ht="11.25" hidden="false" customHeight="false" outlineLevel="0" collapsed="false">
      <c r="B167" s="161"/>
      <c r="C167" s="147"/>
      <c r="D167" s="148" t="n">
        <v>0</v>
      </c>
      <c r="E167" s="187" t="n">
        <v>0</v>
      </c>
      <c r="F167" s="182" t="n">
        <v>0</v>
      </c>
      <c r="G167" s="182" t="n">
        <v>0</v>
      </c>
      <c r="H167" s="182" t="n">
        <v>0</v>
      </c>
      <c r="I167" s="183" t="n">
        <v>0</v>
      </c>
      <c r="J167" s="150" t="n">
        <v>0</v>
      </c>
      <c r="K167" s="150" t="n">
        <v>0</v>
      </c>
      <c r="L167" s="182" t="n">
        <v>0</v>
      </c>
      <c r="M167" s="150" t="n">
        <v>0</v>
      </c>
      <c r="N167" s="151" t="n">
        <v>0</v>
      </c>
    </row>
    <row r="168" customFormat="false" ht="11.25" hidden="false" customHeight="false" outlineLevel="0" collapsed="false">
      <c r="B168" s="157" t="s">
        <v>36</v>
      </c>
      <c r="C168" s="195"/>
      <c r="D168" s="160" t="n">
        <v>6.54008186631949</v>
      </c>
      <c r="E168" s="187" t="n">
        <v>0</v>
      </c>
      <c r="F168" s="182" t="n">
        <v>0</v>
      </c>
      <c r="G168" s="182" t="n">
        <v>0</v>
      </c>
      <c r="H168" s="182" t="n">
        <v>0</v>
      </c>
      <c r="I168" s="183" t="n">
        <v>0</v>
      </c>
      <c r="J168" s="196" t="n">
        <v>0</v>
      </c>
      <c r="K168" s="198" t="n">
        <v>0</v>
      </c>
      <c r="L168" s="182" t="n">
        <v>0</v>
      </c>
      <c r="M168" s="198" t="n">
        <v>0</v>
      </c>
      <c r="N168" s="199" t="n">
        <v>0</v>
      </c>
    </row>
    <row r="169" customFormat="false" ht="11.25" hidden="false" customHeight="false" outlineLevel="0" collapsed="false">
      <c r="B169" s="161"/>
      <c r="C169" s="147"/>
      <c r="D169" s="148" t="n">
        <v>0</v>
      </c>
      <c r="E169" s="187" t="n">
        <v>0</v>
      </c>
      <c r="F169" s="182" t="n">
        <v>0</v>
      </c>
      <c r="G169" s="182" t="n">
        <v>0</v>
      </c>
      <c r="H169" s="182" t="n">
        <v>0</v>
      </c>
      <c r="I169" s="183" t="n">
        <v>0</v>
      </c>
      <c r="J169" s="150" t="n">
        <v>0</v>
      </c>
      <c r="K169" s="150" t="n">
        <v>0</v>
      </c>
      <c r="L169" s="182" t="n">
        <v>0</v>
      </c>
      <c r="M169" s="150" t="n">
        <v>0</v>
      </c>
      <c r="N169" s="151" t="n">
        <v>0</v>
      </c>
    </row>
    <row r="170" customFormat="false" ht="11.25" hidden="false" customHeight="false" outlineLevel="0" collapsed="false">
      <c r="B170" s="157" t="s">
        <v>37</v>
      </c>
      <c r="C170" s="195"/>
      <c r="D170" s="160" t="n">
        <v>160.022951682551</v>
      </c>
      <c r="E170" s="187" t="n">
        <v>0</v>
      </c>
      <c r="F170" s="182" t="n">
        <v>-0.0443236280394574</v>
      </c>
      <c r="G170" s="182" t="n">
        <v>-0.0443236280394574</v>
      </c>
      <c r="H170" s="182" t="n">
        <v>-0.000527308670585368</v>
      </c>
      <c r="I170" s="183" t="n">
        <v>-1.41856983336559</v>
      </c>
      <c r="J170" s="196" t="n">
        <v>0</v>
      </c>
      <c r="K170" s="198" t="n">
        <v>-7.09279778815347</v>
      </c>
      <c r="L170" s="182" t="n">
        <v>-7.09279778815347</v>
      </c>
      <c r="M170" s="198" t="n">
        <v>-0.0843814899148726</v>
      </c>
      <c r="N170" s="199" t="n">
        <v>-227.003731902986</v>
      </c>
    </row>
    <row r="171" customFormat="false" ht="12" hidden="false" customHeight="false" outlineLevel="0" collapsed="false">
      <c r="B171" s="200"/>
      <c r="C171" s="163"/>
      <c r="D171" s="164" t="n">
        <v>0</v>
      </c>
      <c r="E171" s="201" t="n">
        <v>0</v>
      </c>
      <c r="F171" s="202" t="n">
        <v>0</v>
      </c>
      <c r="G171" s="202" t="n">
        <v>0</v>
      </c>
      <c r="H171" s="202" t="n">
        <v>0</v>
      </c>
      <c r="I171" s="203" t="n">
        <v>0</v>
      </c>
      <c r="J171" s="167" t="n">
        <v>0</v>
      </c>
      <c r="K171" s="167" t="n">
        <v>0</v>
      </c>
      <c r="L171" s="202" t="n">
        <v>0</v>
      </c>
      <c r="M171" s="167" t="n">
        <v>0</v>
      </c>
      <c r="N171" s="168" t="n">
        <v>0</v>
      </c>
    </row>
    <row r="173" customFormat="false" ht="12" hidden="false" customHeight="false" outlineLevel="0" collapsed="false">
      <c r="A173" s="7" t="n">
        <v>1998</v>
      </c>
      <c r="B173" s="171"/>
      <c r="C173" s="169"/>
      <c r="D173" s="169"/>
      <c r="E173" s="169"/>
      <c r="F173" s="169"/>
      <c r="G173" s="109"/>
      <c r="H173" s="169"/>
      <c r="I173" s="169"/>
      <c r="J173" s="169"/>
    </row>
    <row r="174" customFormat="false" ht="11.25" hidden="false" customHeight="true" outlineLevel="0" collapsed="false">
      <c r="A174" s="9"/>
      <c r="B174" s="112" t="s">
        <v>70</v>
      </c>
      <c r="C174" s="112"/>
      <c r="D174" s="113" t="s">
        <v>4</v>
      </c>
      <c r="E174" s="113" t="s">
        <v>71</v>
      </c>
      <c r="F174" s="113"/>
      <c r="G174" s="113"/>
      <c r="H174" s="113"/>
      <c r="I174" s="113"/>
      <c r="J174" s="114" t="s">
        <v>6</v>
      </c>
      <c r="K174" s="114"/>
      <c r="L174" s="114"/>
      <c r="M174" s="114"/>
      <c r="N174" s="114"/>
    </row>
    <row r="175" customFormat="false" ht="11.25" hidden="false" customHeight="true" outlineLevel="0" collapsed="false">
      <c r="B175" s="116" t="s">
        <v>8</v>
      </c>
      <c r="C175" s="117" t="s">
        <v>87</v>
      </c>
      <c r="D175" s="118" t="s">
        <v>88</v>
      </c>
      <c r="E175" s="172" t="s">
        <v>100</v>
      </c>
      <c r="F175" s="172"/>
      <c r="G175" s="172"/>
      <c r="H175" s="120" t="s">
        <v>90</v>
      </c>
      <c r="I175" s="121" t="s">
        <v>91</v>
      </c>
      <c r="J175" s="119" t="s">
        <v>92</v>
      </c>
      <c r="K175" s="119"/>
      <c r="L175" s="119"/>
      <c r="M175" s="120" t="s">
        <v>93</v>
      </c>
      <c r="N175" s="122" t="s">
        <v>94</v>
      </c>
    </row>
    <row r="176" customFormat="false" ht="24.75" hidden="false" customHeight="true" outlineLevel="0" collapsed="false">
      <c r="B176" s="116"/>
      <c r="C176" s="117"/>
      <c r="D176" s="118"/>
      <c r="E176" s="172"/>
      <c r="F176" s="172"/>
      <c r="G176" s="172"/>
      <c r="H176" s="120"/>
      <c r="I176" s="121"/>
      <c r="J176" s="119"/>
      <c r="K176" s="119"/>
      <c r="L176" s="119"/>
      <c r="M176" s="120"/>
      <c r="N176" s="122"/>
    </row>
    <row r="177" customFormat="false" ht="29.25" hidden="false" customHeight="true" outlineLevel="0" collapsed="false">
      <c r="B177" s="116"/>
      <c r="C177" s="117"/>
      <c r="D177" s="118"/>
      <c r="E177" s="172" t="s">
        <v>17</v>
      </c>
      <c r="F177" s="173" t="s">
        <v>18</v>
      </c>
      <c r="G177" s="173" t="s">
        <v>19</v>
      </c>
      <c r="H177" s="120"/>
      <c r="I177" s="121"/>
      <c r="J177" s="119" t="s">
        <v>20</v>
      </c>
      <c r="K177" s="120" t="s">
        <v>18</v>
      </c>
      <c r="L177" s="120" t="s">
        <v>19</v>
      </c>
      <c r="M177" s="120"/>
      <c r="N177" s="122"/>
    </row>
    <row r="178" customFormat="false" ht="12" hidden="false" customHeight="true" outlineLevel="0" collapsed="false">
      <c r="B178" s="116"/>
      <c r="C178" s="117"/>
      <c r="D178" s="118"/>
      <c r="E178" s="123" t="s">
        <v>21</v>
      </c>
      <c r="F178" s="123"/>
      <c r="G178" s="123"/>
      <c r="H178" s="123"/>
      <c r="I178" s="123"/>
      <c r="J178" s="124" t="s">
        <v>22</v>
      </c>
      <c r="K178" s="124"/>
      <c r="L178" s="124"/>
      <c r="M178" s="124"/>
      <c r="N178" s="124"/>
    </row>
    <row r="179" customFormat="false" ht="12.75" hidden="false" customHeight="false" outlineLevel="0" collapsed="false">
      <c r="B179" s="126" t="s">
        <v>24</v>
      </c>
      <c r="C179" s="127"/>
      <c r="D179" s="128" t="n">
        <v>10899.9850569116</v>
      </c>
      <c r="E179" s="174" t="n">
        <v>0.000261746230394226</v>
      </c>
      <c r="F179" s="175" t="n">
        <v>-0.0522717094923244</v>
      </c>
      <c r="G179" s="175" t="n">
        <v>-0.0520099632619301</v>
      </c>
      <c r="H179" s="176" t="n">
        <v>-0.000396208718433819</v>
      </c>
      <c r="I179" s="177" t="n">
        <v>-0.0247065203896383</v>
      </c>
      <c r="J179" s="133" t="n">
        <v>2.85303</v>
      </c>
      <c r="K179" s="134" t="n">
        <v>-569.760852365558</v>
      </c>
      <c r="L179" s="178" t="n">
        <v>-566.907822365558</v>
      </c>
      <c r="M179" s="136" t="n">
        <v>-4.31866911034671</v>
      </c>
      <c r="N179" s="137" t="n">
        <v>-269.300703055338</v>
      </c>
    </row>
    <row r="180" customFormat="false" ht="11.25" hidden="false" customHeight="false" outlineLevel="0" collapsed="false">
      <c r="B180" s="138" t="s">
        <v>95</v>
      </c>
      <c r="C180" s="179"/>
      <c r="D180" s="180" t="n">
        <v>10632.243367153</v>
      </c>
      <c r="E180" s="181" t="n">
        <v>0.000268337537195028</v>
      </c>
      <c r="F180" s="182" t="n">
        <v>-7.49418511677054E-005</v>
      </c>
      <c r="G180" s="182" t="n">
        <v>0.000193395686027323</v>
      </c>
      <c r="H180" s="182" t="n">
        <v>0</v>
      </c>
      <c r="I180" s="183" t="n">
        <v>-0.00107791597730036</v>
      </c>
      <c r="J180" s="184" t="n">
        <v>2.85303</v>
      </c>
      <c r="K180" s="185" t="n">
        <v>-0.7968</v>
      </c>
      <c r="L180" s="182" t="n">
        <v>2.05623</v>
      </c>
      <c r="M180" s="185" t="n">
        <v>0</v>
      </c>
      <c r="N180" s="186" t="n">
        <v>-11.460665</v>
      </c>
    </row>
    <row r="181" customFormat="false" ht="11.25" hidden="false" customHeight="false" outlineLevel="0" collapsed="false">
      <c r="B181" s="146"/>
      <c r="C181" s="147"/>
      <c r="D181" s="148" t="n">
        <v>138.0663875</v>
      </c>
      <c r="E181" s="187" t="n">
        <v>0</v>
      </c>
      <c r="F181" s="182" t="n">
        <v>0</v>
      </c>
      <c r="G181" s="182" t="n">
        <v>0</v>
      </c>
      <c r="H181" s="182" t="n">
        <v>0</v>
      </c>
      <c r="I181" s="183" t="n">
        <v>-0.0037663040904869</v>
      </c>
      <c r="J181" s="150" t="n">
        <v>0</v>
      </c>
      <c r="K181" s="150" t="n">
        <v>0</v>
      </c>
      <c r="L181" s="182" t="n">
        <v>0</v>
      </c>
      <c r="M181" s="150" t="n">
        <v>0</v>
      </c>
      <c r="N181" s="151" t="n">
        <v>-0.52</v>
      </c>
    </row>
    <row r="182" customFormat="false" ht="11.25" hidden="false" customHeight="false" outlineLevel="0" collapsed="false">
      <c r="B182" s="153" t="s">
        <v>96</v>
      </c>
      <c r="C182" s="188"/>
      <c r="D182" s="189" t="n">
        <v>267.741689758603</v>
      </c>
      <c r="E182" s="187" t="n">
        <v>0</v>
      </c>
      <c r="F182" s="190" t="n">
        <v>-2.12504841094616</v>
      </c>
      <c r="G182" s="190" t="n">
        <v>-2.12504841094616</v>
      </c>
      <c r="H182" s="182" t="n">
        <v>-0.0161299837699554</v>
      </c>
      <c r="I182" s="183" t="n">
        <v>-0.963017893432315</v>
      </c>
      <c r="J182" s="191" t="n">
        <v>0</v>
      </c>
      <c r="K182" s="192" t="n">
        <v>-568.964052365558</v>
      </c>
      <c r="L182" s="190" t="n">
        <v>-568.964052365558</v>
      </c>
      <c r="M182" s="193" t="n">
        <v>-4.31866911034671</v>
      </c>
      <c r="N182" s="194" t="n">
        <v>-257.840038055338</v>
      </c>
    </row>
    <row r="183" customFormat="false" ht="11.25" hidden="false" customHeight="false" outlineLevel="0" collapsed="false">
      <c r="B183" s="157" t="s">
        <v>32</v>
      </c>
      <c r="C183" s="195"/>
      <c r="D183" s="155" t="n">
        <v>80.6611648637341</v>
      </c>
      <c r="E183" s="187" t="n">
        <v>0</v>
      </c>
      <c r="F183" s="190" t="n">
        <v>-6.98833781623732</v>
      </c>
      <c r="G183" s="190" t="n">
        <v>-6.98833781623732</v>
      </c>
      <c r="H183" s="182" t="n">
        <v>-0.0516428828681758</v>
      </c>
      <c r="I183" s="183" t="n">
        <v>-0.245440527698405</v>
      </c>
      <c r="J183" s="196" t="n">
        <v>0</v>
      </c>
      <c r="K183" s="197" t="n">
        <v>-563.687468718986</v>
      </c>
      <c r="L183" s="190" t="n">
        <v>-563.687468718986</v>
      </c>
      <c r="M183" s="198" t="n">
        <v>-4.16557508906844</v>
      </c>
      <c r="N183" s="199" t="n">
        <v>-19.7975188689229</v>
      </c>
    </row>
    <row r="184" customFormat="false" ht="11.25" hidden="false" customHeight="false" outlineLevel="0" collapsed="false">
      <c r="B184" s="158"/>
      <c r="C184" s="147"/>
      <c r="D184" s="148" t="n">
        <v>42.700011171913</v>
      </c>
      <c r="E184" s="187" t="n">
        <v>0</v>
      </c>
      <c r="F184" s="190" t="n">
        <v>-13.0479020294099</v>
      </c>
      <c r="G184" s="190" t="n">
        <v>-13.0479020294099</v>
      </c>
      <c r="H184" s="182" t="n">
        <v>-0.0908009130112435</v>
      </c>
      <c r="I184" s="183" t="n">
        <v>0</v>
      </c>
      <c r="J184" s="150" t="n">
        <v>0</v>
      </c>
      <c r="K184" s="159" t="n">
        <v>-557.145562425828</v>
      </c>
      <c r="L184" s="190" t="n">
        <v>-557.145562425828</v>
      </c>
      <c r="M184" s="150" t="n">
        <v>-3.8772</v>
      </c>
      <c r="N184" s="151" t="n">
        <v>0</v>
      </c>
    </row>
    <row r="185" customFormat="false" ht="11.25" hidden="false" customHeight="false" outlineLevel="0" collapsed="false">
      <c r="B185" s="157" t="s">
        <v>34</v>
      </c>
      <c r="C185" s="195"/>
      <c r="D185" s="160" t="n">
        <v>4.97421111015539</v>
      </c>
      <c r="E185" s="187" t="n">
        <v>0</v>
      </c>
      <c r="F185" s="182" t="n">
        <v>-0.491579830461973</v>
      </c>
      <c r="G185" s="182" t="n">
        <v>-0.491579830461973</v>
      </c>
      <c r="H185" s="182" t="n">
        <v>-0.0138137545515736</v>
      </c>
      <c r="I185" s="183" t="n">
        <v>-2.1654064259672</v>
      </c>
      <c r="J185" s="196" t="n">
        <v>0</v>
      </c>
      <c r="K185" s="198" t="n">
        <v>-2.44522185421225</v>
      </c>
      <c r="L185" s="182" t="n">
        <v>-2.44522185421225</v>
      </c>
      <c r="M185" s="198" t="n">
        <v>-0.0687125313633972</v>
      </c>
      <c r="N185" s="199" t="n">
        <v>-10.7711887020479</v>
      </c>
    </row>
    <row r="186" customFormat="false" ht="11.25" hidden="false" customHeight="false" outlineLevel="0" collapsed="false">
      <c r="B186" s="161"/>
      <c r="C186" s="147"/>
      <c r="D186" s="148" t="n">
        <v>0</v>
      </c>
      <c r="E186" s="187" t="n">
        <v>0</v>
      </c>
      <c r="F186" s="182" t="n">
        <v>0</v>
      </c>
      <c r="G186" s="182" t="n">
        <v>0</v>
      </c>
      <c r="H186" s="182" t="n">
        <v>0</v>
      </c>
      <c r="I186" s="183" t="n">
        <v>0</v>
      </c>
      <c r="J186" s="150" t="n">
        <v>0</v>
      </c>
      <c r="K186" s="150" t="n">
        <v>0</v>
      </c>
      <c r="L186" s="182" t="n">
        <v>0</v>
      </c>
      <c r="M186" s="150" t="n">
        <v>0</v>
      </c>
      <c r="N186" s="151" t="n">
        <v>0</v>
      </c>
    </row>
    <row r="187" customFormat="false" ht="11.25" hidden="false" customHeight="false" outlineLevel="0" collapsed="false">
      <c r="B187" s="157" t="s">
        <v>35</v>
      </c>
      <c r="C187" s="195"/>
      <c r="D187" s="160" t="n">
        <v>10.3747427358427</v>
      </c>
      <c r="E187" s="187" t="n">
        <v>0</v>
      </c>
      <c r="F187" s="182" t="n">
        <v>-0.171378126689308</v>
      </c>
      <c r="G187" s="182" t="n">
        <v>-0.171378126689308</v>
      </c>
      <c r="H187" s="182" t="n">
        <v>0</v>
      </c>
      <c r="I187" s="183" t="n">
        <v>-3.86136769121506</v>
      </c>
      <c r="J187" s="196" t="n">
        <v>0</v>
      </c>
      <c r="K187" s="198" t="n">
        <v>-1.77800397495223</v>
      </c>
      <c r="L187" s="182" t="n">
        <v>-1.77800397495223</v>
      </c>
      <c r="M187" s="198" t="n">
        <v>0</v>
      </c>
      <c r="N187" s="199" t="n">
        <v>-40.0606964048512</v>
      </c>
    </row>
    <row r="188" customFormat="false" ht="11.25" hidden="false" customHeight="false" outlineLevel="0" collapsed="false">
      <c r="B188" s="161"/>
      <c r="C188" s="147"/>
      <c r="D188" s="148" t="n">
        <v>0</v>
      </c>
      <c r="E188" s="187" t="n">
        <v>0</v>
      </c>
      <c r="F188" s="182" t="n">
        <v>0</v>
      </c>
      <c r="G188" s="182" t="n">
        <v>0</v>
      </c>
      <c r="H188" s="182" t="n">
        <v>0</v>
      </c>
      <c r="I188" s="183" t="n">
        <v>0</v>
      </c>
      <c r="J188" s="150" t="n">
        <v>0</v>
      </c>
      <c r="K188" s="150" t="n">
        <v>0</v>
      </c>
      <c r="L188" s="182" t="n">
        <v>0</v>
      </c>
      <c r="M188" s="150" t="n">
        <v>0</v>
      </c>
      <c r="N188" s="151" t="n">
        <v>0</v>
      </c>
    </row>
    <row r="189" customFormat="false" ht="11.25" hidden="false" customHeight="false" outlineLevel="0" collapsed="false">
      <c r="B189" s="157" t="s">
        <v>36</v>
      </c>
      <c r="C189" s="195"/>
      <c r="D189" s="160" t="n">
        <v>10.1510818663195</v>
      </c>
      <c r="E189" s="187" t="n">
        <v>0</v>
      </c>
      <c r="F189" s="182" t="n">
        <v>0</v>
      </c>
      <c r="G189" s="182" t="n">
        <v>0</v>
      </c>
      <c r="H189" s="182" t="n">
        <v>0</v>
      </c>
      <c r="I189" s="183" t="n">
        <v>0</v>
      </c>
      <c r="J189" s="196" t="n">
        <v>0</v>
      </c>
      <c r="K189" s="198" t="n">
        <v>0</v>
      </c>
      <c r="L189" s="182" t="n">
        <v>0</v>
      </c>
      <c r="M189" s="198" t="n">
        <v>0</v>
      </c>
      <c r="N189" s="199" t="n">
        <v>0</v>
      </c>
    </row>
    <row r="190" customFormat="false" ht="11.25" hidden="false" customHeight="false" outlineLevel="0" collapsed="false">
      <c r="B190" s="161"/>
      <c r="C190" s="147"/>
      <c r="D190" s="148" t="n">
        <v>0</v>
      </c>
      <c r="E190" s="187" t="n">
        <v>0</v>
      </c>
      <c r="F190" s="182" t="n">
        <v>0</v>
      </c>
      <c r="G190" s="182" t="n">
        <v>0</v>
      </c>
      <c r="H190" s="182" t="n">
        <v>0</v>
      </c>
      <c r="I190" s="183" t="n">
        <v>0</v>
      </c>
      <c r="J190" s="150" t="n">
        <v>0</v>
      </c>
      <c r="K190" s="150" t="n">
        <v>0</v>
      </c>
      <c r="L190" s="182" t="n">
        <v>0</v>
      </c>
      <c r="M190" s="150" t="n">
        <v>0</v>
      </c>
      <c r="N190" s="151" t="n">
        <v>0</v>
      </c>
    </row>
    <row r="191" customFormat="false" ht="11.25" hidden="false" customHeight="false" outlineLevel="0" collapsed="false">
      <c r="B191" s="157" t="s">
        <v>37</v>
      </c>
      <c r="C191" s="195"/>
      <c r="D191" s="160" t="n">
        <v>161.580489182551</v>
      </c>
      <c r="E191" s="187" t="n">
        <v>0</v>
      </c>
      <c r="F191" s="182" t="n">
        <v>-0.00651909040959303</v>
      </c>
      <c r="G191" s="182" t="n">
        <v>-0.00651909040959303</v>
      </c>
      <c r="H191" s="182" t="n">
        <v>-0.000522225736174989</v>
      </c>
      <c r="I191" s="183" t="n">
        <v>-1.15862153299962</v>
      </c>
      <c r="J191" s="196" t="n">
        <v>0</v>
      </c>
      <c r="K191" s="198" t="n">
        <v>-1.05335781740732</v>
      </c>
      <c r="L191" s="182" t="n">
        <v>-1.05335781740732</v>
      </c>
      <c r="M191" s="198" t="n">
        <v>-0.0843814899148726</v>
      </c>
      <c r="N191" s="199" t="n">
        <v>-187.210634079516</v>
      </c>
    </row>
    <row r="192" customFormat="false" ht="12" hidden="false" customHeight="false" outlineLevel="0" collapsed="false">
      <c r="B192" s="200"/>
      <c r="C192" s="163"/>
      <c r="D192" s="164" t="n">
        <v>0</v>
      </c>
      <c r="E192" s="201" t="n">
        <v>0</v>
      </c>
      <c r="F192" s="202" t="n">
        <v>0</v>
      </c>
      <c r="G192" s="202" t="n">
        <v>0</v>
      </c>
      <c r="H192" s="202" t="n">
        <v>0</v>
      </c>
      <c r="I192" s="203" t="n">
        <v>0</v>
      </c>
      <c r="J192" s="167" t="n">
        <v>0</v>
      </c>
      <c r="K192" s="167" t="n">
        <v>0</v>
      </c>
      <c r="L192" s="202" t="n">
        <v>0</v>
      </c>
      <c r="M192" s="167" t="n">
        <v>0</v>
      </c>
      <c r="N192" s="168" t="n">
        <v>0</v>
      </c>
    </row>
    <row r="194" customFormat="false" ht="12" hidden="false" customHeight="false" outlineLevel="0" collapsed="false">
      <c r="A194" s="7" t="n">
        <v>1999</v>
      </c>
      <c r="B194" s="171"/>
      <c r="C194" s="169"/>
      <c r="D194" s="169"/>
      <c r="E194" s="169"/>
      <c r="F194" s="169"/>
      <c r="G194" s="109"/>
      <c r="H194" s="169"/>
      <c r="I194" s="169"/>
      <c r="J194" s="169"/>
    </row>
    <row r="195" customFormat="false" ht="11.25" hidden="false" customHeight="true" outlineLevel="0" collapsed="false">
      <c r="A195" s="9"/>
      <c r="B195" s="112" t="s">
        <v>70</v>
      </c>
      <c r="C195" s="112"/>
      <c r="D195" s="113" t="s">
        <v>4</v>
      </c>
      <c r="E195" s="113" t="s">
        <v>71</v>
      </c>
      <c r="F195" s="113"/>
      <c r="G195" s="113"/>
      <c r="H195" s="113"/>
      <c r="I195" s="113"/>
      <c r="J195" s="114" t="s">
        <v>6</v>
      </c>
      <c r="K195" s="114"/>
      <c r="L195" s="114"/>
      <c r="M195" s="114"/>
      <c r="N195" s="114"/>
    </row>
    <row r="196" customFormat="false" ht="11.25" hidden="false" customHeight="true" outlineLevel="0" collapsed="false">
      <c r="B196" s="116" t="s">
        <v>8</v>
      </c>
      <c r="C196" s="117" t="s">
        <v>87</v>
      </c>
      <c r="D196" s="118" t="s">
        <v>88</v>
      </c>
      <c r="E196" s="172" t="s">
        <v>100</v>
      </c>
      <c r="F196" s="172"/>
      <c r="G196" s="172"/>
      <c r="H196" s="120" t="s">
        <v>90</v>
      </c>
      <c r="I196" s="121" t="s">
        <v>91</v>
      </c>
      <c r="J196" s="119" t="s">
        <v>92</v>
      </c>
      <c r="K196" s="119"/>
      <c r="L196" s="119"/>
      <c r="M196" s="120" t="s">
        <v>93</v>
      </c>
      <c r="N196" s="122" t="s">
        <v>94</v>
      </c>
    </row>
    <row r="197" customFormat="false" ht="24.75" hidden="false" customHeight="true" outlineLevel="0" collapsed="false">
      <c r="B197" s="116"/>
      <c r="C197" s="117"/>
      <c r="D197" s="118"/>
      <c r="E197" s="172"/>
      <c r="F197" s="172"/>
      <c r="G197" s="172"/>
      <c r="H197" s="120"/>
      <c r="I197" s="121"/>
      <c r="J197" s="119"/>
      <c r="K197" s="119"/>
      <c r="L197" s="119"/>
      <c r="M197" s="120"/>
      <c r="N197" s="122"/>
    </row>
    <row r="198" customFormat="false" ht="29.25" hidden="false" customHeight="true" outlineLevel="0" collapsed="false">
      <c r="B198" s="116"/>
      <c r="C198" s="117"/>
      <c r="D198" s="118"/>
      <c r="E198" s="172" t="s">
        <v>17</v>
      </c>
      <c r="F198" s="173" t="s">
        <v>18</v>
      </c>
      <c r="G198" s="173" t="s">
        <v>19</v>
      </c>
      <c r="H198" s="120"/>
      <c r="I198" s="121"/>
      <c r="J198" s="119" t="s">
        <v>20</v>
      </c>
      <c r="K198" s="120" t="s">
        <v>18</v>
      </c>
      <c r="L198" s="120" t="s">
        <v>19</v>
      </c>
      <c r="M198" s="120"/>
      <c r="N198" s="122"/>
    </row>
    <row r="199" customFormat="false" ht="12" hidden="false" customHeight="true" outlineLevel="0" collapsed="false">
      <c r="B199" s="116"/>
      <c r="C199" s="117"/>
      <c r="D199" s="118"/>
      <c r="E199" s="123" t="s">
        <v>21</v>
      </c>
      <c r="F199" s="123"/>
      <c r="G199" s="123"/>
      <c r="H199" s="123"/>
      <c r="I199" s="123"/>
      <c r="J199" s="124" t="s">
        <v>22</v>
      </c>
      <c r="K199" s="124"/>
      <c r="L199" s="124"/>
      <c r="M199" s="124"/>
      <c r="N199" s="124"/>
    </row>
    <row r="200" customFormat="false" ht="12.75" hidden="false" customHeight="false" outlineLevel="0" collapsed="false">
      <c r="B200" s="126" t="s">
        <v>24</v>
      </c>
      <c r="C200" s="127"/>
      <c r="D200" s="128" t="n">
        <v>10835.0633429391</v>
      </c>
      <c r="E200" s="174" t="n">
        <v>0.000313994472604267</v>
      </c>
      <c r="F200" s="175" t="n">
        <v>-0.0471252346556873</v>
      </c>
      <c r="G200" s="175" t="n">
        <v>-0.046811240183083</v>
      </c>
      <c r="H200" s="176" t="n">
        <v>-0.000398582728467485</v>
      </c>
      <c r="I200" s="177" t="n">
        <v>-0.0249729395998103</v>
      </c>
      <c r="J200" s="133" t="n">
        <v>3.40215</v>
      </c>
      <c r="K200" s="134" t="n">
        <v>-510.604902545243</v>
      </c>
      <c r="L200" s="178" t="n">
        <v>-507.202752545243</v>
      </c>
      <c r="M200" s="136" t="n">
        <v>-4.31866911034671</v>
      </c>
      <c r="N200" s="137" t="n">
        <v>-270.583382423338</v>
      </c>
    </row>
    <row r="201" customFormat="false" ht="11.25" hidden="false" customHeight="false" outlineLevel="0" collapsed="false">
      <c r="B201" s="138" t="s">
        <v>95</v>
      </c>
      <c r="C201" s="179"/>
      <c r="D201" s="180" t="n">
        <v>10568.255779653</v>
      </c>
      <c r="E201" s="181" t="n">
        <v>0.000321921617997754</v>
      </c>
      <c r="F201" s="182" t="n">
        <v>-7.53956013757802E-005</v>
      </c>
      <c r="G201" s="182" t="n">
        <v>0.000246526016621974</v>
      </c>
      <c r="H201" s="182" t="n">
        <v>0</v>
      </c>
      <c r="I201" s="183" t="n">
        <v>-0.00106562286481391</v>
      </c>
      <c r="J201" s="184" t="n">
        <v>3.40215</v>
      </c>
      <c r="K201" s="185" t="n">
        <v>-0.7968</v>
      </c>
      <c r="L201" s="182" t="n">
        <v>2.60535</v>
      </c>
      <c r="M201" s="185" t="n">
        <v>0</v>
      </c>
      <c r="N201" s="186" t="n">
        <v>-11.261775</v>
      </c>
    </row>
    <row r="202" customFormat="false" ht="11.25" hidden="false" customHeight="false" outlineLevel="0" collapsed="false">
      <c r="B202" s="146"/>
      <c r="C202" s="147"/>
      <c r="D202" s="148" t="n">
        <v>138.61085</v>
      </c>
      <c r="E202" s="187" t="n">
        <v>0</v>
      </c>
      <c r="F202" s="182" t="n">
        <v>0</v>
      </c>
      <c r="G202" s="182" t="n">
        <v>0</v>
      </c>
      <c r="H202" s="182" t="n">
        <v>0</v>
      </c>
      <c r="I202" s="183" t="n">
        <v>-0.00317435467714108</v>
      </c>
      <c r="J202" s="150" t="n">
        <v>0</v>
      </c>
      <c r="K202" s="150" t="n">
        <v>0</v>
      </c>
      <c r="L202" s="182" t="n">
        <v>0</v>
      </c>
      <c r="M202" s="150" t="n">
        <v>0</v>
      </c>
      <c r="N202" s="151" t="n">
        <v>-0.44</v>
      </c>
    </row>
    <row r="203" customFormat="false" ht="11.25" hidden="false" customHeight="false" outlineLevel="0" collapsed="false">
      <c r="B203" s="153" t="s">
        <v>96</v>
      </c>
      <c r="C203" s="188"/>
      <c r="D203" s="189" t="n">
        <v>266.807563286181</v>
      </c>
      <c r="E203" s="187" t="n">
        <v>0</v>
      </c>
      <c r="F203" s="190" t="n">
        <v>-1.91077080524294</v>
      </c>
      <c r="G203" s="190" t="n">
        <v>-1.91077080524294</v>
      </c>
      <c r="H203" s="182" t="n">
        <v>-0.0161864568498549</v>
      </c>
      <c r="I203" s="183" t="n">
        <v>-0.971942490045483</v>
      </c>
      <c r="J203" s="191" t="n">
        <v>0</v>
      </c>
      <c r="K203" s="192" t="n">
        <v>-509.808102545243</v>
      </c>
      <c r="L203" s="190" t="n">
        <v>-509.808102545243</v>
      </c>
      <c r="M203" s="193" t="n">
        <v>-4.31866911034671</v>
      </c>
      <c r="N203" s="194" t="n">
        <v>-259.321607423338</v>
      </c>
    </row>
    <row r="204" customFormat="false" ht="11.25" hidden="false" customHeight="false" outlineLevel="0" collapsed="false">
      <c r="B204" s="157" t="s">
        <v>32</v>
      </c>
      <c r="C204" s="195"/>
      <c r="D204" s="155" t="n">
        <v>79.4038141163121</v>
      </c>
      <c r="E204" s="187" t="n">
        <v>0</v>
      </c>
      <c r="F204" s="190" t="n">
        <v>-6.35399602038795</v>
      </c>
      <c r="G204" s="190" t="n">
        <v>-6.35399602038795</v>
      </c>
      <c r="H204" s="182" t="n">
        <v>-0.0524606422931603</v>
      </c>
      <c r="I204" s="183" t="n">
        <v>-0.249327051719747</v>
      </c>
      <c r="J204" s="196" t="n">
        <v>0</v>
      </c>
      <c r="K204" s="197" t="n">
        <v>-504.531518898671</v>
      </c>
      <c r="L204" s="190" t="n">
        <v>-504.531518898671</v>
      </c>
      <c r="M204" s="198" t="n">
        <v>-4.16557508906844</v>
      </c>
      <c r="N204" s="199" t="n">
        <v>-19.7975188689229</v>
      </c>
    </row>
    <row r="205" customFormat="false" ht="11.25" hidden="false" customHeight="false" outlineLevel="0" collapsed="false">
      <c r="B205" s="158"/>
      <c r="C205" s="147"/>
      <c r="D205" s="148" t="n">
        <v>39.3836604244909</v>
      </c>
      <c r="E205" s="187" t="n">
        <v>0</v>
      </c>
      <c r="F205" s="190" t="n">
        <v>-12.6445741009852</v>
      </c>
      <c r="G205" s="190" t="n">
        <v>-12.6445741009852</v>
      </c>
      <c r="H205" s="182" t="n">
        <v>-0.0984469182958155</v>
      </c>
      <c r="I205" s="183" t="n">
        <v>0</v>
      </c>
      <c r="J205" s="150" t="n">
        <v>0</v>
      </c>
      <c r="K205" s="159" t="n">
        <v>-497.989612605513</v>
      </c>
      <c r="L205" s="190" t="n">
        <v>-497.989612605513</v>
      </c>
      <c r="M205" s="150" t="n">
        <v>-3.8772</v>
      </c>
      <c r="N205" s="151" t="n">
        <v>0</v>
      </c>
    </row>
    <row r="206" customFormat="false" ht="11.25" hidden="false" customHeight="false" outlineLevel="0" collapsed="false">
      <c r="B206" s="157" t="s">
        <v>34</v>
      </c>
      <c r="C206" s="195"/>
      <c r="D206" s="160" t="n">
        <v>5.01383403815539</v>
      </c>
      <c r="E206" s="187" t="n">
        <v>0</v>
      </c>
      <c r="F206" s="182" t="n">
        <v>-0.48769501256006</v>
      </c>
      <c r="G206" s="182" t="n">
        <v>-0.48769501256006</v>
      </c>
      <c r="H206" s="182" t="n">
        <v>-0.0137045883131538</v>
      </c>
      <c r="I206" s="183" t="n">
        <v>-2.13483425410424</v>
      </c>
      <c r="J206" s="196" t="n">
        <v>0</v>
      </c>
      <c r="K206" s="198" t="n">
        <v>-2.44522185421225</v>
      </c>
      <c r="L206" s="182" t="n">
        <v>-2.44522185421225</v>
      </c>
      <c r="M206" s="198" t="n">
        <v>-0.0687125313633972</v>
      </c>
      <c r="N206" s="199" t="n">
        <v>-10.7037046490479</v>
      </c>
    </row>
    <row r="207" customFormat="false" ht="11.25" hidden="false" customHeight="false" outlineLevel="0" collapsed="false">
      <c r="B207" s="161"/>
      <c r="C207" s="147"/>
      <c r="D207" s="148" t="n">
        <v>0</v>
      </c>
      <c r="E207" s="187" t="n">
        <v>0</v>
      </c>
      <c r="F207" s="182" t="n">
        <v>0</v>
      </c>
      <c r="G207" s="182" t="n">
        <v>0</v>
      </c>
      <c r="H207" s="182" t="n">
        <v>0</v>
      </c>
      <c r="I207" s="183" t="n">
        <v>0</v>
      </c>
      <c r="J207" s="150" t="n">
        <v>0</v>
      </c>
      <c r="K207" s="150" t="n">
        <v>0</v>
      </c>
      <c r="L207" s="182" t="n">
        <v>0</v>
      </c>
      <c r="M207" s="150" t="n">
        <v>0</v>
      </c>
      <c r="N207" s="151" t="n">
        <v>0</v>
      </c>
    </row>
    <row r="208" customFormat="false" ht="11.25" hidden="false" customHeight="false" outlineLevel="0" collapsed="false">
      <c r="B208" s="157" t="s">
        <v>35</v>
      </c>
      <c r="C208" s="195"/>
      <c r="D208" s="160" t="n">
        <v>10.4163440828427</v>
      </c>
      <c r="E208" s="187" t="n">
        <v>0</v>
      </c>
      <c r="F208" s="182" t="n">
        <v>-0.170693667644953</v>
      </c>
      <c r="G208" s="182" t="n">
        <v>-0.170693667644953</v>
      </c>
      <c r="H208" s="182" t="n">
        <v>0</v>
      </c>
      <c r="I208" s="183" t="n">
        <v>-3.84134294217087</v>
      </c>
      <c r="J208" s="196" t="n">
        <v>0</v>
      </c>
      <c r="K208" s="198" t="n">
        <v>-1.77800397495223</v>
      </c>
      <c r="L208" s="182" t="n">
        <v>-1.77800397495223</v>
      </c>
      <c r="M208" s="198" t="n">
        <v>0</v>
      </c>
      <c r="N208" s="199" t="n">
        <v>-40.0127498258511</v>
      </c>
    </row>
    <row r="209" customFormat="false" ht="11.25" hidden="false" customHeight="false" outlineLevel="0" collapsed="false">
      <c r="B209" s="161"/>
      <c r="C209" s="147"/>
      <c r="D209" s="148" t="n">
        <v>0</v>
      </c>
      <c r="E209" s="187" t="n">
        <v>0</v>
      </c>
      <c r="F209" s="182" t="n">
        <v>0</v>
      </c>
      <c r="G209" s="182" t="n">
        <v>0</v>
      </c>
      <c r="H209" s="182" t="n">
        <v>0</v>
      </c>
      <c r="I209" s="183" t="n">
        <v>0</v>
      </c>
      <c r="J209" s="150" t="n">
        <v>0</v>
      </c>
      <c r="K209" s="150" t="n">
        <v>0</v>
      </c>
      <c r="L209" s="182" t="n">
        <v>0</v>
      </c>
      <c r="M209" s="150" t="n">
        <v>0</v>
      </c>
      <c r="N209" s="151" t="n">
        <v>0</v>
      </c>
    </row>
    <row r="210" customFormat="false" ht="11.25" hidden="false" customHeight="false" outlineLevel="0" collapsed="false">
      <c r="B210" s="157" t="s">
        <v>36</v>
      </c>
      <c r="C210" s="195"/>
      <c r="D210" s="160" t="n">
        <v>10.1510818663195</v>
      </c>
      <c r="E210" s="187" t="n">
        <v>0</v>
      </c>
      <c r="F210" s="182" t="n">
        <v>0</v>
      </c>
      <c r="G210" s="182" t="n">
        <v>0</v>
      </c>
      <c r="H210" s="182" t="n">
        <v>0</v>
      </c>
      <c r="I210" s="183" t="n">
        <v>0</v>
      </c>
      <c r="J210" s="196" t="n">
        <v>0</v>
      </c>
      <c r="K210" s="198" t="n">
        <v>0</v>
      </c>
      <c r="L210" s="182" t="n">
        <v>0</v>
      </c>
      <c r="M210" s="198" t="n">
        <v>0</v>
      </c>
      <c r="N210" s="199" t="n">
        <v>0</v>
      </c>
    </row>
    <row r="211" customFormat="false" ht="11.25" hidden="false" customHeight="false" outlineLevel="0" collapsed="false">
      <c r="B211" s="161"/>
      <c r="C211" s="147"/>
      <c r="D211" s="148" t="n">
        <v>0</v>
      </c>
      <c r="E211" s="187" t="n">
        <v>0</v>
      </c>
      <c r="F211" s="182" t="n">
        <v>0</v>
      </c>
      <c r="G211" s="182" t="n">
        <v>0</v>
      </c>
      <c r="H211" s="182" t="n">
        <v>0</v>
      </c>
      <c r="I211" s="183" t="n">
        <v>0</v>
      </c>
      <c r="J211" s="150" t="n">
        <v>0</v>
      </c>
      <c r="K211" s="150" t="n">
        <v>0</v>
      </c>
      <c r="L211" s="182" t="n">
        <v>0</v>
      </c>
      <c r="M211" s="150" t="n">
        <v>0</v>
      </c>
      <c r="N211" s="151" t="n">
        <v>0</v>
      </c>
    </row>
    <row r="212" customFormat="false" ht="11.25" hidden="false" customHeight="false" outlineLevel="0" collapsed="false">
      <c r="B212" s="157" t="s">
        <v>37</v>
      </c>
      <c r="C212" s="195"/>
      <c r="D212" s="160" t="n">
        <v>161.822489182551</v>
      </c>
      <c r="E212" s="187" t="n">
        <v>0</v>
      </c>
      <c r="F212" s="182" t="n">
        <v>-0.00650934133276761</v>
      </c>
      <c r="G212" s="182" t="n">
        <v>-0.00650934133276761</v>
      </c>
      <c r="H212" s="182" t="n">
        <v>-0.00052144476544099</v>
      </c>
      <c r="I212" s="183" t="n">
        <v>-1.16675769253879</v>
      </c>
      <c r="J212" s="196" t="n">
        <v>0</v>
      </c>
      <c r="K212" s="198" t="n">
        <v>-1.05335781740732</v>
      </c>
      <c r="L212" s="182" t="n">
        <v>-1.05335781740732</v>
      </c>
      <c r="M212" s="198" t="n">
        <v>-0.0843814899148726</v>
      </c>
      <c r="N212" s="199" t="n">
        <v>-188.807634079516</v>
      </c>
    </row>
    <row r="213" customFormat="false" ht="12" hidden="false" customHeight="false" outlineLevel="0" collapsed="false">
      <c r="B213" s="200"/>
      <c r="C213" s="163"/>
      <c r="D213" s="164" t="n">
        <v>0</v>
      </c>
      <c r="E213" s="201" t="n">
        <v>0</v>
      </c>
      <c r="F213" s="202" t="n">
        <v>0</v>
      </c>
      <c r="G213" s="202" t="n">
        <v>0</v>
      </c>
      <c r="H213" s="202" t="n">
        <v>0</v>
      </c>
      <c r="I213" s="203" t="n">
        <v>0</v>
      </c>
      <c r="J213" s="167" t="n">
        <v>0</v>
      </c>
      <c r="K213" s="167" t="n">
        <v>0</v>
      </c>
      <c r="L213" s="202" t="n">
        <v>0</v>
      </c>
      <c r="M213" s="167" t="n">
        <v>0</v>
      </c>
      <c r="N213" s="168" t="n">
        <v>0</v>
      </c>
    </row>
    <row r="215" customFormat="false" ht="12" hidden="false" customHeight="false" outlineLevel="0" collapsed="false">
      <c r="A215" s="7" t="n">
        <v>2000</v>
      </c>
      <c r="B215" s="171"/>
      <c r="C215" s="169"/>
      <c r="D215" s="169"/>
      <c r="E215" s="169"/>
      <c r="F215" s="169"/>
      <c r="G215" s="109"/>
      <c r="H215" s="169"/>
      <c r="I215" s="169"/>
      <c r="J215" s="169"/>
    </row>
    <row r="216" customFormat="false" ht="11.25" hidden="false" customHeight="true" outlineLevel="0" collapsed="false">
      <c r="A216" s="9"/>
      <c r="B216" s="112" t="s">
        <v>70</v>
      </c>
      <c r="C216" s="112"/>
      <c r="D216" s="113" t="s">
        <v>4</v>
      </c>
      <c r="E216" s="113" t="s">
        <v>71</v>
      </c>
      <c r="F216" s="113"/>
      <c r="G216" s="113"/>
      <c r="H216" s="113"/>
      <c r="I216" s="113"/>
      <c r="J216" s="114" t="s">
        <v>6</v>
      </c>
      <c r="K216" s="114"/>
      <c r="L216" s="114"/>
      <c r="M216" s="114"/>
      <c r="N216" s="114"/>
    </row>
    <row r="217" customFormat="false" ht="11.25" hidden="false" customHeight="true" outlineLevel="0" collapsed="false">
      <c r="B217" s="116" t="s">
        <v>8</v>
      </c>
      <c r="C217" s="117" t="s">
        <v>87</v>
      </c>
      <c r="D217" s="118" t="s">
        <v>88</v>
      </c>
      <c r="E217" s="172" t="s">
        <v>100</v>
      </c>
      <c r="F217" s="172"/>
      <c r="G217" s="172"/>
      <c r="H217" s="120" t="s">
        <v>90</v>
      </c>
      <c r="I217" s="121" t="s">
        <v>91</v>
      </c>
      <c r="J217" s="119" t="s">
        <v>92</v>
      </c>
      <c r="K217" s="119"/>
      <c r="L217" s="119"/>
      <c r="M217" s="120" t="s">
        <v>93</v>
      </c>
      <c r="N217" s="122" t="s">
        <v>94</v>
      </c>
    </row>
    <row r="218" customFormat="false" ht="24.75" hidden="false" customHeight="true" outlineLevel="0" collapsed="false">
      <c r="B218" s="116"/>
      <c r="C218" s="117"/>
      <c r="D218" s="118"/>
      <c r="E218" s="172"/>
      <c r="F218" s="172"/>
      <c r="G218" s="172"/>
      <c r="H218" s="120"/>
      <c r="I218" s="121"/>
      <c r="J218" s="119"/>
      <c r="K218" s="119"/>
      <c r="L218" s="119"/>
      <c r="M218" s="120"/>
      <c r="N218" s="122"/>
    </row>
    <row r="219" customFormat="false" ht="29.25" hidden="false" customHeight="true" outlineLevel="0" collapsed="false">
      <c r="B219" s="116"/>
      <c r="C219" s="117"/>
      <c r="D219" s="118"/>
      <c r="E219" s="172" t="s">
        <v>17</v>
      </c>
      <c r="F219" s="173" t="s">
        <v>18</v>
      </c>
      <c r="G219" s="173" t="s">
        <v>19</v>
      </c>
      <c r="H219" s="120"/>
      <c r="I219" s="121"/>
      <c r="J219" s="119" t="s">
        <v>20</v>
      </c>
      <c r="K219" s="120" t="s">
        <v>18</v>
      </c>
      <c r="L219" s="120" t="s">
        <v>19</v>
      </c>
      <c r="M219" s="120"/>
      <c r="N219" s="122"/>
    </row>
    <row r="220" customFormat="false" ht="12" hidden="false" customHeight="true" outlineLevel="0" collapsed="false">
      <c r="B220" s="116"/>
      <c r="C220" s="117"/>
      <c r="D220" s="118"/>
      <c r="E220" s="123" t="s">
        <v>21</v>
      </c>
      <c r="F220" s="123"/>
      <c r="G220" s="123"/>
      <c r="H220" s="123"/>
      <c r="I220" s="123"/>
      <c r="J220" s="124" t="s">
        <v>22</v>
      </c>
      <c r="K220" s="124"/>
      <c r="L220" s="124"/>
      <c r="M220" s="124"/>
      <c r="N220" s="124"/>
    </row>
    <row r="221" customFormat="false" ht="12.75" hidden="false" customHeight="false" outlineLevel="0" collapsed="false">
      <c r="B221" s="126" t="s">
        <v>24</v>
      </c>
      <c r="C221" s="127"/>
      <c r="D221" s="128" t="n">
        <v>10781.3861049538</v>
      </c>
      <c r="E221" s="174" t="n">
        <v>0.000408963184981761</v>
      </c>
      <c r="F221" s="175" t="n">
        <v>-0.0450624056450261</v>
      </c>
      <c r="G221" s="175" t="n">
        <v>-0.0446534424600443</v>
      </c>
      <c r="H221" s="176" t="n">
        <v>-0.000340129652592794</v>
      </c>
      <c r="I221" s="177" t="n">
        <v>-0.0248320980056846</v>
      </c>
      <c r="J221" s="133" t="n">
        <v>4.40919</v>
      </c>
      <c r="K221" s="134" t="n">
        <v>-485.835194077075</v>
      </c>
      <c r="L221" s="178" t="n">
        <v>-481.426004077075</v>
      </c>
      <c r="M221" s="136" t="n">
        <v>-3.66706911034671</v>
      </c>
      <c r="N221" s="137" t="n">
        <v>-267.724436395338</v>
      </c>
    </row>
    <row r="222" customFormat="false" ht="11.25" hidden="false" customHeight="false" outlineLevel="0" collapsed="false">
      <c r="B222" s="138" t="s">
        <v>95</v>
      </c>
      <c r="C222" s="179"/>
      <c r="D222" s="180" t="n">
        <v>10511.910192153</v>
      </c>
      <c r="E222" s="181" t="n">
        <v>0.000419447076639926</v>
      </c>
      <c r="F222" s="182" t="n">
        <v>-0.00039052845058213</v>
      </c>
      <c r="G222" s="182" t="n">
        <v>2.89186260577954E-005</v>
      </c>
      <c r="H222" s="182" t="n">
        <v>0</v>
      </c>
      <c r="I222" s="183" t="n">
        <v>-0.00106002475252481</v>
      </c>
      <c r="J222" s="184" t="n">
        <v>4.40919</v>
      </c>
      <c r="K222" s="185" t="n">
        <v>-4.1052</v>
      </c>
      <c r="L222" s="182" t="n">
        <v>0.30399</v>
      </c>
      <c r="M222" s="185" t="n">
        <v>0</v>
      </c>
      <c r="N222" s="186" t="n">
        <v>-11.142885</v>
      </c>
    </row>
    <row r="223" customFormat="false" ht="11.25" hidden="false" customHeight="false" outlineLevel="0" collapsed="false">
      <c r="B223" s="146"/>
      <c r="C223" s="147"/>
      <c r="D223" s="148" t="n">
        <v>139.3253125</v>
      </c>
      <c r="E223" s="187" t="n">
        <v>0</v>
      </c>
      <c r="F223" s="182" t="n">
        <v>0</v>
      </c>
      <c r="G223" s="182" t="n">
        <v>0</v>
      </c>
      <c r="H223" s="182" t="n">
        <v>0</v>
      </c>
      <c r="I223" s="183" t="n">
        <v>-0.003158076534011</v>
      </c>
      <c r="J223" s="150" t="n">
        <v>0</v>
      </c>
      <c r="K223" s="150" t="n">
        <v>0</v>
      </c>
      <c r="L223" s="182" t="n">
        <v>0</v>
      </c>
      <c r="M223" s="150" t="n">
        <v>0</v>
      </c>
      <c r="N223" s="151" t="n">
        <v>-0.44</v>
      </c>
    </row>
    <row r="224" customFormat="false" ht="11.25" hidden="false" customHeight="false" outlineLevel="0" collapsed="false">
      <c r="B224" s="153" t="s">
        <v>96</v>
      </c>
      <c r="C224" s="188"/>
      <c r="D224" s="189" t="n">
        <v>269.475912800818</v>
      </c>
      <c r="E224" s="187" t="n">
        <v>0</v>
      </c>
      <c r="F224" s="190" t="n">
        <v>-1.78765511570284</v>
      </c>
      <c r="G224" s="190" t="n">
        <v>-1.78765511570284</v>
      </c>
      <c r="H224" s="182" t="n">
        <v>-0.0136081517350948</v>
      </c>
      <c r="I224" s="183" t="n">
        <v>-0.952150226447102</v>
      </c>
      <c r="J224" s="191" t="n">
        <v>0</v>
      </c>
      <c r="K224" s="192" t="n">
        <v>-481.729994077075</v>
      </c>
      <c r="L224" s="190" t="n">
        <v>-481.729994077075</v>
      </c>
      <c r="M224" s="193" t="n">
        <v>-3.66706911034671</v>
      </c>
      <c r="N224" s="194" t="n">
        <v>-256.581551395338</v>
      </c>
    </row>
    <row r="225" customFormat="false" ht="11.25" hidden="false" customHeight="false" outlineLevel="0" collapsed="false">
      <c r="B225" s="157" t="s">
        <v>32</v>
      </c>
      <c r="C225" s="195"/>
      <c r="D225" s="155" t="n">
        <v>78.9653023689492</v>
      </c>
      <c r="E225" s="187" t="n">
        <v>0</v>
      </c>
      <c r="F225" s="190" t="n">
        <v>-6.0337058953358</v>
      </c>
      <c r="G225" s="190" t="n">
        <v>-6.0337058953358</v>
      </c>
      <c r="H225" s="182" t="n">
        <v>-0.0445002423045264</v>
      </c>
      <c r="I225" s="183" t="n">
        <v>-0.250711619850742</v>
      </c>
      <c r="J225" s="196" t="n">
        <v>0</v>
      </c>
      <c r="K225" s="197" t="n">
        <v>-476.453410430503</v>
      </c>
      <c r="L225" s="190" t="n">
        <v>-476.453410430503</v>
      </c>
      <c r="M225" s="198" t="n">
        <v>-3.51397508906844</v>
      </c>
      <c r="N225" s="199" t="n">
        <v>-19.7975188689229</v>
      </c>
    </row>
    <row r="226" customFormat="false" ht="11.25" hidden="false" customHeight="false" outlineLevel="0" collapsed="false">
      <c r="B226" s="158"/>
      <c r="C226" s="147"/>
      <c r="D226" s="148" t="n">
        <v>39.1281486771281</v>
      </c>
      <c r="E226" s="187" t="n">
        <v>0</v>
      </c>
      <c r="F226" s="190" t="n">
        <v>-12.0095511805297</v>
      </c>
      <c r="G226" s="190" t="n">
        <v>-12.0095511805297</v>
      </c>
      <c r="H226" s="182" t="n">
        <v>-0.0824368161810192</v>
      </c>
      <c r="I226" s="183" t="n">
        <v>0</v>
      </c>
      <c r="J226" s="150" t="n">
        <v>0</v>
      </c>
      <c r="K226" s="159" t="n">
        <v>-469.911504137345</v>
      </c>
      <c r="L226" s="190" t="n">
        <v>-469.911504137345</v>
      </c>
      <c r="M226" s="150" t="n">
        <v>-3.2256</v>
      </c>
      <c r="N226" s="151" t="n">
        <v>0</v>
      </c>
    </row>
    <row r="227" customFormat="false" ht="11.25" hidden="false" customHeight="false" outlineLevel="0" collapsed="false">
      <c r="B227" s="157" t="s">
        <v>34</v>
      </c>
      <c r="C227" s="195"/>
      <c r="D227" s="160" t="n">
        <v>2.11480214515539</v>
      </c>
      <c r="E227" s="187" t="n">
        <v>0</v>
      </c>
      <c r="F227" s="182" t="n">
        <v>-1.15624142892695</v>
      </c>
      <c r="G227" s="182" t="n">
        <v>-1.15624142892695</v>
      </c>
      <c r="H227" s="182" t="n">
        <v>-0.0324912340006863</v>
      </c>
      <c r="I227" s="183" t="n">
        <v>-4.65702420985781</v>
      </c>
      <c r="J227" s="196" t="n">
        <v>0</v>
      </c>
      <c r="K227" s="198" t="n">
        <v>-2.44522185421225</v>
      </c>
      <c r="L227" s="182" t="n">
        <v>-2.44522185421225</v>
      </c>
      <c r="M227" s="198" t="n">
        <v>-0.0687125313633972</v>
      </c>
      <c r="N227" s="199" t="n">
        <v>-9.8486847890479</v>
      </c>
    </row>
    <row r="228" customFormat="false" ht="11.25" hidden="false" customHeight="false" outlineLevel="0" collapsed="false">
      <c r="B228" s="161"/>
      <c r="C228" s="147"/>
      <c r="D228" s="148" t="n">
        <v>0</v>
      </c>
      <c r="E228" s="187" t="n">
        <v>0</v>
      </c>
      <c r="F228" s="182" t="n">
        <v>0</v>
      </c>
      <c r="G228" s="182" t="n">
        <v>0</v>
      </c>
      <c r="H228" s="182" t="n">
        <v>0</v>
      </c>
      <c r="I228" s="183" t="n">
        <v>0</v>
      </c>
      <c r="J228" s="150" t="n">
        <v>0</v>
      </c>
      <c r="K228" s="150" t="n">
        <v>0</v>
      </c>
      <c r="L228" s="182" t="n">
        <v>0</v>
      </c>
      <c r="M228" s="150" t="n">
        <v>0</v>
      </c>
      <c r="N228" s="151" t="n">
        <v>0</v>
      </c>
    </row>
    <row r="229" customFormat="false" ht="11.25" hidden="false" customHeight="false" outlineLevel="0" collapsed="false">
      <c r="B229" s="157" t="s">
        <v>35</v>
      </c>
      <c r="C229" s="195"/>
      <c r="D229" s="160" t="n">
        <v>8.49623723784271</v>
      </c>
      <c r="E229" s="187" t="n">
        <v>0</v>
      </c>
      <c r="F229" s="182" t="n">
        <v>-0.209269577246843</v>
      </c>
      <c r="G229" s="182" t="n">
        <v>-0.209269577246843</v>
      </c>
      <c r="H229" s="182" t="n">
        <v>0</v>
      </c>
      <c r="I229" s="183" t="n">
        <v>-4.67121062499054</v>
      </c>
      <c r="J229" s="196" t="n">
        <v>0</v>
      </c>
      <c r="K229" s="198" t="n">
        <v>-1.77800397495223</v>
      </c>
      <c r="L229" s="182" t="n">
        <v>-1.77800397495223</v>
      </c>
      <c r="M229" s="198" t="n">
        <v>0</v>
      </c>
      <c r="N229" s="199" t="n">
        <v>-39.6877136578512</v>
      </c>
    </row>
    <row r="230" customFormat="false" ht="11.25" hidden="false" customHeight="false" outlineLevel="0" collapsed="false">
      <c r="B230" s="161"/>
      <c r="C230" s="147"/>
      <c r="D230" s="148" t="n">
        <v>0</v>
      </c>
      <c r="E230" s="187" t="n">
        <v>0</v>
      </c>
      <c r="F230" s="182" t="n">
        <v>0</v>
      </c>
      <c r="G230" s="182" t="n">
        <v>0</v>
      </c>
      <c r="H230" s="182" t="n">
        <v>0</v>
      </c>
      <c r="I230" s="183" t="n">
        <v>0</v>
      </c>
      <c r="J230" s="150" t="n">
        <v>0</v>
      </c>
      <c r="K230" s="150" t="n">
        <v>0</v>
      </c>
      <c r="L230" s="182" t="n">
        <v>0</v>
      </c>
      <c r="M230" s="150" t="n">
        <v>0</v>
      </c>
      <c r="N230" s="151" t="n">
        <v>0</v>
      </c>
    </row>
    <row r="231" customFormat="false" ht="11.25" hidden="false" customHeight="false" outlineLevel="0" collapsed="false">
      <c r="B231" s="157" t="s">
        <v>36</v>
      </c>
      <c r="C231" s="195"/>
      <c r="D231" s="160" t="n">
        <v>10.1510818663195</v>
      </c>
      <c r="E231" s="187" t="n">
        <v>0</v>
      </c>
      <c r="F231" s="182" t="n">
        <v>0</v>
      </c>
      <c r="G231" s="182" t="n">
        <v>0</v>
      </c>
      <c r="H231" s="182" t="n">
        <v>0</v>
      </c>
      <c r="I231" s="183" t="n">
        <v>0</v>
      </c>
      <c r="J231" s="196" t="n">
        <v>0</v>
      </c>
      <c r="K231" s="198" t="n">
        <v>0</v>
      </c>
      <c r="L231" s="182" t="n">
        <v>0</v>
      </c>
      <c r="M231" s="198" t="n">
        <v>0</v>
      </c>
      <c r="N231" s="199" t="n">
        <v>0</v>
      </c>
    </row>
    <row r="232" customFormat="false" ht="11.25" hidden="false" customHeight="false" outlineLevel="0" collapsed="false">
      <c r="B232" s="161"/>
      <c r="C232" s="147"/>
      <c r="D232" s="148" t="n">
        <v>0</v>
      </c>
      <c r="E232" s="187" t="n">
        <v>0</v>
      </c>
      <c r="F232" s="182" t="n">
        <v>0</v>
      </c>
      <c r="G232" s="182" t="n">
        <v>0</v>
      </c>
      <c r="H232" s="182" t="n">
        <v>0</v>
      </c>
      <c r="I232" s="183" t="n">
        <v>0</v>
      </c>
      <c r="J232" s="150" t="n">
        <v>0</v>
      </c>
      <c r="K232" s="150" t="n">
        <v>0</v>
      </c>
      <c r="L232" s="182" t="n">
        <v>0</v>
      </c>
      <c r="M232" s="150" t="n">
        <v>0</v>
      </c>
      <c r="N232" s="151" t="n">
        <v>0</v>
      </c>
    </row>
    <row r="233" customFormat="false" ht="11.25" hidden="false" customHeight="false" outlineLevel="0" collapsed="false">
      <c r="B233" s="157" t="s">
        <v>37</v>
      </c>
      <c r="C233" s="195"/>
      <c r="D233" s="160" t="n">
        <v>169.748489182551</v>
      </c>
      <c r="E233" s="187" t="n">
        <v>0</v>
      </c>
      <c r="F233" s="182" t="n">
        <v>-0.00620540319669365</v>
      </c>
      <c r="G233" s="182" t="n">
        <v>-0.00620540319669365</v>
      </c>
      <c r="H233" s="182" t="n">
        <v>-0.000497097148382434</v>
      </c>
      <c r="I233" s="183" t="n">
        <v>-1.10308866359421</v>
      </c>
      <c r="J233" s="196" t="n">
        <v>0</v>
      </c>
      <c r="K233" s="198" t="n">
        <v>-1.05335781740732</v>
      </c>
      <c r="L233" s="182" t="n">
        <v>-1.05335781740732</v>
      </c>
      <c r="M233" s="198" t="n">
        <v>-0.0843814899148726</v>
      </c>
      <c r="N233" s="199" t="n">
        <v>-187.247634079516</v>
      </c>
    </row>
    <row r="234" customFormat="false" ht="12" hidden="false" customHeight="false" outlineLevel="0" collapsed="false">
      <c r="B234" s="200"/>
      <c r="C234" s="163"/>
      <c r="D234" s="164" t="n">
        <v>0</v>
      </c>
      <c r="E234" s="201" t="n">
        <v>0</v>
      </c>
      <c r="F234" s="202" t="n">
        <v>0</v>
      </c>
      <c r="G234" s="202" t="n">
        <v>0</v>
      </c>
      <c r="H234" s="202" t="n">
        <v>0</v>
      </c>
      <c r="I234" s="203" t="n">
        <v>0</v>
      </c>
      <c r="J234" s="167" t="n">
        <v>0</v>
      </c>
      <c r="K234" s="167" t="n">
        <v>0</v>
      </c>
      <c r="L234" s="202" t="n">
        <v>0</v>
      </c>
      <c r="M234" s="167" t="n">
        <v>0</v>
      </c>
      <c r="N234" s="168" t="n">
        <v>0</v>
      </c>
    </row>
    <row r="236" customFormat="false" ht="12" hidden="false" customHeight="false" outlineLevel="0" collapsed="false">
      <c r="A236" s="7" t="n">
        <v>2001</v>
      </c>
      <c r="B236" s="171"/>
      <c r="C236" s="169"/>
      <c r="D236" s="169"/>
      <c r="E236" s="169"/>
      <c r="F236" s="169"/>
      <c r="G236" s="109"/>
      <c r="H236" s="169"/>
      <c r="I236" s="169"/>
      <c r="J236" s="169"/>
    </row>
    <row r="237" customFormat="false" ht="11.25" hidden="false" customHeight="true" outlineLevel="0" collapsed="false">
      <c r="A237" s="9"/>
      <c r="B237" s="112" t="s">
        <v>70</v>
      </c>
      <c r="C237" s="112"/>
      <c r="D237" s="113" t="s">
        <v>4</v>
      </c>
      <c r="E237" s="113" t="s">
        <v>71</v>
      </c>
      <c r="F237" s="113"/>
      <c r="G237" s="113"/>
      <c r="H237" s="113"/>
      <c r="I237" s="113"/>
      <c r="J237" s="114" t="s">
        <v>6</v>
      </c>
      <c r="K237" s="114"/>
      <c r="L237" s="114"/>
      <c r="M237" s="114"/>
      <c r="N237" s="114"/>
    </row>
    <row r="238" customFormat="false" ht="11.25" hidden="false" customHeight="true" outlineLevel="0" collapsed="false">
      <c r="B238" s="116" t="s">
        <v>8</v>
      </c>
      <c r="C238" s="117" t="s">
        <v>87</v>
      </c>
      <c r="D238" s="118" t="s">
        <v>88</v>
      </c>
      <c r="E238" s="172" t="s">
        <v>100</v>
      </c>
      <c r="F238" s="172"/>
      <c r="G238" s="172"/>
      <c r="H238" s="120" t="s">
        <v>90</v>
      </c>
      <c r="I238" s="121" t="s">
        <v>91</v>
      </c>
      <c r="J238" s="119" t="s">
        <v>92</v>
      </c>
      <c r="K238" s="119"/>
      <c r="L238" s="119"/>
      <c r="M238" s="120" t="s">
        <v>93</v>
      </c>
      <c r="N238" s="122" t="s">
        <v>94</v>
      </c>
    </row>
    <row r="239" customFormat="false" ht="24.75" hidden="false" customHeight="true" outlineLevel="0" collapsed="false">
      <c r="B239" s="116"/>
      <c r="C239" s="117"/>
      <c r="D239" s="118"/>
      <c r="E239" s="172"/>
      <c r="F239" s="172"/>
      <c r="G239" s="172"/>
      <c r="H239" s="120"/>
      <c r="I239" s="121"/>
      <c r="J239" s="119"/>
      <c r="K239" s="119"/>
      <c r="L239" s="119"/>
      <c r="M239" s="120"/>
      <c r="N239" s="122"/>
    </row>
    <row r="240" customFormat="false" ht="29.25" hidden="false" customHeight="true" outlineLevel="0" collapsed="false">
      <c r="B240" s="116"/>
      <c r="C240" s="117"/>
      <c r="D240" s="118"/>
      <c r="E240" s="172" t="s">
        <v>17</v>
      </c>
      <c r="F240" s="173" t="s">
        <v>18</v>
      </c>
      <c r="G240" s="173" t="s">
        <v>19</v>
      </c>
      <c r="H240" s="120"/>
      <c r="I240" s="121"/>
      <c r="J240" s="119" t="s">
        <v>20</v>
      </c>
      <c r="K240" s="120" t="s">
        <v>18</v>
      </c>
      <c r="L240" s="120" t="s">
        <v>19</v>
      </c>
      <c r="M240" s="120"/>
      <c r="N240" s="122"/>
    </row>
    <row r="241" customFormat="false" ht="12" hidden="false" customHeight="true" outlineLevel="0" collapsed="false">
      <c r="B241" s="116"/>
      <c r="C241" s="117"/>
      <c r="D241" s="118"/>
      <c r="E241" s="123" t="s">
        <v>21</v>
      </c>
      <c r="F241" s="123"/>
      <c r="G241" s="123"/>
      <c r="H241" s="123"/>
      <c r="I241" s="123"/>
      <c r="J241" s="124" t="s">
        <v>22</v>
      </c>
      <c r="K241" s="124"/>
      <c r="L241" s="124"/>
      <c r="M241" s="124"/>
      <c r="N241" s="124"/>
    </row>
    <row r="242" customFormat="false" ht="12.75" hidden="false" customHeight="false" outlineLevel="0" collapsed="false">
      <c r="B242" s="126" t="s">
        <v>24</v>
      </c>
      <c r="C242" s="127"/>
      <c r="D242" s="128" t="n">
        <v>10713.1796177664</v>
      </c>
      <c r="E242" s="174" t="n">
        <v>0.000505449380408033</v>
      </c>
      <c r="F242" s="175" t="n">
        <v>-0.0419323165527592</v>
      </c>
      <c r="G242" s="175" t="n">
        <v>-0.0414268671723511</v>
      </c>
      <c r="H242" s="176" t="n">
        <v>-0.000402445330347742</v>
      </c>
      <c r="I242" s="177" t="n">
        <v>-0.0247229686534985</v>
      </c>
      <c r="J242" s="133" t="n">
        <v>5.41497</v>
      </c>
      <c r="K242" s="134" t="n">
        <v>-449.228439018749</v>
      </c>
      <c r="L242" s="178" t="n">
        <v>-443.813469018749</v>
      </c>
      <c r="M242" s="136" t="n">
        <v>-4.31146911034671</v>
      </c>
      <c r="N242" s="137" t="n">
        <v>-264.861603869338</v>
      </c>
    </row>
    <row r="243" customFormat="false" ht="11.25" hidden="false" customHeight="false" outlineLevel="0" collapsed="false">
      <c r="B243" s="138" t="s">
        <v>95</v>
      </c>
      <c r="C243" s="179"/>
      <c r="D243" s="180" t="n">
        <v>10428.311504653</v>
      </c>
      <c r="E243" s="181" t="n">
        <v>0.0005192566406924</v>
      </c>
      <c r="F243" s="182" t="n">
        <v>-0.000393659126711771</v>
      </c>
      <c r="G243" s="182" t="n">
        <v>0.000125597513980629</v>
      </c>
      <c r="H243" s="182" t="n">
        <v>0</v>
      </c>
      <c r="I243" s="183" t="n">
        <v>-0.00105748423367288</v>
      </c>
      <c r="J243" s="184" t="n">
        <v>5.41497</v>
      </c>
      <c r="K243" s="185" t="n">
        <v>-4.1052</v>
      </c>
      <c r="L243" s="182" t="n">
        <v>1.30977</v>
      </c>
      <c r="M243" s="185" t="n">
        <v>0</v>
      </c>
      <c r="N243" s="186" t="n">
        <v>-11.027775</v>
      </c>
    </row>
    <row r="244" customFormat="false" ht="11.25" hidden="false" customHeight="false" outlineLevel="0" collapsed="false">
      <c r="B244" s="146"/>
      <c r="C244" s="147"/>
      <c r="D244" s="148" t="n">
        <v>140.039775</v>
      </c>
      <c r="E244" s="187" t="n">
        <v>0</v>
      </c>
      <c r="F244" s="182" t="n">
        <v>0</v>
      </c>
      <c r="G244" s="182" t="n">
        <v>0</v>
      </c>
      <c r="H244" s="182" t="n">
        <v>0</v>
      </c>
      <c r="I244" s="183" t="n">
        <v>-0.00314196448830341</v>
      </c>
      <c r="J244" s="150" t="n">
        <v>0</v>
      </c>
      <c r="K244" s="150" t="n">
        <v>0</v>
      </c>
      <c r="L244" s="182" t="n">
        <v>0</v>
      </c>
      <c r="M244" s="150" t="n">
        <v>0</v>
      </c>
      <c r="N244" s="151" t="n">
        <v>-0.44</v>
      </c>
    </row>
    <row r="245" customFormat="false" ht="11.25" hidden="false" customHeight="false" outlineLevel="0" collapsed="false">
      <c r="B245" s="153" t="s">
        <v>96</v>
      </c>
      <c r="C245" s="188"/>
      <c r="D245" s="189" t="n">
        <v>284.868113113455</v>
      </c>
      <c r="E245" s="187" t="n">
        <v>0</v>
      </c>
      <c r="F245" s="190" t="n">
        <v>-1.56255901776366</v>
      </c>
      <c r="G245" s="190" t="n">
        <v>-1.56255901776366</v>
      </c>
      <c r="H245" s="182" t="n">
        <v>-0.0151349656626172</v>
      </c>
      <c r="I245" s="183" t="n">
        <v>-0.891057360176508</v>
      </c>
      <c r="J245" s="191" t="n">
        <v>0</v>
      </c>
      <c r="K245" s="192" t="n">
        <v>-445.123239018749</v>
      </c>
      <c r="L245" s="190" t="n">
        <v>-445.123239018749</v>
      </c>
      <c r="M245" s="193" t="n">
        <v>-4.31146911034671</v>
      </c>
      <c r="N245" s="194" t="n">
        <v>-253.833828869338</v>
      </c>
    </row>
    <row r="246" customFormat="false" ht="11.25" hidden="false" customHeight="false" outlineLevel="0" collapsed="false">
      <c r="B246" s="157" t="s">
        <v>32</v>
      </c>
      <c r="C246" s="195"/>
      <c r="D246" s="155" t="n">
        <v>82.8833906215864</v>
      </c>
      <c r="E246" s="187" t="n">
        <v>0</v>
      </c>
      <c r="F246" s="190" t="n">
        <v>-5.30681300648458</v>
      </c>
      <c r="G246" s="190" t="n">
        <v>-5.30681300648458</v>
      </c>
      <c r="H246" s="182" t="n">
        <v>-0.0501713920953593</v>
      </c>
      <c r="I246" s="183" t="n">
        <v>-0.238859905711517</v>
      </c>
      <c r="J246" s="196" t="n">
        <v>0</v>
      </c>
      <c r="K246" s="197" t="n">
        <v>-439.846655372177</v>
      </c>
      <c r="L246" s="190" t="n">
        <v>-439.846655372177</v>
      </c>
      <c r="M246" s="198" t="n">
        <v>-4.15837508906844</v>
      </c>
      <c r="N246" s="199" t="n">
        <v>-19.7975188689229</v>
      </c>
    </row>
    <row r="247" customFormat="false" ht="11.25" hidden="false" customHeight="false" outlineLevel="0" collapsed="false">
      <c r="B247" s="158"/>
      <c r="C247" s="147"/>
      <c r="D247" s="148" t="n">
        <v>38.9442369297653</v>
      </c>
      <c r="E247" s="187" t="n">
        <v>0</v>
      </c>
      <c r="F247" s="190" t="n">
        <v>-11.126286794641</v>
      </c>
      <c r="G247" s="190" t="n">
        <v>-11.126286794641</v>
      </c>
      <c r="H247" s="182" t="n">
        <v>-0.0993728547558763</v>
      </c>
      <c r="I247" s="183" t="n">
        <v>0</v>
      </c>
      <c r="J247" s="150" t="n">
        <v>0</v>
      </c>
      <c r="K247" s="159" t="n">
        <v>-433.304749079019</v>
      </c>
      <c r="L247" s="190" t="n">
        <v>-433.304749079019</v>
      </c>
      <c r="M247" s="150" t="n">
        <v>-3.87</v>
      </c>
      <c r="N247" s="151" t="n">
        <v>0</v>
      </c>
    </row>
    <row r="248" customFormat="false" ht="11.25" hidden="false" customHeight="false" outlineLevel="0" collapsed="false">
      <c r="B248" s="157" t="s">
        <v>34</v>
      </c>
      <c r="C248" s="195"/>
      <c r="D248" s="160" t="n">
        <v>3.82484186615539</v>
      </c>
      <c r="E248" s="187" t="n">
        <v>0</v>
      </c>
      <c r="F248" s="182" t="n">
        <v>-0.639300117437302</v>
      </c>
      <c r="G248" s="182" t="n">
        <v>-0.639300117437302</v>
      </c>
      <c r="H248" s="182" t="n">
        <v>-0.0179648031913186</v>
      </c>
      <c r="I248" s="183" t="n">
        <v>-2.50435152857081</v>
      </c>
      <c r="J248" s="196" t="n">
        <v>0</v>
      </c>
      <c r="K248" s="198" t="n">
        <v>-2.44522185421225</v>
      </c>
      <c r="L248" s="182" t="n">
        <v>-2.44522185421225</v>
      </c>
      <c r="M248" s="198" t="n">
        <v>-0.0687125313633972</v>
      </c>
      <c r="N248" s="199" t="n">
        <v>-9.5787485740479</v>
      </c>
    </row>
    <row r="249" customFormat="false" ht="11.25" hidden="false" customHeight="false" outlineLevel="0" collapsed="false">
      <c r="B249" s="161"/>
      <c r="C249" s="147"/>
      <c r="D249" s="148" t="n">
        <v>0</v>
      </c>
      <c r="E249" s="187" t="n">
        <v>0</v>
      </c>
      <c r="F249" s="182" t="n">
        <v>0</v>
      </c>
      <c r="G249" s="182" t="n">
        <v>0</v>
      </c>
      <c r="H249" s="182" t="n">
        <v>0</v>
      </c>
      <c r="I249" s="183" t="n">
        <v>0</v>
      </c>
      <c r="J249" s="150" t="n">
        <v>0</v>
      </c>
      <c r="K249" s="150" t="n">
        <v>0</v>
      </c>
      <c r="L249" s="182" t="n">
        <v>0</v>
      </c>
      <c r="M249" s="150" t="n">
        <v>0</v>
      </c>
      <c r="N249" s="151" t="n">
        <v>0</v>
      </c>
    </row>
    <row r="250" customFormat="false" ht="11.25" hidden="false" customHeight="false" outlineLevel="0" collapsed="false">
      <c r="B250" s="157" t="s">
        <v>35</v>
      </c>
      <c r="C250" s="195"/>
      <c r="D250" s="160" t="n">
        <v>9.14630957684271</v>
      </c>
      <c r="E250" s="187" t="n">
        <v>0</v>
      </c>
      <c r="F250" s="182" t="n">
        <v>-0.194395778976683</v>
      </c>
      <c r="G250" s="182" t="n">
        <v>-0.194395778976683</v>
      </c>
      <c r="H250" s="182" t="n">
        <v>0</v>
      </c>
      <c r="I250" s="183" t="n">
        <v>-4.31823644443982</v>
      </c>
      <c r="J250" s="196" t="n">
        <v>0</v>
      </c>
      <c r="K250" s="198" t="n">
        <v>-1.77800397495223</v>
      </c>
      <c r="L250" s="182" t="n">
        <v>-1.77800397495223</v>
      </c>
      <c r="M250" s="198" t="n">
        <v>0</v>
      </c>
      <c r="N250" s="199" t="n">
        <v>-39.4959273468512</v>
      </c>
    </row>
    <row r="251" customFormat="false" ht="11.25" hidden="false" customHeight="false" outlineLevel="0" collapsed="false">
      <c r="B251" s="161"/>
      <c r="C251" s="147"/>
      <c r="D251" s="148" t="n">
        <v>0</v>
      </c>
      <c r="E251" s="187" t="n">
        <v>0</v>
      </c>
      <c r="F251" s="182" t="n">
        <v>0</v>
      </c>
      <c r="G251" s="182" t="n">
        <v>0</v>
      </c>
      <c r="H251" s="182" t="n">
        <v>0</v>
      </c>
      <c r="I251" s="183" t="n">
        <v>0</v>
      </c>
      <c r="J251" s="150" t="n">
        <v>0</v>
      </c>
      <c r="K251" s="150" t="n">
        <v>0</v>
      </c>
      <c r="L251" s="182" t="n">
        <v>0</v>
      </c>
      <c r="M251" s="150" t="n">
        <v>0</v>
      </c>
      <c r="N251" s="151" t="n">
        <v>0</v>
      </c>
    </row>
    <row r="252" customFormat="false" ht="11.25" hidden="false" customHeight="false" outlineLevel="0" collapsed="false">
      <c r="B252" s="157" t="s">
        <v>36</v>
      </c>
      <c r="C252" s="195"/>
      <c r="D252" s="160" t="n">
        <v>18.8710818663195</v>
      </c>
      <c r="E252" s="187" t="n">
        <v>0</v>
      </c>
      <c r="F252" s="182" t="n">
        <v>0</v>
      </c>
      <c r="G252" s="182" t="n">
        <v>0</v>
      </c>
      <c r="H252" s="182" t="n">
        <v>0</v>
      </c>
      <c r="I252" s="183" t="n">
        <v>0</v>
      </c>
      <c r="J252" s="196" t="n">
        <v>0</v>
      </c>
      <c r="K252" s="198" t="n">
        <v>0</v>
      </c>
      <c r="L252" s="182" t="n">
        <v>0</v>
      </c>
      <c r="M252" s="198" t="n">
        <v>0</v>
      </c>
      <c r="N252" s="199" t="n">
        <v>0</v>
      </c>
    </row>
    <row r="253" customFormat="false" ht="11.25" hidden="false" customHeight="false" outlineLevel="0" collapsed="false">
      <c r="B253" s="161"/>
      <c r="C253" s="147"/>
      <c r="D253" s="148" t="n">
        <v>0</v>
      </c>
      <c r="E253" s="187" t="n">
        <v>0</v>
      </c>
      <c r="F253" s="182" t="n">
        <v>0</v>
      </c>
      <c r="G253" s="182" t="n">
        <v>0</v>
      </c>
      <c r="H253" s="182" t="n">
        <v>0</v>
      </c>
      <c r="I253" s="183" t="n">
        <v>0</v>
      </c>
      <c r="J253" s="150" t="n">
        <v>0</v>
      </c>
      <c r="K253" s="150" t="n">
        <v>0</v>
      </c>
      <c r="L253" s="182" t="n">
        <v>0</v>
      </c>
      <c r="M253" s="150" t="n">
        <v>0</v>
      </c>
      <c r="N253" s="151" t="n">
        <v>0</v>
      </c>
    </row>
    <row r="254" customFormat="false" ht="11.25" hidden="false" customHeight="false" outlineLevel="0" collapsed="false">
      <c r="B254" s="157" t="s">
        <v>37</v>
      </c>
      <c r="C254" s="195"/>
      <c r="D254" s="160" t="n">
        <v>170.142489182551</v>
      </c>
      <c r="E254" s="187" t="n">
        <v>0</v>
      </c>
      <c r="F254" s="182" t="n">
        <v>-0.00619103330666063</v>
      </c>
      <c r="G254" s="182" t="n">
        <v>-0.00619103330666063</v>
      </c>
      <c r="H254" s="182" t="n">
        <v>-0.000495946017483834</v>
      </c>
      <c r="I254" s="183" t="n">
        <v>-1.08709843712857</v>
      </c>
      <c r="J254" s="196" t="n">
        <v>0</v>
      </c>
      <c r="K254" s="198" t="n">
        <v>-1.05335781740732</v>
      </c>
      <c r="L254" s="182" t="n">
        <v>-1.05335781740732</v>
      </c>
      <c r="M254" s="198" t="n">
        <v>-0.0843814899148726</v>
      </c>
      <c r="N254" s="199" t="n">
        <v>-184.961634079516</v>
      </c>
    </row>
    <row r="255" customFormat="false" ht="12" hidden="false" customHeight="false" outlineLevel="0" collapsed="false">
      <c r="B255" s="200"/>
      <c r="C255" s="163"/>
      <c r="D255" s="164" t="n">
        <v>0</v>
      </c>
      <c r="E255" s="201" t="n">
        <v>0</v>
      </c>
      <c r="F255" s="202" t="n">
        <v>0</v>
      </c>
      <c r="G255" s="202" t="n">
        <v>0</v>
      </c>
      <c r="H255" s="202" t="n">
        <v>0</v>
      </c>
      <c r="I255" s="203" t="n">
        <v>0</v>
      </c>
      <c r="J255" s="167" t="n">
        <v>0</v>
      </c>
      <c r="K255" s="167" t="n">
        <v>0</v>
      </c>
      <c r="L255" s="202" t="n">
        <v>0</v>
      </c>
      <c r="M255" s="167" t="n">
        <v>0</v>
      </c>
      <c r="N255" s="168" t="n">
        <v>0</v>
      </c>
    </row>
    <row r="257" customFormat="false" ht="12" hidden="false" customHeight="false" outlineLevel="0" collapsed="false">
      <c r="A257" s="7" t="n">
        <v>2002</v>
      </c>
      <c r="B257" s="171"/>
      <c r="C257" s="169"/>
      <c r="D257" s="169"/>
      <c r="E257" s="169"/>
      <c r="F257" s="169"/>
      <c r="G257" s="109"/>
      <c r="H257" s="169"/>
      <c r="I257" s="169"/>
      <c r="J257" s="169"/>
    </row>
    <row r="258" customFormat="false" ht="11.25" hidden="false" customHeight="true" outlineLevel="0" collapsed="false">
      <c r="A258" s="9"/>
      <c r="B258" s="112" t="s">
        <v>70</v>
      </c>
      <c r="C258" s="112"/>
      <c r="D258" s="113" t="s">
        <v>4</v>
      </c>
      <c r="E258" s="113" t="s">
        <v>71</v>
      </c>
      <c r="F258" s="113"/>
      <c r="G258" s="113"/>
      <c r="H258" s="113"/>
      <c r="I258" s="113"/>
      <c r="J258" s="114" t="s">
        <v>6</v>
      </c>
      <c r="K258" s="114"/>
      <c r="L258" s="114"/>
      <c r="M258" s="114"/>
      <c r="N258" s="114"/>
    </row>
    <row r="259" customFormat="false" ht="11.25" hidden="false" customHeight="true" outlineLevel="0" collapsed="false">
      <c r="B259" s="116" t="s">
        <v>8</v>
      </c>
      <c r="C259" s="117" t="s">
        <v>87</v>
      </c>
      <c r="D259" s="118" t="s">
        <v>88</v>
      </c>
      <c r="E259" s="172" t="s">
        <v>100</v>
      </c>
      <c r="F259" s="172"/>
      <c r="G259" s="172"/>
      <c r="H259" s="120" t="s">
        <v>90</v>
      </c>
      <c r="I259" s="121" t="s">
        <v>91</v>
      </c>
      <c r="J259" s="119" t="s">
        <v>92</v>
      </c>
      <c r="K259" s="119"/>
      <c r="L259" s="119"/>
      <c r="M259" s="120" t="s">
        <v>93</v>
      </c>
      <c r="N259" s="122" t="s">
        <v>94</v>
      </c>
    </row>
    <row r="260" customFormat="false" ht="24.75" hidden="false" customHeight="true" outlineLevel="0" collapsed="false">
      <c r="B260" s="116"/>
      <c r="C260" s="117"/>
      <c r="D260" s="118"/>
      <c r="E260" s="172"/>
      <c r="F260" s="172"/>
      <c r="G260" s="172"/>
      <c r="H260" s="120"/>
      <c r="I260" s="121"/>
      <c r="J260" s="119"/>
      <c r="K260" s="119"/>
      <c r="L260" s="119"/>
      <c r="M260" s="120"/>
      <c r="N260" s="122"/>
    </row>
    <row r="261" customFormat="false" ht="29.25" hidden="false" customHeight="true" outlineLevel="0" collapsed="false">
      <c r="B261" s="116"/>
      <c r="C261" s="117"/>
      <c r="D261" s="118"/>
      <c r="E261" s="172" t="s">
        <v>17</v>
      </c>
      <c r="F261" s="173" t="s">
        <v>18</v>
      </c>
      <c r="G261" s="173" t="s">
        <v>19</v>
      </c>
      <c r="H261" s="120"/>
      <c r="I261" s="121"/>
      <c r="J261" s="119" t="s">
        <v>20</v>
      </c>
      <c r="K261" s="120" t="s">
        <v>18</v>
      </c>
      <c r="L261" s="120" t="s">
        <v>19</v>
      </c>
      <c r="M261" s="120"/>
      <c r="N261" s="122"/>
    </row>
    <row r="262" customFormat="false" ht="12" hidden="false" customHeight="true" outlineLevel="0" collapsed="false">
      <c r="B262" s="116"/>
      <c r="C262" s="117"/>
      <c r="D262" s="118"/>
      <c r="E262" s="123" t="s">
        <v>21</v>
      </c>
      <c r="F262" s="123"/>
      <c r="G262" s="123"/>
      <c r="H262" s="123"/>
      <c r="I262" s="123"/>
      <c r="J262" s="124" t="s">
        <v>22</v>
      </c>
      <c r="K262" s="124"/>
      <c r="L262" s="124"/>
      <c r="M262" s="124"/>
      <c r="N262" s="124"/>
    </row>
    <row r="263" customFormat="false" ht="12.75" hidden="false" customHeight="false" outlineLevel="0" collapsed="false">
      <c r="B263" s="126" t="s">
        <v>24</v>
      </c>
      <c r="C263" s="127"/>
      <c r="D263" s="128" t="n">
        <v>10642.0148462438</v>
      </c>
      <c r="E263" s="174" t="n">
        <v>0.000603339695797011</v>
      </c>
      <c r="F263" s="175" t="n">
        <v>-0.0406653204248796</v>
      </c>
      <c r="G263" s="175" t="n">
        <v>-0.0400619807290826</v>
      </c>
      <c r="H263" s="176" t="n">
        <v>-0.000406827952497627</v>
      </c>
      <c r="I263" s="177" t="n">
        <v>-0.0253979945262657</v>
      </c>
      <c r="J263" s="133" t="n">
        <v>6.42075</v>
      </c>
      <c r="K263" s="134" t="n">
        <v>-432.76094368883</v>
      </c>
      <c r="L263" s="178" t="n">
        <v>-426.34019368883</v>
      </c>
      <c r="M263" s="136" t="n">
        <v>-4.32946911034671</v>
      </c>
      <c r="N263" s="137" t="n">
        <v>-270.285834813338</v>
      </c>
    </row>
    <row r="264" customFormat="false" ht="11.25" hidden="false" customHeight="false" outlineLevel="0" collapsed="false">
      <c r="B264" s="138" t="s">
        <v>95</v>
      </c>
      <c r="C264" s="179"/>
      <c r="D264" s="180" t="n">
        <v>10340.7072338355</v>
      </c>
      <c r="E264" s="181" t="n">
        <v>0.000620919812814243</v>
      </c>
      <c r="F264" s="182" t="n">
        <v>-0.000396994123048714</v>
      </c>
      <c r="G264" s="182" t="n">
        <v>0.000223925689765529</v>
      </c>
      <c r="H264" s="182" t="n">
        <v>0</v>
      </c>
      <c r="I264" s="183" t="n">
        <v>-0.0010553112812529</v>
      </c>
      <c r="J264" s="184" t="n">
        <v>6.42075</v>
      </c>
      <c r="K264" s="185" t="n">
        <v>-4.1052</v>
      </c>
      <c r="L264" s="182" t="n">
        <v>2.31555</v>
      </c>
      <c r="M264" s="185" t="n">
        <v>0</v>
      </c>
      <c r="N264" s="186" t="n">
        <v>-10.912665</v>
      </c>
    </row>
    <row r="265" customFormat="false" ht="11.25" hidden="false" customHeight="false" outlineLevel="0" collapsed="false">
      <c r="B265" s="146"/>
      <c r="C265" s="147"/>
      <c r="D265" s="148" t="n">
        <v>140.752654182499</v>
      </c>
      <c r="E265" s="187" t="n">
        <v>0</v>
      </c>
      <c r="F265" s="182" t="n">
        <v>0</v>
      </c>
      <c r="G265" s="182" t="n">
        <v>0</v>
      </c>
      <c r="H265" s="182" t="n">
        <v>0</v>
      </c>
      <c r="I265" s="183" t="n">
        <v>-0.0031260511750599</v>
      </c>
      <c r="J265" s="150" t="n">
        <v>0</v>
      </c>
      <c r="K265" s="150" t="n">
        <v>0</v>
      </c>
      <c r="L265" s="182" t="n">
        <v>0</v>
      </c>
      <c r="M265" s="150" t="n">
        <v>0</v>
      </c>
      <c r="N265" s="151" t="n">
        <v>-0.44</v>
      </c>
    </row>
    <row r="266" customFormat="false" ht="11.25" hidden="false" customHeight="false" outlineLevel="0" collapsed="false">
      <c r="B266" s="153" t="s">
        <v>96</v>
      </c>
      <c r="C266" s="188"/>
      <c r="D266" s="189" t="n">
        <v>301.307612408332</v>
      </c>
      <c r="E266" s="187" t="n">
        <v>0</v>
      </c>
      <c r="F266" s="190" t="n">
        <v>-1.42265155620401</v>
      </c>
      <c r="G266" s="190" t="n">
        <v>-1.42265155620401</v>
      </c>
      <c r="H266" s="182" t="n">
        <v>-0.0143689337144241</v>
      </c>
      <c r="I266" s="183" t="n">
        <v>-0.86082514723138</v>
      </c>
      <c r="J266" s="191" t="n">
        <v>0</v>
      </c>
      <c r="K266" s="192" t="n">
        <v>-428.65574368883</v>
      </c>
      <c r="L266" s="190" t="n">
        <v>-428.65574368883</v>
      </c>
      <c r="M266" s="193" t="n">
        <v>-4.32946911034671</v>
      </c>
      <c r="N266" s="194" t="n">
        <v>-259.373169813338</v>
      </c>
    </row>
    <row r="267" customFormat="false" ht="11.25" hidden="false" customHeight="false" outlineLevel="0" collapsed="false">
      <c r="B267" s="157" t="s">
        <v>32</v>
      </c>
      <c r="C267" s="195"/>
      <c r="D267" s="155" t="n">
        <v>86.3254448644635</v>
      </c>
      <c r="E267" s="187" t="n">
        <v>0</v>
      </c>
      <c r="F267" s="190" t="n">
        <v>-4.90445384564181</v>
      </c>
      <c r="G267" s="190" t="n">
        <v>-4.90445384564181</v>
      </c>
      <c r="H267" s="182" t="n">
        <v>-0.0483794215671361</v>
      </c>
      <c r="I267" s="183" t="n">
        <v>-0.229335845300378</v>
      </c>
      <c r="J267" s="196" t="n">
        <v>0</v>
      </c>
      <c r="K267" s="197" t="n">
        <v>-423.379160042258</v>
      </c>
      <c r="L267" s="190" t="n">
        <v>-423.379160042258</v>
      </c>
      <c r="M267" s="198" t="n">
        <v>-4.17637508906844</v>
      </c>
      <c r="N267" s="199" t="n">
        <v>-19.7975188689229</v>
      </c>
    </row>
    <row r="268" customFormat="false" ht="11.25" hidden="false" customHeight="false" outlineLevel="0" collapsed="false">
      <c r="B268" s="158"/>
      <c r="C268" s="147"/>
      <c r="D268" s="148" t="n">
        <v>39.2312911726423</v>
      </c>
      <c r="E268" s="187" t="n">
        <v>0</v>
      </c>
      <c r="F268" s="190" t="n">
        <v>-10.6251219699794</v>
      </c>
      <c r="G268" s="190" t="n">
        <v>-10.6251219699794</v>
      </c>
      <c r="H268" s="182" t="n">
        <v>-0.0991045638261141</v>
      </c>
      <c r="I268" s="183" t="n">
        <v>0</v>
      </c>
      <c r="J268" s="150" t="n">
        <v>0</v>
      </c>
      <c r="K268" s="159" t="n">
        <v>-416.8372537491</v>
      </c>
      <c r="L268" s="190" t="n">
        <v>-416.8372537491</v>
      </c>
      <c r="M268" s="150" t="n">
        <v>-3.888</v>
      </c>
      <c r="N268" s="151" t="n">
        <v>0</v>
      </c>
    </row>
    <row r="269" customFormat="false" ht="11.25" hidden="false" customHeight="false" outlineLevel="0" collapsed="false">
      <c r="B269" s="157" t="s">
        <v>34</v>
      </c>
      <c r="C269" s="195"/>
      <c r="D269" s="160" t="n">
        <v>5.10171429515539</v>
      </c>
      <c r="E269" s="187" t="n">
        <v>0</v>
      </c>
      <c r="F269" s="182" t="n">
        <v>-0.479294157364759</v>
      </c>
      <c r="G269" s="182" t="n">
        <v>-0.479294157364759</v>
      </c>
      <c r="H269" s="182" t="n">
        <v>-0.0134685181074618</v>
      </c>
      <c r="I269" s="183" t="n">
        <v>-1.81044505761893</v>
      </c>
      <c r="J269" s="196" t="n">
        <v>0</v>
      </c>
      <c r="K269" s="198" t="n">
        <v>-2.44522185421225</v>
      </c>
      <c r="L269" s="182" t="n">
        <v>-2.44522185421225</v>
      </c>
      <c r="M269" s="198" t="n">
        <v>-0.0687125313633972</v>
      </c>
      <c r="N269" s="199" t="n">
        <v>-9.2363734310479</v>
      </c>
    </row>
    <row r="270" customFormat="false" ht="11.25" hidden="false" customHeight="false" outlineLevel="0" collapsed="false">
      <c r="B270" s="161"/>
      <c r="C270" s="147"/>
      <c r="D270" s="148" t="n">
        <v>0</v>
      </c>
      <c r="E270" s="187" t="n">
        <v>0</v>
      </c>
      <c r="F270" s="182" t="n">
        <v>0</v>
      </c>
      <c r="G270" s="182" t="n">
        <v>0</v>
      </c>
      <c r="H270" s="182" t="n">
        <v>0</v>
      </c>
      <c r="I270" s="183" t="n">
        <v>0</v>
      </c>
      <c r="J270" s="150" t="n">
        <v>0</v>
      </c>
      <c r="K270" s="150" t="n">
        <v>0</v>
      </c>
      <c r="L270" s="182" t="n">
        <v>0</v>
      </c>
      <c r="M270" s="150" t="n">
        <v>0</v>
      </c>
      <c r="N270" s="151" t="n">
        <v>0</v>
      </c>
    </row>
    <row r="271" customFormat="false" ht="11.25" hidden="false" customHeight="false" outlineLevel="0" collapsed="false">
      <c r="B271" s="157" t="s">
        <v>35</v>
      </c>
      <c r="C271" s="195"/>
      <c r="D271" s="160" t="n">
        <v>9.52988219984271</v>
      </c>
      <c r="E271" s="187" t="n">
        <v>0</v>
      </c>
      <c r="F271" s="182" t="n">
        <v>-0.186571453630516</v>
      </c>
      <c r="G271" s="182" t="n">
        <v>-0.186571453630516</v>
      </c>
      <c r="H271" s="182" t="n">
        <v>0</v>
      </c>
      <c r="I271" s="183" t="n">
        <v>-4.12257387971696</v>
      </c>
      <c r="J271" s="196" t="n">
        <v>0</v>
      </c>
      <c r="K271" s="198" t="n">
        <v>-1.77800397495223</v>
      </c>
      <c r="L271" s="182" t="n">
        <v>-1.77800397495223</v>
      </c>
      <c r="M271" s="198" t="n">
        <v>0</v>
      </c>
      <c r="N271" s="199" t="n">
        <v>-39.2876434338511</v>
      </c>
    </row>
    <row r="272" customFormat="false" ht="11.25" hidden="false" customHeight="false" outlineLevel="0" collapsed="false">
      <c r="B272" s="161"/>
      <c r="C272" s="147"/>
      <c r="D272" s="148" t="n">
        <v>0</v>
      </c>
      <c r="E272" s="187" t="n">
        <v>0</v>
      </c>
      <c r="F272" s="182" t="n">
        <v>0</v>
      </c>
      <c r="G272" s="182" t="n">
        <v>0</v>
      </c>
      <c r="H272" s="182" t="n">
        <v>0</v>
      </c>
      <c r="I272" s="183" t="n">
        <v>0</v>
      </c>
      <c r="J272" s="150" t="n">
        <v>0</v>
      </c>
      <c r="K272" s="150" t="n">
        <v>0</v>
      </c>
      <c r="L272" s="182" t="n">
        <v>0</v>
      </c>
      <c r="M272" s="150" t="n">
        <v>0</v>
      </c>
      <c r="N272" s="151" t="n">
        <v>0</v>
      </c>
    </row>
    <row r="273" customFormat="false" ht="11.25" hidden="false" customHeight="false" outlineLevel="0" collapsed="false">
      <c r="B273" s="157" t="s">
        <v>36</v>
      </c>
      <c r="C273" s="195"/>
      <c r="D273" s="160" t="n">
        <v>21.9810818663195</v>
      </c>
      <c r="E273" s="187" t="n">
        <v>0</v>
      </c>
      <c r="F273" s="182" t="n">
        <v>0</v>
      </c>
      <c r="G273" s="182" t="n">
        <v>0</v>
      </c>
      <c r="H273" s="182" t="n">
        <v>0</v>
      </c>
      <c r="I273" s="183" t="n">
        <v>0</v>
      </c>
      <c r="J273" s="196" t="n">
        <v>0</v>
      </c>
      <c r="K273" s="198" t="n">
        <v>0</v>
      </c>
      <c r="L273" s="182" t="n">
        <v>0</v>
      </c>
      <c r="M273" s="198" t="n">
        <v>0</v>
      </c>
      <c r="N273" s="199" t="n">
        <v>0</v>
      </c>
    </row>
    <row r="274" customFormat="false" ht="11.25" hidden="false" customHeight="false" outlineLevel="0" collapsed="false">
      <c r="B274" s="161"/>
      <c r="C274" s="147"/>
      <c r="D274" s="148" t="n">
        <v>0</v>
      </c>
      <c r="E274" s="187" t="n">
        <v>0</v>
      </c>
      <c r="F274" s="182" t="n">
        <v>0</v>
      </c>
      <c r="G274" s="182" t="n">
        <v>0</v>
      </c>
      <c r="H274" s="182" t="n">
        <v>0</v>
      </c>
      <c r="I274" s="183" t="n">
        <v>0</v>
      </c>
      <c r="J274" s="150" t="n">
        <v>0</v>
      </c>
      <c r="K274" s="150" t="n">
        <v>0</v>
      </c>
      <c r="L274" s="182" t="n">
        <v>0</v>
      </c>
      <c r="M274" s="150" t="n">
        <v>0</v>
      </c>
      <c r="N274" s="151" t="n">
        <v>0</v>
      </c>
    </row>
    <row r="275" customFormat="false" ht="11.25" hidden="false" customHeight="false" outlineLevel="0" collapsed="false">
      <c r="B275" s="157" t="s">
        <v>37</v>
      </c>
      <c r="C275" s="195"/>
      <c r="D275" s="160" t="n">
        <v>178.369489182551</v>
      </c>
      <c r="E275" s="187" t="n">
        <v>0</v>
      </c>
      <c r="F275" s="182" t="n">
        <v>-0.00590548205432863</v>
      </c>
      <c r="G275" s="182" t="n">
        <v>-0.00590548205432863</v>
      </c>
      <c r="H275" s="182" t="n">
        <v>-0.000473071321230913</v>
      </c>
      <c r="I275" s="183" t="n">
        <v>-1.07110041608061</v>
      </c>
      <c r="J275" s="196" t="n">
        <v>0</v>
      </c>
      <c r="K275" s="198" t="n">
        <v>-1.05335781740732</v>
      </c>
      <c r="L275" s="182" t="n">
        <v>-1.05335781740732</v>
      </c>
      <c r="M275" s="198" t="n">
        <v>-0.0843814899148726</v>
      </c>
      <c r="N275" s="199" t="n">
        <v>-191.051634079516</v>
      </c>
    </row>
    <row r="276" customFormat="false" ht="12" hidden="false" customHeight="false" outlineLevel="0" collapsed="false">
      <c r="B276" s="200"/>
      <c r="C276" s="163"/>
      <c r="D276" s="164" t="n">
        <v>0</v>
      </c>
      <c r="E276" s="201" t="n">
        <v>0</v>
      </c>
      <c r="F276" s="202" t="n">
        <v>0</v>
      </c>
      <c r="G276" s="202" t="n">
        <v>0</v>
      </c>
      <c r="H276" s="202" t="n">
        <v>0</v>
      </c>
      <c r="I276" s="203" t="n">
        <v>0</v>
      </c>
      <c r="J276" s="167" t="n">
        <v>0</v>
      </c>
      <c r="K276" s="167" t="n">
        <v>0</v>
      </c>
      <c r="L276" s="202" t="n">
        <v>0</v>
      </c>
      <c r="M276" s="167" t="n">
        <v>0</v>
      </c>
      <c r="N276" s="168" t="n">
        <v>0</v>
      </c>
    </row>
    <row r="278" customFormat="false" ht="12" hidden="false" customHeight="false" outlineLevel="0" collapsed="false">
      <c r="A278" s="7" t="n">
        <v>2003</v>
      </c>
      <c r="B278" s="171"/>
      <c r="C278" s="169"/>
      <c r="D278" s="169"/>
      <c r="E278" s="169"/>
      <c r="F278" s="169"/>
      <c r="G278" s="109"/>
      <c r="H278" s="169"/>
      <c r="I278" s="169"/>
      <c r="J278" s="169"/>
    </row>
    <row r="279" customFormat="false" ht="11.25" hidden="false" customHeight="true" outlineLevel="0" collapsed="false">
      <c r="A279" s="9"/>
      <c r="B279" s="112" t="s">
        <v>70</v>
      </c>
      <c r="C279" s="112"/>
      <c r="D279" s="113" t="s">
        <v>4</v>
      </c>
      <c r="E279" s="113" t="s">
        <v>71</v>
      </c>
      <c r="F279" s="113"/>
      <c r="G279" s="113"/>
      <c r="H279" s="113"/>
      <c r="I279" s="113"/>
      <c r="J279" s="114" t="s">
        <v>6</v>
      </c>
      <c r="K279" s="114"/>
      <c r="L279" s="114"/>
      <c r="M279" s="114"/>
      <c r="N279" s="114"/>
    </row>
    <row r="280" customFormat="false" ht="11.25" hidden="false" customHeight="true" outlineLevel="0" collapsed="false">
      <c r="B280" s="116" t="s">
        <v>8</v>
      </c>
      <c r="C280" s="117" t="s">
        <v>87</v>
      </c>
      <c r="D280" s="118" t="s">
        <v>88</v>
      </c>
      <c r="E280" s="172" t="s">
        <v>100</v>
      </c>
      <c r="F280" s="172"/>
      <c r="G280" s="172"/>
      <c r="H280" s="120" t="s">
        <v>90</v>
      </c>
      <c r="I280" s="121" t="s">
        <v>91</v>
      </c>
      <c r="J280" s="119" t="s">
        <v>92</v>
      </c>
      <c r="K280" s="119"/>
      <c r="L280" s="119"/>
      <c r="M280" s="120" t="s">
        <v>93</v>
      </c>
      <c r="N280" s="122" t="s">
        <v>94</v>
      </c>
    </row>
    <row r="281" customFormat="false" ht="24.75" hidden="false" customHeight="true" outlineLevel="0" collapsed="false">
      <c r="B281" s="116"/>
      <c r="C281" s="117"/>
      <c r="D281" s="118"/>
      <c r="E281" s="172"/>
      <c r="F281" s="172"/>
      <c r="G281" s="172"/>
      <c r="H281" s="120"/>
      <c r="I281" s="121"/>
      <c r="J281" s="119"/>
      <c r="K281" s="119"/>
      <c r="L281" s="119"/>
      <c r="M281" s="120"/>
      <c r="N281" s="122"/>
    </row>
    <row r="282" customFormat="false" ht="29.25" hidden="false" customHeight="true" outlineLevel="0" collapsed="false">
      <c r="B282" s="116"/>
      <c r="C282" s="117"/>
      <c r="D282" s="118"/>
      <c r="E282" s="172" t="s">
        <v>17</v>
      </c>
      <c r="F282" s="173" t="s">
        <v>18</v>
      </c>
      <c r="G282" s="173" t="s">
        <v>19</v>
      </c>
      <c r="H282" s="120"/>
      <c r="I282" s="121"/>
      <c r="J282" s="119" t="s">
        <v>20</v>
      </c>
      <c r="K282" s="120" t="s">
        <v>18</v>
      </c>
      <c r="L282" s="120" t="s">
        <v>19</v>
      </c>
      <c r="M282" s="120"/>
      <c r="N282" s="122"/>
    </row>
    <row r="283" customFormat="false" ht="12" hidden="false" customHeight="true" outlineLevel="0" collapsed="false">
      <c r="B283" s="116"/>
      <c r="C283" s="117"/>
      <c r="D283" s="118"/>
      <c r="E283" s="123" t="s">
        <v>21</v>
      </c>
      <c r="F283" s="123"/>
      <c r="G283" s="123"/>
      <c r="H283" s="123"/>
      <c r="I283" s="123"/>
      <c r="J283" s="124" t="s">
        <v>22</v>
      </c>
      <c r="K283" s="124"/>
      <c r="L283" s="124"/>
      <c r="M283" s="124"/>
      <c r="N283" s="124"/>
    </row>
    <row r="284" customFormat="false" ht="12.75" hidden="false" customHeight="false" outlineLevel="0" collapsed="false">
      <c r="B284" s="126" t="s">
        <v>24</v>
      </c>
      <c r="C284" s="127"/>
      <c r="D284" s="128" t="n">
        <v>10686.5488855557</v>
      </c>
      <c r="E284" s="174" t="n">
        <v>0.000694941845073852</v>
      </c>
      <c r="F284" s="175" t="n">
        <v>-0.0390192976352703</v>
      </c>
      <c r="G284" s="175" t="n">
        <v>-0.0383243557901964</v>
      </c>
      <c r="H284" s="176" t="n">
        <v>-0.00052809088984514</v>
      </c>
      <c r="I284" s="177" t="n">
        <v>-0.0238190252130309</v>
      </c>
      <c r="J284" s="133" t="n">
        <v>7.42653</v>
      </c>
      <c r="K284" s="134" t="n">
        <v>-416.981631659364</v>
      </c>
      <c r="L284" s="178" t="n">
        <v>-409.555101659364</v>
      </c>
      <c r="M284" s="136" t="n">
        <v>-5.64346911034671</v>
      </c>
      <c r="N284" s="137" t="n">
        <v>-254.543177345338</v>
      </c>
    </row>
    <row r="285" customFormat="false" ht="11.25" hidden="false" customHeight="false" outlineLevel="0" collapsed="false">
      <c r="B285" s="138" t="s">
        <v>95</v>
      </c>
      <c r="C285" s="179"/>
      <c r="D285" s="180" t="n">
        <v>10388.551129653</v>
      </c>
      <c r="E285" s="181" t="n">
        <v>0.000714876396844388</v>
      </c>
      <c r="F285" s="182" t="n">
        <v>-0.000395165788642284</v>
      </c>
      <c r="G285" s="182" t="n">
        <v>0.000319710608202104</v>
      </c>
      <c r="H285" s="182" t="n">
        <v>0</v>
      </c>
      <c r="I285" s="183" t="n">
        <v>-0.00103937063650576</v>
      </c>
      <c r="J285" s="184" t="n">
        <v>7.42653</v>
      </c>
      <c r="K285" s="185" t="n">
        <v>-4.1052</v>
      </c>
      <c r="L285" s="182" t="n">
        <v>3.32133</v>
      </c>
      <c r="M285" s="185" t="n">
        <v>0</v>
      </c>
      <c r="N285" s="186" t="n">
        <v>-10.797555</v>
      </c>
    </row>
    <row r="286" customFormat="false" ht="11.25" hidden="false" customHeight="false" outlineLevel="0" collapsed="false">
      <c r="B286" s="146"/>
      <c r="C286" s="147"/>
      <c r="D286" s="148" t="n">
        <v>141.4687</v>
      </c>
      <c r="E286" s="187" t="n">
        <v>0</v>
      </c>
      <c r="F286" s="182" t="n">
        <v>0</v>
      </c>
      <c r="G286" s="182" t="n">
        <v>0</v>
      </c>
      <c r="H286" s="182" t="n">
        <v>0</v>
      </c>
      <c r="I286" s="183" t="n">
        <v>-0.0031102286230099</v>
      </c>
      <c r="J286" s="150" t="n">
        <v>0</v>
      </c>
      <c r="K286" s="150" t="n">
        <v>0</v>
      </c>
      <c r="L286" s="182" t="n">
        <v>0</v>
      </c>
      <c r="M286" s="150" t="n">
        <v>0</v>
      </c>
      <c r="N286" s="151" t="n">
        <v>-0.44</v>
      </c>
    </row>
    <row r="287" customFormat="false" ht="11.25" hidden="false" customHeight="false" outlineLevel="0" collapsed="false">
      <c r="B287" s="153" t="s">
        <v>96</v>
      </c>
      <c r="C287" s="188"/>
      <c r="D287" s="189" t="n">
        <v>297.997755902747</v>
      </c>
      <c r="E287" s="187" t="n">
        <v>0</v>
      </c>
      <c r="F287" s="190" t="n">
        <v>-1.38550181496705</v>
      </c>
      <c r="G287" s="190" t="n">
        <v>-1.38550181496705</v>
      </c>
      <c r="H287" s="182" t="n">
        <v>-0.018937958419353</v>
      </c>
      <c r="I287" s="183" t="n">
        <v>-0.817944489571546</v>
      </c>
      <c r="J287" s="191" t="n">
        <v>0</v>
      </c>
      <c r="K287" s="192" t="n">
        <v>-412.876431659364</v>
      </c>
      <c r="L287" s="190" t="n">
        <v>-412.876431659364</v>
      </c>
      <c r="M287" s="193" t="n">
        <v>-5.64346911034671</v>
      </c>
      <c r="N287" s="194" t="n">
        <v>-243.745622345338</v>
      </c>
    </row>
    <row r="288" customFormat="false" ht="11.25" hidden="false" customHeight="false" outlineLevel="0" collapsed="false">
      <c r="B288" s="157" t="s">
        <v>32</v>
      </c>
      <c r="C288" s="195"/>
      <c r="D288" s="155" t="n">
        <v>92.0902702498779</v>
      </c>
      <c r="E288" s="187" t="n">
        <v>0</v>
      </c>
      <c r="F288" s="190" t="n">
        <v>-4.42609025803497</v>
      </c>
      <c r="G288" s="190" t="n">
        <v>-4.42609025803497</v>
      </c>
      <c r="H288" s="182" t="n">
        <v>-0.0596194915507452</v>
      </c>
      <c r="I288" s="183" t="n">
        <v>-0.214979484968437</v>
      </c>
      <c r="J288" s="196" t="n">
        <v>0</v>
      </c>
      <c r="K288" s="197" t="n">
        <v>-407.599848012792</v>
      </c>
      <c r="L288" s="190" t="n">
        <v>-407.599848012792</v>
      </c>
      <c r="M288" s="198" t="n">
        <v>-5.49037508906844</v>
      </c>
      <c r="N288" s="199" t="n">
        <v>-19.7975188689229</v>
      </c>
    </row>
    <row r="289" customFormat="false" ht="11.25" hidden="false" customHeight="false" outlineLevel="0" collapsed="false">
      <c r="B289" s="158"/>
      <c r="C289" s="147"/>
      <c r="D289" s="148" t="n">
        <v>39.1161165580567</v>
      </c>
      <c r="E289" s="187" t="n">
        <v>0</v>
      </c>
      <c r="F289" s="190" t="n">
        <v>-10.2530101914483</v>
      </c>
      <c r="G289" s="190" t="n">
        <v>-10.2530101914483</v>
      </c>
      <c r="H289" s="182" t="n">
        <v>-0.132988661905614</v>
      </c>
      <c r="I289" s="183" t="n">
        <v>0</v>
      </c>
      <c r="J289" s="150" t="n">
        <v>0</v>
      </c>
      <c r="K289" s="159" t="n">
        <v>-401.057941719634</v>
      </c>
      <c r="L289" s="190" t="n">
        <v>-401.057941719634</v>
      </c>
      <c r="M289" s="150" t="n">
        <v>-5.202</v>
      </c>
      <c r="N289" s="151" t="n">
        <v>0</v>
      </c>
    </row>
    <row r="290" customFormat="false" ht="11.25" hidden="false" customHeight="false" outlineLevel="0" collapsed="false">
      <c r="B290" s="157" t="s">
        <v>34</v>
      </c>
      <c r="C290" s="195"/>
      <c r="D290" s="160" t="n">
        <v>5.78646457915539</v>
      </c>
      <c r="E290" s="187" t="n">
        <v>0</v>
      </c>
      <c r="F290" s="182" t="n">
        <v>-0.42257613794452</v>
      </c>
      <c r="G290" s="182" t="n">
        <v>-0.42257613794452</v>
      </c>
      <c r="H290" s="182" t="n">
        <v>-0.0118747000734992</v>
      </c>
      <c r="I290" s="183" t="n">
        <v>-1.50516728252732</v>
      </c>
      <c r="J290" s="196" t="n">
        <v>0</v>
      </c>
      <c r="K290" s="198" t="n">
        <v>-2.44522185421225</v>
      </c>
      <c r="L290" s="182" t="n">
        <v>-2.44522185421225</v>
      </c>
      <c r="M290" s="198" t="n">
        <v>-0.0687125313633972</v>
      </c>
      <c r="N290" s="199" t="n">
        <v>-8.7095971660479</v>
      </c>
    </row>
    <row r="291" customFormat="false" ht="11.25" hidden="false" customHeight="false" outlineLevel="0" collapsed="false">
      <c r="B291" s="161"/>
      <c r="C291" s="147"/>
      <c r="D291" s="148" t="n">
        <v>0</v>
      </c>
      <c r="E291" s="187" t="n">
        <v>0</v>
      </c>
      <c r="F291" s="182" t="n">
        <v>0</v>
      </c>
      <c r="G291" s="182" t="n">
        <v>0</v>
      </c>
      <c r="H291" s="182" t="n">
        <v>0</v>
      </c>
      <c r="I291" s="183" t="n">
        <v>0</v>
      </c>
      <c r="J291" s="150" t="n">
        <v>0</v>
      </c>
      <c r="K291" s="150" t="n">
        <v>0</v>
      </c>
      <c r="L291" s="182" t="n">
        <v>0</v>
      </c>
      <c r="M291" s="150" t="n">
        <v>0</v>
      </c>
      <c r="N291" s="151" t="n">
        <v>0</v>
      </c>
    </row>
    <row r="292" customFormat="false" ht="11.25" hidden="false" customHeight="false" outlineLevel="0" collapsed="false">
      <c r="B292" s="157" t="s">
        <v>35</v>
      </c>
      <c r="C292" s="195"/>
      <c r="D292" s="160" t="n">
        <v>10.0614500248427</v>
      </c>
      <c r="E292" s="187" t="n">
        <v>0</v>
      </c>
      <c r="F292" s="182" t="n">
        <v>-0.17671448653645</v>
      </c>
      <c r="G292" s="182" t="n">
        <v>-0.17671448653645</v>
      </c>
      <c r="H292" s="182" t="n">
        <v>0</v>
      </c>
      <c r="I292" s="183" t="n">
        <v>-3.87557182459501</v>
      </c>
      <c r="J292" s="196" t="n">
        <v>0</v>
      </c>
      <c r="K292" s="198" t="n">
        <v>-1.77800397495223</v>
      </c>
      <c r="L292" s="182" t="n">
        <v>-1.77800397495223</v>
      </c>
      <c r="M292" s="198" t="n">
        <v>0</v>
      </c>
      <c r="N292" s="199" t="n">
        <v>-38.9938722308511</v>
      </c>
    </row>
    <row r="293" customFormat="false" ht="11.25" hidden="false" customHeight="false" outlineLevel="0" collapsed="false">
      <c r="B293" s="161"/>
      <c r="C293" s="147"/>
      <c r="D293" s="148" t="n">
        <v>0</v>
      </c>
      <c r="E293" s="187" t="n">
        <v>0</v>
      </c>
      <c r="F293" s="182" t="n">
        <v>0</v>
      </c>
      <c r="G293" s="182" t="n">
        <v>0</v>
      </c>
      <c r="H293" s="182" t="n">
        <v>0</v>
      </c>
      <c r="I293" s="183" t="n">
        <v>0</v>
      </c>
      <c r="J293" s="150" t="n">
        <v>0</v>
      </c>
      <c r="K293" s="150" t="n">
        <v>0</v>
      </c>
      <c r="L293" s="182" t="n">
        <v>0</v>
      </c>
      <c r="M293" s="150" t="n">
        <v>0</v>
      </c>
      <c r="N293" s="151" t="n">
        <v>0</v>
      </c>
    </row>
    <row r="294" customFormat="false" ht="11.25" hidden="false" customHeight="false" outlineLevel="0" collapsed="false">
      <c r="B294" s="157" t="s">
        <v>36</v>
      </c>
      <c r="C294" s="195"/>
      <c r="D294" s="160" t="n">
        <v>21.9810818663195</v>
      </c>
      <c r="E294" s="187" t="n">
        <v>0</v>
      </c>
      <c r="F294" s="182" t="n">
        <v>0</v>
      </c>
      <c r="G294" s="182" t="n">
        <v>0</v>
      </c>
      <c r="H294" s="182" t="n">
        <v>0</v>
      </c>
      <c r="I294" s="183" t="n">
        <v>0</v>
      </c>
      <c r="J294" s="196" t="n">
        <v>0</v>
      </c>
      <c r="K294" s="198" t="n">
        <v>0</v>
      </c>
      <c r="L294" s="182" t="n">
        <v>0</v>
      </c>
      <c r="M294" s="198" t="n">
        <v>0</v>
      </c>
      <c r="N294" s="199" t="n">
        <v>0</v>
      </c>
    </row>
    <row r="295" customFormat="false" ht="11.25" hidden="false" customHeight="false" outlineLevel="0" collapsed="false">
      <c r="B295" s="161"/>
      <c r="C295" s="147"/>
      <c r="D295" s="148" t="n">
        <v>0</v>
      </c>
      <c r="E295" s="187" t="n">
        <v>0</v>
      </c>
      <c r="F295" s="182" t="n">
        <v>0</v>
      </c>
      <c r="G295" s="182" t="n">
        <v>0</v>
      </c>
      <c r="H295" s="182" t="n">
        <v>0</v>
      </c>
      <c r="I295" s="183" t="n">
        <v>0</v>
      </c>
      <c r="J295" s="150" t="n">
        <v>0</v>
      </c>
      <c r="K295" s="150" t="n">
        <v>0</v>
      </c>
      <c r="L295" s="182" t="n">
        <v>0</v>
      </c>
      <c r="M295" s="150" t="n">
        <v>0</v>
      </c>
      <c r="N295" s="151" t="n">
        <v>0</v>
      </c>
    </row>
    <row r="296" customFormat="false" ht="11.25" hidden="false" customHeight="false" outlineLevel="0" collapsed="false">
      <c r="B296" s="157" t="s">
        <v>37</v>
      </c>
      <c r="C296" s="195"/>
      <c r="D296" s="160" t="n">
        <v>168.078489182551</v>
      </c>
      <c r="E296" s="187" t="n">
        <v>0</v>
      </c>
      <c r="F296" s="182" t="n">
        <v>-0.00626705905395937</v>
      </c>
      <c r="G296" s="182" t="n">
        <v>-0.00626705905395937</v>
      </c>
      <c r="H296" s="182" t="n">
        <v>-0.000502036223226788</v>
      </c>
      <c r="I296" s="183" t="n">
        <v>-1.04858530640465</v>
      </c>
      <c r="J296" s="196" t="n">
        <v>0</v>
      </c>
      <c r="K296" s="198" t="n">
        <v>-1.05335781740732</v>
      </c>
      <c r="L296" s="182" t="n">
        <v>-1.05335781740732</v>
      </c>
      <c r="M296" s="198" t="n">
        <v>-0.0843814899148726</v>
      </c>
      <c r="N296" s="199" t="n">
        <v>-176.244634079516</v>
      </c>
    </row>
    <row r="297" customFormat="false" ht="12" hidden="false" customHeight="false" outlineLevel="0" collapsed="false">
      <c r="B297" s="200"/>
      <c r="C297" s="163"/>
      <c r="D297" s="164" t="n">
        <v>0</v>
      </c>
      <c r="E297" s="201" t="n">
        <v>0</v>
      </c>
      <c r="F297" s="202" t="n">
        <v>0</v>
      </c>
      <c r="G297" s="202" t="n">
        <v>0</v>
      </c>
      <c r="H297" s="202" t="n">
        <v>0</v>
      </c>
      <c r="I297" s="203" t="n">
        <v>0</v>
      </c>
      <c r="J297" s="167" t="n">
        <v>0</v>
      </c>
      <c r="K297" s="167" t="n">
        <v>0</v>
      </c>
      <c r="L297" s="202" t="n">
        <v>0</v>
      </c>
      <c r="M297" s="167" t="n">
        <v>0</v>
      </c>
      <c r="N297" s="168" t="n">
        <v>0</v>
      </c>
    </row>
    <row r="299" customFormat="false" ht="12" hidden="false" customHeight="false" outlineLevel="0" collapsed="false">
      <c r="A299" s="7" t="n">
        <v>2004</v>
      </c>
      <c r="B299" s="171"/>
      <c r="C299" s="169"/>
      <c r="D299" s="169"/>
      <c r="E299" s="169"/>
      <c r="F299" s="169"/>
      <c r="G299" s="109"/>
      <c r="H299" s="169"/>
      <c r="I299" s="169"/>
      <c r="J299" s="169"/>
    </row>
    <row r="300" customFormat="false" ht="11.25" hidden="false" customHeight="true" outlineLevel="0" collapsed="false">
      <c r="A300" s="9"/>
      <c r="B300" s="112" t="s">
        <v>70</v>
      </c>
      <c r="C300" s="112"/>
      <c r="D300" s="113" t="s">
        <v>4</v>
      </c>
      <c r="E300" s="113" t="s">
        <v>71</v>
      </c>
      <c r="F300" s="113"/>
      <c r="G300" s="113"/>
      <c r="H300" s="113"/>
      <c r="I300" s="113"/>
      <c r="J300" s="114" t="s">
        <v>6</v>
      </c>
      <c r="K300" s="114"/>
      <c r="L300" s="114"/>
      <c r="M300" s="114"/>
      <c r="N300" s="114"/>
    </row>
    <row r="301" customFormat="false" ht="11.25" hidden="false" customHeight="true" outlineLevel="0" collapsed="false">
      <c r="B301" s="116" t="s">
        <v>8</v>
      </c>
      <c r="C301" s="117" t="s">
        <v>87</v>
      </c>
      <c r="D301" s="118" t="s">
        <v>88</v>
      </c>
      <c r="E301" s="172" t="s">
        <v>100</v>
      </c>
      <c r="F301" s="172"/>
      <c r="G301" s="172"/>
      <c r="H301" s="120" t="s">
        <v>90</v>
      </c>
      <c r="I301" s="121" t="s">
        <v>91</v>
      </c>
      <c r="J301" s="119" t="s">
        <v>92</v>
      </c>
      <c r="K301" s="119"/>
      <c r="L301" s="119"/>
      <c r="M301" s="120" t="s">
        <v>93</v>
      </c>
      <c r="N301" s="122" t="s">
        <v>94</v>
      </c>
    </row>
    <row r="302" customFormat="false" ht="24.75" hidden="false" customHeight="true" outlineLevel="0" collapsed="false">
      <c r="B302" s="116"/>
      <c r="C302" s="117"/>
      <c r="D302" s="118"/>
      <c r="E302" s="172"/>
      <c r="F302" s="172"/>
      <c r="G302" s="172"/>
      <c r="H302" s="120"/>
      <c r="I302" s="121"/>
      <c r="J302" s="119"/>
      <c r="K302" s="119"/>
      <c r="L302" s="119"/>
      <c r="M302" s="120"/>
      <c r="N302" s="122"/>
    </row>
    <row r="303" customFormat="false" ht="29.25" hidden="false" customHeight="true" outlineLevel="0" collapsed="false">
      <c r="B303" s="116"/>
      <c r="C303" s="117"/>
      <c r="D303" s="118"/>
      <c r="E303" s="172" t="s">
        <v>17</v>
      </c>
      <c r="F303" s="173" t="s">
        <v>18</v>
      </c>
      <c r="G303" s="173" t="s">
        <v>19</v>
      </c>
      <c r="H303" s="120"/>
      <c r="I303" s="121"/>
      <c r="J303" s="119" t="s">
        <v>20</v>
      </c>
      <c r="K303" s="120" t="s">
        <v>18</v>
      </c>
      <c r="L303" s="120" t="s">
        <v>19</v>
      </c>
      <c r="M303" s="120"/>
      <c r="N303" s="122"/>
    </row>
    <row r="304" customFormat="false" ht="12" hidden="false" customHeight="true" outlineLevel="0" collapsed="false">
      <c r="B304" s="116"/>
      <c r="C304" s="117"/>
      <c r="D304" s="118"/>
      <c r="E304" s="123" t="s">
        <v>21</v>
      </c>
      <c r="F304" s="123"/>
      <c r="G304" s="123"/>
      <c r="H304" s="123"/>
      <c r="I304" s="123"/>
      <c r="J304" s="124" t="s">
        <v>22</v>
      </c>
      <c r="K304" s="124"/>
      <c r="L304" s="124"/>
      <c r="M304" s="124"/>
      <c r="N304" s="124"/>
    </row>
    <row r="305" customFormat="false" ht="12.75" hidden="false" customHeight="false" outlineLevel="0" collapsed="false">
      <c r="B305" s="126" t="s">
        <v>24</v>
      </c>
      <c r="C305" s="127"/>
      <c r="D305" s="128" t="n">
        <v>10526.4267415448</v>
      </c>
      <c r="E305" s="174" t="n">
        <v>0.000801061006459117</v>
      </c>
      <c r="F305" s="175" t="n">
        <v>-0.0361322162230232</v>
      </c>
      <c r="G305" s="175" t="n">
        <v>-0.0353311552165641</v>
      </c>
      <c r="H305" s="176" t="n">
        <v>-0.000352642848469771</v>
      </c>
      <c r="I305" s="177" t="n">
        <v>-0.0233661584207485</v>
      </c>
      <c r="J305" s="133" t="n">
        <v>8.43231</v>
      </c>
      <c r="K305" s="134" t="n">
        <v>-380.343127081309</v>
      </c>
      <c r="L305" s="178" t="n">
        <v>-371.910817081309</v>
      </c>
      <c r="M305" s="136" t="n">
        <v>-3.71206911034671</v>
      </c>
      <c r="N305" s="137" t="n">
        <v>-245.962154847338</v>
      </c>
    </row>
    <row r="306" customFormat="false" ht="11.25" hidden="false" customHeight="false" outlineLevel="0" collapsed="false">
      <c r="B306" s="138" t="s">
        <v>95</v>
      </c>
      <c r="C306" s="179"/>
      <c r="D306" s="180" t="n">
        <v>10256.1142296527</v>
      </c>
      <c r="E306" s="181" t="n">
        <v>0.000822173955085284</v>
      </c>
      <c r="F306" s="182" t="n">
        <v>-0.00040026855279468</v>
      </c>
      <c r="G306" s="182" t="n">
        <v>0.000421905402290604</v>
      </c>
      <c r="H306" s="182" t="n">
        <v>0</v>
      </c>
      <c r="I306" s="183" t="n">
        <v>-0.00104156844988277</v>
      </c>
      <c r="J306" s="184" t="n">
        <v>8.43231</v>
      </c>
      <c r="K306" s="185" t="n">
        <v>-4.1052</v>
      </c>
      <c r="L306" s="182" t="n">
        <v>4.32711</v>
      </c>
      <c r="M306" s="185" t="n">
        <v>0</v>
      </c>
      <c r="N306" s="186" t="n">
        <v>-10.682445</v>
      </c>
    </row>
    <row r="307" customFormat="false" ht="11.25" hidden="false" customHeight="false" outlineLevel="0" collapsed="false">
      <c r="B307" s="146"/>
      <c r="C307" s="147"/>
      <c r="D307" s="148" t="n">
        <v>142.182949999708</v>
      </c>
      <c r="E307" s="187" t="n">
        <v>0</v>
      </c>
      <c r="F307" s="182" t="n">
        <v>0</v>
      </c>
      <c r="G307" s="182" t="n">
        <v>0</v>
      </c>
      <c r="H307" s="182" t="n">
        <v>0</v>
      </c>
      <c r="I307" s="183" t="n">
        <v>-0.00309460452185655</v>
      </c>
      <c r="J307" s="150" t="n">
        <v>0</v>
      </c>
      <c r="K307" s="150" t="n">
        <v>0</v>
      </c>
      <c r="L307" s="182" t="n">
        <v>0</v>
      </c>
      <c r="M307" s="150" t="n">
        <v>0</v>
      </c>
      <c r="N307" s="151" t="n">
        <v>-0.44</v>
      </c>
    </row>
    <row r="308" customFormat="false" ht="11.25" hidden="false" customHeight="false" outlineLevel="0" collapsed="false">
      <c r="B308" s="153" t="s">
        <v>96</v>
      </c>
      <c r="C308" s="188"/>
      <c r="D308" s="189" t="n">
        <v>270.31251189208</v>
      </c>
      <c r="E308" s="187" t="n">
        <v>0</v>
      </c>
      <c r="F308" s="190" t="n">
        <v>-1.39186279039691</v>
      </c>
      <c r="G308" s="190" t="n">
        <v>-1.39186279039691</v>
      </c>
      <c r="H308" s="182" t="n">
        <v>-0.0137325093994492</v>
      </c>
      <c r="I308" s="183" t="n">
        <v>-0.870398888310696</v>
      </c>
      <c r="J308" s="191" t="n">
        <v>0</v>
      </c>
      <c r="K308" s="192" t="n">
        <v>-376.237927081309</v>
      </c>
      <c r="L308" s="190" t="n">
        <v>-376.237927081309</v>
      </c>
      <c r="M308" s="193" t="n">
        <v>-3.71206911034671</v>
      </c>
      <c r="N308" s="194" t="n">
        <v>-235.279709847338</v>
      </c>
    </row>
    <row r="309" customFormat="false" ht="11.25" hidden="false" customHeight="false" outlineLevel="0" collapsed="false">
      <c r="B309" s="157" t="s">
        <v>32</v>
      </c>
      <c r="C309" s="195"/>
      <c r="D309" s="155" t="n">
        <v>77.5779313042115</v>
      </c>
      <c r="E309" s="187" t="n">
        <v>0</v>
      </c>
      <c r="F309" s="190" t="n">
        <v>-4.78178957853442</v>
      </c>
      <c r="G309" s="190" t="n">
        <v>-4.78178957853442</v>
      </c>
      <c r="H309" s="182" t="n">
        <v>-0.0458761277754674</v>
      </c>
      <c r="I309" s="183" t="n">
        <v>-0.25519524091574</v>
      </c>
      <c r="J309" s="196" t="n">
        <v>0</v>
      </c>
      <c r="K309" s="197" t="n">
        <v>-370.961343434737</v>
      </c>
      <c r="L309" s="190" t="n">
        <v>-370.961343434737</v>
      </c>
      <c r="M309" s="198" t="n">
        <v>-3.55897508906844</v>
      </c>
      <c r="N309" s="199" t="n">
        <v>-19.7975188689229</v>
      </c>
    </row>
    <row r="310" customFormat="false" ht="11.25" hidden="false" customHeight="false" outlineLevel="0" collapsed="false">
      <c r="B310" s="158"/>
      <c r="C310" s="147"/>
      <c r="D310" s="148" t="n">
        <v>38.7657776123903</v>
      </c>
      <c r="E310" s="187" t="n">
        <v>0</v>
      </c>
      <c r="F310" s="190" t="n">
        <v>-9.40054500609588</v>
      </c>
      <c r="G310" s="190" t="n">
        <v>-9.40054500609588</v>
      </c>
      <c r="H310" s="182" t="n">
        <v>-0.0843682289235093</v>
      </c>
      <c r="I310" s="183" t="n">
        <v>0</v>
      </c>
      <c r="J310" s="150" t="n">
        <v>0</v>
      </c>
      <c r="K310" s="159" t="n">
        <v>-364.419437141579</v>
      </c>
      <c r="L310" s="190" t="n">
        <v>-364.419437141579</v>
      </c>
      <c r="M310" s="150" t="n">
        <v>-3.2706</v>
      </c>
      <c r="N310" s="151" t="n">
        <v>0</v>
      </c>
    </row>
    <row r="311" customFormat="false" ht="11.25" hidden="false" customHeight="false" outlineLevel="0" collapsed="false">
      <c r="B311" s="157" t="s">
        <v>34</v>
      </c>
      <c r="C311" s="195"/>
      <c r="D311" s="160" t="n">
        <v>5.54301710915539</v>
      </c>
      <c r="E311" s="187" t="n">
        <v>0</v>
      </c>
      <c r="F311" s="182" t="n">
        <v>-0.44113554153991</v>
      </c>
      <c r="G311" s="182" t="n">
        <v>-0.44113554153991</v>
      </c>
      <c r="H311" s="182" t="n">
        <v>-0.0123962329558581</v>
      </c>
      <c r="I311" s="183" t="n">
        <v>-1.47873806496276</v>
      </c>
      <c r="J311" s="196" t="n">
        <v>0</v>
      </c>
      <c r="K311" s="198" t="n">
        <v>-2.44522185421225</v>
      </c>
      <c r="L311" s="182" t="n">
        <v>-2.44522185421225</v>
      </c>
      <c r="M311" s="198" t="n">
        <v>-0.0687125313633972</v>
      </c>
      <c r="N311" s="199" t="n">
        <v>-8.1966703940479</v>
      </c>
    </row>
    <row r="312" customFormat="false" ht="11.25" hidden="false" customHeight="false" outlineLevel="0" collapsed="false">
      <c r="B312" s="161"/>
      <c r="C312" s="147"/>
      <c r="D312" s="148" t="n">
        <v>0</v>
      </c>
      <c r="E312" s="187" t="n">
        <v>0</v>
      </c>
      <c r="F312" s="182" t="n">
        <v>0</v>
      </c>
      <c r="G312" s="182" t="n">
        <v>0</v>
      </c>
      <c r="H312" s="182" t="n">
        <v>0</v>
      </c>
      <c r="I312" s="183" t="n">
        <v>0</v>
      </c>
      <c r="J312" s="150" t="n">
        <v>0</v>
      </c>
      <c r="K312" s="150" t="n">
        <v>0</v>
      </c>
      <c r="L312" s="182" t="n">
        <v>0</v>
      </c>
      <c r="M312" s="150" t="n">
        <v>0</v>
      </c>
      <c r="N312" s="151" t="n">
        <v>0</v>
      </c>
    </row>
    <row r="313" customFormat="false" ht="11.25" hidden="false" customHeight="false" outlineLevel="0" collapsed="false">
      <c r="B313" s="157" t="s">
        <v>35</v>
      </c>
      <c r="C313" s="195"/>
      <c r="D313" s="160" t="n">
        <v>6.89199242984271</v>
      </c>
      <c r="E313" s="187" t="n">
        <v>0</v>
      </c>
      <c r="F313" s="182" t="n">
        <v>-0.257981127090821</v>
      </c>
      <c r="G313" s="182" t="n">
        <v>-0.257981127090821</v>
      </c>
      <c r="H313" s="182" t="n">
        <v>0</v>
      </c>
      <c r="I313" s="183" t="n">
        <v>-5.63362291820411</v>
      </c>
      <c r="J313" s="196" t="n">
        <v>0</v>
      </c>
      <c r="K313" s="198" t="n">
        <v>-1.77800397495223</v>
      </c>
      <c r="L313" s="182" t="n">
        <v>-1.77800397495223</v>
      </c>
      <c r="M313" s="198" t="n">
        <v>0</v>
      </c>
      <c r="N313" s="199" t="n">
        <v>-38.8268865048511</v>
      </c>
    </row>
    <row r="314" customFormat="false" ht="11.25" hidden="false" customHeight="false" outlineLevel="0" collapsed="false">
      <c r="B314" s="161"/>
      <c r="C314" s="147"/>
      <c r="D314" s="148" t="n">
        <v>0</v>
      </c>
      <c r="E314" s="187" t="n">
        <v>0</v>
      </c>
      <c r="F314" s="182" t="n">
        <v>0</v>
      </c>
      <c r="G314" s="182" t="n">
        <v>0</v>
      </c>
      <c r="H314" s="182" t="n">
        <v>0</v>
      </c>
      <c r="I314" s="183" t="n">
        <v>0</v>
      </c>
      <c r="J314" s="150" t="n">
        <v>0</v>
      </c>
      <c r="K314" s="150" t="n">
        <v>0</v>
      </c>
      <c r="L314" s="182" t="n">
        <v>0</v>
      </c>
      <c r="M314" s="150" t="n">
        <v>0</v>
      </c>
      <c r="N314" s="151" t="n">
        <v>0</v>
      </c>
    </row>
    <row r="315" customFormat="false" ht="11.25" hidden="false" customHeight="false" outlineLevel="0" collapsed="false">
      <c r="B315" s="157" t="s">
        <v>36</v>
      </c>
      <c r="C315" s="195"/>
      <c r="D315" s="160" t="n">
        <v>34.7200818663195</v>
      </c>
      <c r="E315" s="187" t="n">
        <v>0</v>
      </c>
      <c r="F315" s="182" t="n">
        <v>0</v>
      </c>
      <c r="G315" s="182" t="n">
        <v>0</v>
      </c>
      <c r="H315" s="182" t="n">
        <v>0</v>
      </c>
      <c r="I315" s="183" t="n">
        <v>0</v>
      </c>
      <c r="J315" s="196" t="n">
        <v>0</v>
      </c>
      <c r="K315" s="198" t="n">
        <v>0</v>
      </c>
      <c r="L315" s="182" t="n">
        <v>0</v>
      </c>
      <c r="M315" s="198" t="n">
        <v>0</v>
      </c>
      <c r="N315" s="199" t="n">
        <v>0</v>
      </c>
    </row>
    <row r="316" customFormat="false" ht="11.25" hidden="false" customHeight="false" outlineLevel="0" collapsed="false">
      <c r="B316" s="161"/>
      <c r="C316" s="147"/>
      <c r="D316" s="148" t="n">
        <v>0</v>
      </c>
      <c r="E316" s="187" t="n">
        <v>0</v>
      </c>
      <c r="F316" s="182" t="n">
        <v>0</v>
      </c>
      <c r="G316" s="182" t="n">
        <v>0</v>
      </c>
      <c r="H316" s="182" t="n">
        <v>0</v>
      </c>
      <c r="I316" s="183" t="n">
        <v>0</v>
      </c>
      <c r="J316" s="150" t="n">
        <v>0</v>
      </c>
      <c r="K316" s="150" t="n">
        <v>0</v>
      </c>
      <c r="L316" s="182" t="n">
        <v>0</v>
      </c>
      <c r="M316" s="150" t="n">
        <v>0</v>
      </c>
      <c r="N316" s="151" t="n">
        <v>0</v>
      </c>
    </row>
    <row r="317" customFormat="false" ht="11.25" hidden="false" customHeight="false" outlineLevel="0" collapsed="false">
      <c r="B317" s="157" t="s">
        <v>37</v>
      </c>
      <c r="C317" s="195"/>
      <c r="D317" s="160" t="n">
        <v>145.579489182551</v>
      </c>
      <c r="E317" s="187" t="n">
        <v>0</v>
      </c>
      <c r="F317" s="182" t="n">
        <v>-0.00723561968325393</v>
      </c>
      <c r="G317" s="182" t="n">
        <v>-0.00723561968325393</v>
      </c>
      <c r="H317" s="182" t="n">
        <v>-0.00057962485229675</v>
      </c>
      <c r="I317" s="183" t="n">
        <v>-1.15715912334515</v>
      </c>
      <c r="J317" s="196" t="n">
        <v>0</v>
      </c>
      <c r="K317" s="198" t="n">
        <v>-1.05335781740732</v>
      </c>
      <c r="L317" s="182" t="n">
        <v>-1.05335781740732</v>
      </c>
      <c r="M317" s="198" t="n">
        <v>-0.0843814899148726</v>
      </c>
      <c r="N317" s="199" t="n">
        <v>-168.458634079516</v>
      </c>
    </row>
    <row r="318" customFormat="false" ht="12" hidden="false" customHeight="false" outlineLevel="0" collapsed="false">
      <c r="B318" s="200"/>
      <c r="C318" s="163"/>
      <c r="D318" s="164" t="n">
        <v>0</v>
      </c>
      <c r="E318" s="201" t="n">
        <v>0</v>
      </c>
      <c r="F318" s="202" t="n">
        <v>0</v>
      </c>
      <c r="G318" s="202" t="n">
        <v>0</v>
      </c>
      <c r="H318" s="202" t="n">
        <v>0</v>
      </c>
      <c r="I318" s="203" t="n">
        <v>0</v>
      </c>
      <c r="J318" s="167" t="n">
        <v>0</v>
      </c>
      <c r="K318" s="167" t="n">
        <v>0</v>
      </c>
      <c r="L318" s="202" t="n">
        <v>0</v>
      </c>
      <c r="M318" s="167" t="n">
        <v>0</v>
      </c>
      <c r="N318" s="168" t="n">
        <v>0</v>
      </c>
    </row>
    <row r="320" customFormat="false" ht="12" hidden="false" customHeight="false" outlineLevel="0" collapsed="false">
      <c r="A320" s="7" t="n">
        <v>2005</v>
      </c>
      <c r="B320" s="171"/>
      <c r="C320" s="169"/>
      <c r="D320" s="169"/>
      <c r="E320" s="169"/>
      <c r="F320" s="169"/>
      <c r="G320" s="109"/>
      <c r="H320" s="169"/>
      <c r="I320" s="169"/>
      <c r="J320" s="169"/>
    </row>
    <row r="321" customFormat="false" ht="11.25" hidden="false" customHeight="true" outlineLevel="0" collapsed="false">
      <c r="A321" s="9"/>
      <c r="B321" s="112" t="s">
        <v>70</v>
      </c>
      <c r="C321" s="112"/>
      <c r="D321" s="113" t="s">
        <v>4</v>
      </c>
      <c r="E321" s="113" t="s">
        <v>71</v>
      </c>
      <c r="F321" s="113"/>
      <c r="G321" s="113"/>
      <c r="H321" s="113"/>
      <c r="I321" s="113"/>
      <c r="J321" s="114" t="s">
        <v>6</v>
      </c>
      <c r="K321" s="114"/>
      <c r="L321" s="114"/>
      <c r="M321" s="114"/>
      <c r="N321" s="114"/>
    </row>
    <row r="322" customFormat="false" ht="11.25" hidden="false" customHeight="true" outlineLevel="0" collapsed="false">
      <c r="B322" s="116" t="s">
        <v>8</v>
      </c>
      <c r="C322" s="117" t="s">
        <v>87</v>
      </c>
      <c r="D322" s="118" t="s">
        <v>88</v>
      </c>
      <c r="E322" s="172" t="s">
        <v>100</v>
      </c>
      <c r="F322" s="172"/>
      <c r="G322" s="172"/>
      <c r="H322" s="120" t="s">
        <v>90</v>
      </c>
      <c r="I322" s="121" t="s">
        <v>91</v>
      </c>
      <c r="J322" s="119" t="s">
        <v>92</v>
      </c>
      <c r="K322" s="119"/>
      <c r="L322" s="119"/>
      <c r="M322" s="120" t="s">
        <v>93</v>
      </c>
      <c r="N322" s="122" t="s">
        <v>94</v>
      </c>
    </row>
    <row r="323" customFormat="false" ht="11.25" hidden="false" customHeight="false" outlineLevel="0" collapsed="false">
      <c r="B323" s="116"/>
      <c r="C323" s="117"/>
      <c r="D323" s="118"/>
      <c r="E323" s="172"/>
      <c r="F323" s="172"/>
      <c r="G323" s="172"/>
      <c r="H323" s="120"/>
      <c r="I323" s="121"/>
      <c r="J323" s="119"/>
      <c r="K323" s="119"/>
      <c r="L323" s="119"/>
      <c r="M323" s="120"/>
      <c r="N323" s="122"/>
    </row>
    <row r="324" customFormat="false" ht="11.25" hidden="false" customHeight="false" outlineLevel="0" collapsed="false">
      <c r="B324" s="116"/>
      <c r="C324" s="117"/>
      <c r="D324" s="118"/>
      <c r="E324" s="172" t="s">
        <v>17</v>
      </c>
      <c r="F324" s="173" t="s">
        <v>18</v>
      </c>
      <c r="G324" s="173" t="s">
        <v>19</v>
      </c>
      <c r="H324" s="120"/>
      <c r="I324" s="121"/>
      <c r="J324" s="119" t="s">
        <v>20</v>
      </c>
      <c r="K324" s="120" t="s">
        <v>18</v>
      </c>
      <c r="L324" s="120" t="s">
        <v>19</v>
      </c>
      <c r="M324" s="120"/>
      <c r="N324" s="122"/>
    </row>
    <row r="325" customFormat="false" ht="12" hidden="false" customHeight="true" outlineLevel="0" collapsed="false">
      <c r="B325" s="116"/>
      <c r="C325" s="117"/>
      <c r="D325" s="118"/>
      <c r="E325" s="123" t="s">
        <v>21</v>
      </c>
      <c r="F325" s="123"/>
      <c r="G325" s="123"/>
      <c r="H325" s="123"/>
      <c r="I325" s="123"/>
      <c r="J325" s="124" t="s">
        <v>22</v>
      </c>
      <c r="K325" s="124"/>
      <c r="L325" s="124"/>
      <c r="M325" s="124"/>
      <c r="N325" s="124"/>
    </row>
    <row r="326" customFormat="false" ht="12.75" hidden="false" customHeight="false" outlineLevel="0" collapsed="false">
      <c r="B326" s="126" t="s">
        <v>24</v>
      </c>
      <c r="C326" s="127"/>
      <c r="D326" s="128" t="n">
        <v>10730.8445271697</v>
      </c>
      <c r="E326" s="174" t="n">
        <v>0.000785683734272101</v>
      </c>
      <c r="F326" s="175" t="n">
        <v>-0.0337810966053839</v>
      </c>
      <c r="G326" s="175" t="n">
        <v>-0.0329954128711118</v>
      </c>
      <c r="H326" s="176" t="n">
        <v>-0.000345925160032655</v>
      </c>
      <c r="I326" s="177" t="n">
        <v>-0.0227551932519491</v>
      </c>
      <c r="J326" s="133" t="n">
        <v>8.43105</v>
      </c>
      <c r="K326" s="134" t="n">
        <v>-362.499695629673</v>
      </c>
      <c r="L326" s="178" t="n">
        <v>-354.068645629673</v>
      </c>
      <c r="M326" s="136" t="n">
        <v>-3.71206911034671</v>
      </c>
      <c r="N326" s="137" t="n">
        <v>-244.182440972366</v>
      </c>
    </row>
    <row r="327" customFormat="false" ht="11.25" hidden="false" customHeight="false" outlineLevel="0" collapsed="false">
      <c r="B327" s="138" t="s">
        <v>95</v>
      </c>
      <c r="C327" s="179"/>
      <c r="D327" s="180" t="n">
        <v>10478.568754653</v>
      </c>
      <c r="E327" s="181" t="n">
        <v>0.000804599387321501</v>
      </c>
      <c r="F327" s="182" t="n">
        <v>-0.000391771061117207</v>
      </c>
      <c r="G327" s="182" t="n">
        <v>0.000412828326204295</v>
      </c>
      <c r="H327" s="182" t="n">
        <v>0</v>
      </c>
      <c r="I327" s="183" t="n">
        <v>-0.00100856665136708</v>
      </c>
      <c r="J327" s="184" t="n">
        <v>8.43105</v>
      </c>
      <c r="K327" s="185" t="n">
        <v>-4.1052</v>
      </c>
      <c r="L327" s="182" t="n">
        <v>4.32585</v>
      </c>
      <c r="M327" s="185" t="n">
        <v>0</v>
      </c>
      <c r="N327" s="186" t="n">
        <v>-10.568335</v>
      </c>
    </row>
    <row r="328" customFormat="false" ht="11.25" hidden="false" customHeight="false" outlineLevel="0" collapsed="false">
      <c r="B328" s="146"/>
      <c r="C328" s="147"/>
      <c r="D328" s="148" t="n">
        <v>142.899625</v>
      </c>
      <c r="E328" s="187" t="n">
        <v>0</v>
      </c>
      <c r="F328" s="182" t="n">
        <v>0</v>
      </c>
      <c r="G328" s="182" t="n">
        <v>0</v>
      </c>
      <c r="H328" s="182" t="n">
        <v>0</v>
      </c>
      <c r="I328" s="183" t="n">
        <v>-0.00308608227628309</v>
      </c>
      <c r="J328" s="150" t="n">
        <v>0</v>
      </c>
      <c r="K328" s="150" t="n">
        <v>0</v>
      </c>
      <c r="L328" s="182" t="n">
        <v>0</v>
      </c>
      <c r="M328" s="150" t="n">
        <v>0</v>
      </c>
      <c r="N328" s="151" t="n">
        <v>-0.441</v>
      </c>
    </row>
    <row r="329" customFormat="false" ht="11.25" hidden="false" customHeight="false" outlineLevel="0" collapsed="false">
      <c r="B329" s="153" t="s">
        <v>96</v>
      </c>
      <c r="C329" s="188"/>
      <c r="D329" s="189" t="n">
        <v>252.2757725167</v>
      </c>
      <c r="E329" s="187" t="n">
        <v>0</v>
      </c>
      <c r="F329" s="190" t="n">
        <v>-1.4206457166074</v>
      </c>
      <c r="G329" s="190" t="n">
        <v>-1.4206457166074</v>
      </c>
      <c r="H329" s="182" t="n">
        <v>-0.0147143305649811</v>
      </c>
      <c r="I329" s="183" t="n">
        <v>-0.926026719259778</v>
      </c>
      <c r="J329" s="191" t="n">
        <v>0</v>
      </c>
      <c r="K329" s="192" t="n">
        <v>-358.394495629673</v>
      </c>
      <c r="L329" s="190" t="n">
        <v>-358.394495629673</v>
      </c>
      <c r="M329" s="193" t="n">
        <v>-3.71206911034671</v>
      </c>
      <c r="N329" s="194" t="n">
        <v>-233.614105972366</v>
      </c>
    </row>
    <row r="330" customFormat="false" ht="11.25" hidden="false" customHeight="false" outlineLevel="0" collapsed="false">
      <c r="B330" s="157" t="s">
        <v>32</v>
      </c>
      <c r="C330" s="195"/>
      <c r="D330" s="155" t="n">
        <v>90.9921406338312</v>
      </c>
      <c r="E330" s="187" t="n">
        <v>0</v>
      </c>
      <c r="F330" s="190" t="n">
        <v>-3.89701467182825</v>
      </c>
      <c r="G330" s="190" t="n">
        <v>-3.89701467182825</v>
      </c>
      <c r="H330" s="182" t="n">
        <v>-0.039112994422127</v>
      </c>
      <c r="I330" s="183" t="n">
        <v>-0.217573943540813</v>
      </c>
      <c r="J330" s="196" t="n">
        <v>0</v>
      </c>
      <c r="K330" s="197" t="n">
        <v>-354.5977070711</v>
      </c>
      <c r="L330" s="190" t="n">
        <v>-354.5977070711</v>
      </c>
      <c r="M330" s="198" t="n">
        <v>-3.55897508906844</v>
      </c>
      <c r="N330" s="199" t="n">
        <v>-19.7975188689229</v>
      </c>
    </row>
    <row r="331" customFormat="false" ht="11.25" hidden="false" customHeight="false" outlineLevel="0" collapsed="false">
      <c r="B331" s="158"/>
      <c r="C331" s="147"/>
      <c r="D331" s="148" t="n">
        <v>38.3909869420101</v>
      </c>
      <c r="E331" s="187" t="n">
        <v>0</v>
      </c>
      <c r="F331" s="190" t="n">
        <v>-9.06608109095198</v>
      </c>
      <c r="G331" s="190" t="n">
        <v>-9.06608109095198</v>
      </c>
      <c r="H331" s="182" t="n">
        <v>-0.0851918708143729</v>
      </c>
      <c r="I331" s="183" t="n">
        <v>0</v>
      </c>
      <c r="J331" s="150" t="n">
        <v>0</v>
      </c>
      <c r="K331" s="159" t="n">
        <v>-348.055800777942</v>
      </c>
      <c r="L331" s="190" t="n">
        <v>-348.055800777942</v>
      </c>
      <c r="M331" s="150" t="n">
        <v>-3.2706</v>
      </c>
      <c r="N331" s="151" t="n">
        <v>0</v>
      </c>
    </row>
    <row r="332" customFormat="false" ht="11.25" hidden="false" customHeight="false" outlineLevel="0" collapsed="false">
      <c r="B332" s="157" t="s">
        <v>34</v>
      </c>
      <c r="C332" s="195"/>
      <c r="D332" s="160" t="n">
        <v>5.46387165315539</v>
      </c>
      <c r="E332" s="187" t="n">
        <v>0</v>
      </c>
      <c r="F332" s="182" t="n">
        <v>-0.447525492806942</v>
      </c>
      <c r="G332" s="182" t="n">
        <v>-0.447525492806942</v>
      </c>
      <c r="H332" s="182" t="n">
        <v>-0.0125757952831333</v>
      </c>
      <c r="I332" s="183" t="n">
        <v>-1.4790831251281</v>
      </c>
      <c r="J332" s="196" t="n">
        <v>0</v>
      </c>
      <c r="K332" s="198" t="n">
        <v>-2.44522185421225</v>
      </c>
      <c r="L332" s="182" t="n">
        <v>-2.44522185421225</v>
      </c>
      <c r="M332" s="198" t="n">
        <v>-0.0687125313633972</v>
      </c>
      <c r="N332" s="199" t="n">
        <v>-8.0815203600479</v>
      </c>
    </row>
    <row r="333" customFormat="false" ht="11.25" hidden="false" customHeight="false" outlineLevel="0" collapsed="false">
      <c r="B333" s="161"/>
      <c r="C333" s="147"/>
      <c r="D333" s="148" t="n">
        <v>0</v>
      </c>
      <c r="E333" s="187" t="n">
        <v>0</v>
      </c>
      <c r="F333" s="182" t="n">
        <v>0</v>
      </c>
      <c r="G333" s="182" t="n">
        <v>0</v>
      </c>
      <c r="H333" s="182" t="n">
        <v>0</v>
      </c>
      <c r="I333" s="183" t="n">
        <v>0</v>
      </c>
      <c r="J333" s="150" t="n">
        <v>0</v>
      </c>
      <c r="K333" s="150" t="n">
        <v>0</v>
      </c>
      <c r="L333" s="182" t="n">
        <v>0</v>
      </c>
      <c r="M333" s="150" t="n">
        <v>0</v>
      </c>
      <c r="N333" s="151" t="n">
        <v>0</v>
      </c>
    </row>
    <row r="334" customFormat="false" ht="11.25" hidden="false" customHeight="false" outlineLevel="0" collapsed="false">
      <c r="B334" s="157" t="s">
        <v>35</v>
      </c>
      <c r="C334" s="195"/>
      <c r="D334" s="160" t="n">
        <v>8.00918918084311</v>
      </c>
      <c r="E334" s="187" t="n">
        <v>0</v>
      </c>
      <c r="F334" s="182" t="n">
        <v>-0.0372333428790418</v>
      </c>
      <c r="G334" s="182" t="n">
        <v>-0.0372333428790418</v>
      </c>
      <c r="H334" s="182" t="n">
        <v>0</v>
      </c>
      <c r="I334" s="183" t="n">
        <v>-0.590126235897138</v>
      </c>
      <c r="J334" s="196" t="n">
        <v>0</v>
      </c>
      <c r="K334" s="198" t="n">
        <v>-0.298208886953444</v>
      </c>
      <c r="L334" s="182" t="n">
        <v>-0.298208886953444</v>
      </c>
      <c r="M334" s="198" t="n">
        <v>0</v>
      </c>
      <c r="N334" s="199" t="n">
        <v>-4.72643266387903</v>
      </c>
    </row>
    <row r="335" customFormat="false" ht="11.25" hidden="false" customHeight="false" outlineLevel="0" collapsed="false">
      <c r="B335" s="161"/>
      <c r="C335" s="147"/>
      <c r="D335" s="148" t="n">
        <v>0</v>
      </c>
      <c r="E335" s="187" t="n">
        <v>0</v>
      </c>
      <c r="F335" s="182" t="n">
        <v>0</v>
      </c>
      <c r="G335" s="182" t="n">
        <v>0</v>
      </c>
      <c r="H335" s="182" t="n">
        <v>0</v>
      </c>
      <c r="I335" s="183" t="n">
        <v>0</v>
      </c>
      <c r="J335" s="150" t="n">
        <v>0</v>
      </c>
      <c r="K335" s="150" t="n">
        <v>0</v>
      </c>
      <c r="L335" s="182" t="n">
        <v>0</v>
      </c>
      <c r="M335" s="150" t="n">
        <v>0</v>
      </c>
      <c r="N335" s="151" t="n">
        <v>0</v>
      </c>
    </row>
    <row r="336" customFormat="false" ht="11.25" hidden="false" customHeight="false" outlineLevel="0" collapsed="false">
      <c r="B336" s="157" t="s">
        <v>36</v>
      </c>
      <c r="C336" s="195"/>
      <c r="D336" s="160" t="n">
        <v>49.3510818663195</v>
      </c>
      <c r="E336" s="187" t="n">
        <v>0</v>
      </c>
      <c r="F336" s="182" t="n">
        <v>0</v>
      </c>
      <c r="G336" s="182" t="n">
        <v>0</v>
      </c>
      <c r="H336" s="182" t="n">
        <v>0</v>
      </c>
      <c r="I336" s="183" t="n">
        <v>0</v>
      </c>
      <c r="J336" s="196" t="n">
        <v>0</v>
      </c>
      <c r="K336" s="198" t="n">
        <v>0</v>
      </c>
      <c r="L336" s="182" t="n">
        <v>0</v>
      </c>
      <c r="M336" s="198" t="n">
        <v>0</v>
      </c>
      <c r="N336" s="199" t="n">
        <v>0</v>
      </c>
    </row>
    <row r="337" customFormat="false" ht="11.25" hidden="false" customHeight="false" outlineLevel="0" collapsed="false">
      <c r="B337" s="161"/>
      <c r="C337" s="147"/>
      <c r="D337" s="148" t="n">
        <v>0</v>
      </c>
      <c r="E337" s="187" t="n">
        <v>0</v>
      </c>
      <c r="F337" s="182" t="n">
        <v>0</v>
      </c>
      <c r="G337" s="182" t="n">
        <v>0</v>
      </c>
      <c r="H337" s="182" t="n">
        <v>0</v>
      </c>
      <c r="I337" s="183" t="n">
        <v>0</v>
      </c>
      <c r="J337" s="150" t="n">
        <v>0</v>
      </c>
      <c r="K337" s="150" t="n">
        <v>0</v>
      </c>
      <c r="L337" s="182" t="n">
        <v>0</v>
      </c>
      <c r="M337" s="150" t="n">
        <v>0</v>
      </c>
      <c r="N337" s="151" t="n">
        <v>0</v>
      </c>
    </row>
    <row r="338" customFormat="false" ht="11.25" hidden="false" customHeight="false" outlineLevel="0" collapsed="false">
      <c r="B338" s="157" t="s">
        <v>37</v>
      </c>
      <c r="C338" s="195"/>
      <c r="D338" s="160" t="n">
        <v>98.4594891825512</v>
      </c>
      <c r="E338" s="187" t="n">
        <v>0</v>
      </c>
      <c r="F338" s="182" t="n">
        <v>-0.0106983879984825</v>
      </c>
      <c r="G338" s="182" t="n">
        <v>-0.0106983879984825</v>
      </c>
      <c r="H338" s="182" t="n">
        <v>-0.000857017344041091</v>
      </c>
      <c r="I338" s="183" t="n">
        <v>-2.04153643034681</v>
      </c>
      <c r="J338" s="196" t="n">
        <v>0</v>
      </c>
      <c r="K338" s="198" t="n">
        <v>-1.05335781740732</v>
      </c>
      <c r="L338" s="182" t="n">
        <v>-1.05335781740732</v>
      </c>
      <c r="M338" s="198" t="n">
        <v>-0.0843814899148726</v>
      </c>
      <c r="N338" s="199" t="n">
        <v>-201.008634079516</v>
      </c>
    </row>
    <row r="339" customFormat="false" ht="12" hidden="false" customHeight="false" outlineLevel="0" collapsed="false">
      <c r="B339" s="200"/>
      <c r="C339" s="163"/>
      <c r="D339" s="164" t="n">
        <v>0</v>
      </c>
      <c r="E339" s="201" t="n">
        <v>0</v>
      </c>
      <c r="F339" s="202" t="n">
        <v>0</v>
      </c>
      <c r="G339" s="202" t="n">
        <v>0</v>
      </c>
      <c r="H339" s="202" t="n">
        <v>0</v>
      </c>
      <c r="I339" s="203" t="n">
        <v>0</v>
      </c>
      <c r="J339" s="167" t="n">
        <v>0</v>
      </c>
      <c r="K339" s="167" t="n">
        <v>0</v>
      </c>
      <c r="L339" s="202" t="n">
        <v>0</v>
      </c>
      <c r="M339" s="167" t="n">
        <v>0</v>
      </c>
      <c r="N339" s="168" t="n">
        <v>0</v>
      </c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38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39</v>
      </c>
      <c r="C6" s="10"/>
      <c r="D6" s="11" t="s">
        <v>4</v>
      </c>
      <c r="E6" s="11" t="s">
        <v>40</v>
      </c>
      <c r="F6" s="11"/>
      <c r="G6" s="11"/>
      <c r="H6" s="11"/>
      <c r="I6" s="11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  <c r="O7" s="13"/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  <c r="O8" s="13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  <c r="O9" s="13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  <c r="O10" s="25" t="s">
        <v>23</v>
      </c>
    </row>
    <row r="11" customFormat="false" ht="17.25" hidden="false" customHeight="false" outlineLevel="0" collapsed="false">
      <c r="B11" s="26" t="s">
        <v>24</v>
      </c>
      <c r="C11" s="27"/>
      <c r="D11" s="28" t="n">
        <v>0</v>
      </c>
      <c r="E11" s="29" t="s">
        <v>28</v>
      </c>
      <c r="F11" s="30" t="s">
        <v>28</v>
      </c>
      <c r="G11" s="30" t="s">
        <v>28</v>
      </c>
      <c r="H11" s="31" t="n">
        <v>0</v>
      </c>
      <c r="I11" s="32" t="n">
        <v>0</v>
      </c>
      <c r="J11" s="33" t="s">
        <v>28</v>
      </c>
      <c r="K11" s="34" t="s">
        <v>28</v>
      </c>
      <c r="L11" s="34" t="s">
        <v>28</v>
      </c>
      <c r="M11" s="35" t="n">
        <v>0</v>
      </c>
      <c r="N11" s="36" t="n">
        <v>0</v>
      </c>
      <c r="O11" s="37" t="n">
        <v>0</v>
      </c>
    </row>
    <row r="12" customFormat="false" ht="18.75" hidden="false" customHeight="false" outlineLevel="0" collapsed="false">
      <c r="B12" s="38" t="s">
        <v>27</v>
      </c>
      <c r="C12" s="39"/>
      <c r="D12" s="40" t="n">
        <v>0</v>
      </c>
      <c r="E12" s="41" t="s">
        <v>28</v>
      </c>
      <c r="F12" s="42" t="s">
        <v>28</v>
      </c>
      <c r="G12" s="42" t="s">
        <v>28</v>
      </c>
      <c r="H12" s="42" t="n">
        <v>0</v>
      </c>
      <c r="I12" s="66" t="n">
        <v>0</v>
      </c>
      <c r="J12" s="44" t="s">
        <v>28</v>
      </c>
      <c r="K12" s="45" t="s">
        <v>28</v>
      </c>
      <c r="L12" s="42" t="s">
        <v>28</v>
      </c>
      <c r="M12" s="45" t="n">
        <v>0</v>
      </c>
      <c r="N12" s="46" t="n">
        <v>0</v>
      </c>
      <c r="O12" s="47" t="n">
        <v>0</v>
      </c>
    </row>
    <row r="13" customFormat="false" ht="15.75" hidden="false" customHeight="false" outlineLevel="0" collapsed="false">
      <c r="B13" s="48"/>
      <c r="C13" s="49"/>
      <c r="D13" s="50"/>
      <c r="E13" s="51"/>
      <c r="F13" s="42"/>
      <c r="G13" s="42"/>
      <c r="H13" s="42"/>
      <c r="I13" s="43"/>
      <c r="J13" s="52"/>
      <c r="K13" s="52"/>
      <c r="L13" s="42"/>
      <c r="M13" s="52"/>
      <c r="N13" s="53"/>
      <c r="O13" s="54"/>
    </row>
    <row r="14" customFormat="false" ht="18.75" hidden="false" customHeight="false" outlineLevel="0" collapsed="false">
      <c r="B14" s="55" t="s">
        <v>29</v>
      </c>
      <c r="C14" s="56"/>
      <c r="D14" s="57" t="n">
        <v>0</v>
      </c>
      <c r="E14" s="51" t="n">
        <v>0</v>
      </c>
      <c r="F14" s="58" t="n">
        <v>0</v>
      </c>
      <c r="G14" s="58" t="n">
        <v>0</v>
      </c>
      <c r="H14" s="42" t="n">
        <v>0</v>
      </c>
      <c r="I14" s="66" t="n">
        <v>0</v>
      </c>
      <c r="J14" s="59" t="n">
        <v>0</v>
      </c>
      <c r="K14" s="60" t="n">
        <v>0</v>
      </c>
      <c r="L14" s="58" t="n">
        <v>0</v>
      </c>
      <c r="M14" s="61" t="n">
        <v>0</v>
      </c>
      <c r="N14" s="62" t="n">
        <v>0</v>
      </c>
      <c r="O14" s="47" t="n">
        <v>0</v>
      </c>
    </row>
    <row r="15" customFormat="false" ht="31.5" hidden="false" customHeight="false" outlineLevel="0" collapsed="false">
      <c r="B15" s="63" t="s">
        <v>32</v>
      </c>
      <c r="C15" s="64"/>
      <c r="D15" s="65" t="n">
        <v>0</v>
      </c>
      <c r="E15" s="51" t="n">
        <v>0</v>
      </c>
      <c r="F15" s="58" t="n">
        <v>0</v>
      </c>
      <c r="G15" s="58" t="n">
        <v>0</v>
      </c>
      <c r="H15" s="42" t="n">
        <v>0</v>
      </c>
      <c r="I15" s="43" t="n">
        <v>0</v>
      </c>
      <c r="J15" s="67" t="n">
        <v>0</v>
      </c>
      <c r="K15" s="68" t="n">
        <v>0</v>
      </c>
      <c r="L15" s="58" t="n">
        <v>0</v>
      </c>
      <c r="M15" s="69" t="n">
        <v>0</v>
      </c>
      <c r="N15" s="70" t="n">
        <v>0</v>
      </c>
      <c r="O15" s="71" t="n">
        <v>0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  <c r="O16" s="74"/>
    </row>
    <row r="17" customFormat="false" ht="15.75" hidden="false" customHeight="false" outlineLevel="0" collapsed="false">
      <c r="B17" s="63" t="s">
        <v>34</v>
      </c>
      <c r="C17" s="64"/>
      <c r="D17" s="75" t="n">
        <v>0</v>
      </c>
      <c r="E17" s="51" t="n">
        <v>0</v>
      </c>
      <c r="F17" s="42" t="n">
        <v>0</v>
      </c>
      <c r="G17" s="42" t="n">
        <v>0</v>
      </c>
      <c r="H17" s="42" t="n">
        <v>0</v>
      </c>
      <c r="I17" s="43" t="n">
        <v>0</v>
      </c>
      <c r="J17" s="67" t="n">
        <v>0</v>
      </c>
      <c r="K17" s="69" t="n">
        <v>0</v>
      </c>
      <c r="L17" s="42" t="n">
        <v>0</v>
      </c>
      <c r="M17" s="69" t="n">
        <v>0</v>
      </c>
      <c r="N17" s="70" t="n">
        <v>0</v>
      </c>
      <c r="O17" s="47" t="n">
        <v>0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  <c r="O18" s="54"/>
    </row>
    <row r="19" customFormat="false" ht="15.75" hidden="false" customHeight="false" outlineLevel="0" collapsed="false">
      <c r="B19" s="63" t="s">
        <v>35</v>
      </c>
      <c r="C19" s="64"/>
      <c r="D19" s="75" t="n">
        <v>0</v>
      </c>
      <c r="E19" s="51" t="n">
        <v>0</v>
      </c>
      <c r="F19" s="42" t="n">
        <v>0</v>
      </c>
      <c r="G19" s="42" t="n">
        <v>0</v>
      </c>
      <c r="H19" s="42" t="n">
        <v>0</v>
      </c>
      <c r="I19" s="43" t="n">
        <v>0</v>
      </c>
      <c r="J19" s="67" t="n">
        <v>0</v>
      </c>
      <c r="K19" s="69" t="n">
        <v>0</v>
      </c>
      <c r="L19" s="42" t="n">
        <v>0</v>
      </c>
      <c r="M19" s="69" t="n">
        <v>0</v>
      </c>
      <c r="N19" s="70" t="n">
        <v>0</v>
      </c>
      <c r="O19" s="71" t="n">
        <v>0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  <c r="O20" s="74"/>
    </row>
    <row r="21" customFormat="false" ht="15.75" hidden="false" customHeight="false" outlineLevel="0" collapsed="false">
      <c r="B21" s="63" t="s">
        <v>36</v>
      </c>
      <c r="C21" s="64"/>
      <c r="D21" s="75" t="n">
        <v>0</v>
      </c>
      <c r="E21" s="51" t="n">
        <v>0</v>
      </c>
      <c r="F21" s="42" t="n">
        <v>0</v>
      </c>
      <c r="G21" s="42" t="n">
        <v>0</v>
      </c>
      <c r="H21" s="42" t="n">
        <v>0</v>
      </c>
      <c r="I21" s="43" t="n">
        <v>0</v>
      </c>
      <c r="J21" s="67" t="n">
        <v>0</v>
      </c>
      <c r="K21" s="69" t="n">
        <v>0</v>
      </c>
      <c r="L21" s="42" t="n">
        <v>0</v>
      </c>
      <c r="M21" s="69" t="n">
        <v>0</v>
      </c>
      <c r="N21" s="70" t="n">
        <v>0</v>
      </c>
      <c r="O21" s="71" t="n">
        <v>0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  <c r="O22" s="74"/>
    </row>
    <row r="23" customFormat="false" ht="15.75" hidden="false" customHeight="false" outlineLevel="0" collapsed="false">
      <c r="B23" s="63" t="s">
        <v>37</v>
      </c>
      <c r="C23" s="64"/>
      <c r="D23" s="75" t="n">
        <v>0</v>
      </c>
      <c r="E23" s="51" t="n">
        <v>0</v>
      </c>
      <c r="F23" s="42" t="n">
        <v>0</v>
      </c>
      <c r="G23" s="42" t="n">
        <v>0</v>
      </c>
      <c r="H23" s="42" t="n">
        <v>0</v>
      </c>
      <c r="I23" s="43" t="n">
        <v>0</v>
      </c>
      <c r="J23" s="67" t="n">
        <v>0</v>
      </c>
      <c r="K23" s="69" t="n">
        <v>0</v>
      </c>
      <c r="L23" s="42" t="n">
        <v>0</v>
      </c>
      <c r="M23" s="69" t="n">
        <v>0</v>
      </c>
      <c r="N23" s="70" t="n">
        <v>0</v>
      </c>
      <c r="O23" s="71" t="n">
        <v>0</v>
      </c>
    </row>
    <row r="24" customFormat="false" ht="15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  <c r="O24" s="74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39</v>
      </c>
      <c r="C27" s="10"/>
      <c r="D27" s="11" t="s">
        <v>4</v>
      </c>
      <c r="E27" s="11" t="s">
        <v>40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  <c r="O28" s="13"/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  <c r="O29" s="13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  <c r="O30" s="13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  <c r="O31" s="25" t="s">
        <v>23</v>
      </c>
    </row>
    <row r="32" customFormat="false" ht="17.25" hidden="false" customHeight="false" outlineLevel="0" collapsed="false">
      <c r="B32" s="26" t="s">
        <v>24</v>
      </c>
      <c r="C32" s="27"/>
      <c r="D32" s="28" t="n">
        <v>0</v>
      </c>
      <c r="E32" s="29" t="s">
        <v>28</v>
      </c>
      <c r="F32" s="30" t="s">
        <v>28</v>
      </c>
      <c r="G32" s="30" t="s">
        <v>28</v>
      </c>
      <c r="H32" s="31" t="n">
        <v>0</v>
      </c>
      <c r="I32" s="32" t="n">
        <v>0</v>
      </c>
      <c r="J32" s="33" t="s">
        <v>28</v>
      </c>
      <c r="K32" s="34" t="s">
        <v>28</v>
      </c>
      <c r="L32" s="34" t="s">
        <v>28</v>
      </c>
      <c r="M32" s="35" t="n">
        <v>0</v>
      </c>
      <c r="N32" s="36" t="n">
        <v>0</v>
      </c>
      <c r="O32" s="37" t="n">
        <v>0</v>
      </c>
    </row>
    <row r="33" customFormat="false" ht="18.75" hidden="false" customHeight="false" outlineLevel="0" collapsed="false">
      <c r="B33" s="38" t="s">
        <v>27</v>
      </c>
      <c r="C33" s="39"/>
      <c r="D33" s="40" t="n">
        <v>0</v>
      </c>
      <c r="E33" s="41" t="s">
        <v>28</v>
      </c>
      <c r="F33" s="42" t="s">
        <v>28</v>
      </c>
      <c r="G33" s="42" t="s">
        <v>28</v>
      </c>
      <c r="H33" s="42" t="n">
        <v>0</v>
      </c>
      <c r="I33" s="66" t="n">
        <v>0</v>
      </c>
      <c r="J33" s="44" t="s">
        <v>28</v>
      </c>
      <c r="K33" s="45" t="s">
        <v>28</v>
      </c>
      <c r="L33" s="42" t="s">
        <v>28</v>
      </c>
      <c r="M33" s="45" t="n">
        <v>0</v>
      </c>
      <c r="N33" s="46" t="n">
        <v>0</v>
      </c>
      <c r="O33" s="47" t="n">
        <v>0</v>
      </c>
    </row>
    <row r="34" customFormat="false" ht="15.75" hidden="false" customHeight="false" outlineLevel="0" collapsed="false">
      <c r="B34" s="48"/>
      <c r="C34" s="49"/>
      <c r="D34" s="50"/>
      <c r="E34" s="51"/>
      <c r="F34" s="42"/>
      <c r="G34" s="42"/>
      <c r="H34" s="42"/>
      <c r="I34" s="43"/>
      <c r="J34" s="52"/>
      <c r="K34" s="52"/>
      <c r="L34" s="42"/>
      <c r="M34" s="52"/>
      <c r="N34" s="53"/>
      <c r="O34" s="54"/>
    </row>
    <row r="35" customFormat="false" ht="18.75" hidden="false" customHeight="false" outlineLevel="0" collapsed="false">
      <c r="B35" s="55" t="s">
        <v>29</v>
      </c>
      <c r="C35" s="56"/>
      <c r="D35" s="57" t="n">
        <v>0</v>
      </c>
      <c r="E35" s="51" t="n">
        <v>0</v>
      </c>
      <c r="F35" s="58" t="n">
        <v>0</v>
      </c>
      <c r="G35" s="58" t="n">
        <v>0</v>
      </c>
      <c r="H35" s="42" t="n">
        <v>0</v>
      </c>
      <c r="I35" s="66" t="n">
        <v>0</v>
      </c>
      <c r="J35" s="59" t="n">
        <v>0</v>
      </c>
      <c r="K35" s="60" t="n">
        <v>0</v>
      </c>
      <c r="L35" s="58" t="n">
        <v>0</v>
      </c>
      <c r="M35" s="61" t="n">
        <v>0</v>
      </c>
      <c r="N35" s="62" t="n">
        <v>0</v>
      </c>
      <c r="O35" s="47" t="n">
        <v>0</v>
      </c>
    </row>
    <row r="36" customFormat="false" ht="15.75" hidden="false" customHeight="true" outlineLevel="0" collapsed="false">
      <c r="B36" s="63" t="s">
        <v>32</v>
      </c>
      <c r="C36" s="64"/>
      <c r="D36" s="65" t="n">
        <v>0</v>
      </c>
      <c r="E36" s="51" t="n">
        <v>0</v>
      </c>
      <c r="F36" s="58" t="n">
        <v>0</v>
      </c>
      <c r="G36" s="58" t="n">
        <v>0</v>
      </c>
      <c r="H36" s="42" t="n">
        <v>0</v>
      </c>
      <c r="I36" s="43" t="n">
        <v>0</v>
      </c>
      <c r="J36" s="67" t="n">
        <v>0</v>
      </c>
      <c r="K36" s="68" t="n">
        <v>0</v>
      </c>
      <c r="L36" s="58" t="n">
        <v>0</v>
      </c>
      <c r="M36" s="69" t="n">
        <v>0</v>
      </c>
      <c r="N36" s="70" t="n">
        <v>0</v>
      </c>
      <c r="O36" s="71" t="n">
        <v>0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  <c r="O37" s="74"/>
    </row>
    <row r="38" customFormat="false" ht="15.75" hidden="false" customHeight="false" outlineLevel="0" collapsed="false">
      <c r="B38" s="63" t="s">
        <v>34</v>
      </c>
      <c r="C38" s="64"/>
      <c r="D38" s="75" t="n">
        <v>0</v>
      </c>
      <c r="E38" s="51" t="n">
        <v>0</v>
      </c>
      <c r="F38" s="42" t="n">
        <v>0</v>
      </c>
      <c r="G38" s="42" t="n">
        <v>0</v>
      </c>
      <c r="H38" s="42" t="n">
        <v>0</v>
      </c>
      <c r="I38" s="43" t="n">
        <v>0</v>
      </c>
      <c r="J38" s="67" t="n">
        <v>0</v>
      </c>
      <c r="K38" s="69" t="n">
        <v>0</v>
      </c>
      <c r="L38" s="42" t="n">
        <v>0</v>
      </c>
      <c r="M38" s="69" t="n">
        <v>0</v>
      </c>
      <c r="N38" s="70" t="n">
        <v>0</v>
      </c>
      <c r="O38" s="47" t="n">
        <v>0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  <c r="O39" s="54"/>
    </row>
    <row r="40" customFormat="false" ht="15.75" hidden="false" customHeight="false" outlineLevel="0" collapsed="false">
      <c r="B40" s="63" t="s">
        <v>35</v>
      </c>
      <c r="C40" s="64"/>
      <c r="D40" s="75" t="n">
        <v>0</v>
      </c>
      <c r="E40" s="51" t="n">
        <v>0</v>
      </c>
      <c r="F40" s="42" t="n">
        <v>0</v>
      </c>
      <c r="G40" s="42" t="n">
        <v>0</v>
      </c>
      <c r="H40" s="42" t="n">
        <v>0</v>
      </c>
      <c r="I40" s="43" t="n">
        <v>0</v>
      </c>
      <c r="J40" s="67" t="n">
        <v>0</v>
      </c>
      <c r="K40" s="69" t="n">
        <v>0</v>
      </c>
      <c r="L40" s="42" t="n">
        <v>0</v>
      </c>
      <c r="M40" s="69" t="n">
        <v>0</v>
      </c>
      <c r="N40" s="70" t="n">
        <v>0</v>
      </c>
      <c r="O40" s="71" t="n">
        <v>0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  <c r="O41" s="74"/>
    </row>
    <row r="42" customFormat="false" ht="15.75" hidden="false" customHeight="false" outlineLevel="0" collapsed="false">
      <c r="B42" s="63" t="s">
        <v>36</v>
      </c>
      <c r="C42" s="64"/>
      <c r="D42" s="75" t="n">
        <v>0</v>
      </c>
      <c r="E42" s="51" t="n">
        <v>0</v>
      </c>
      <c r="F42" s="42" t="n">
        <v>0</v>
      </c>
      <c r="G42" s="42" t="n">
        <v>0</v>
      </c>
      <c r="H42" s="42" t="n">
        <v>0</v>
      </c>
      <c r="I42" s="43" t="n">
        <v>0</v>
      </c>
      <c r="J42" s="67" t="n">
        <v>0</v>
      </c>
      <c r="K42" s="69" t="n">
        <v>0</v>
      </c>
      <c r="L42" s="42" t="n">
        <v>0</v>
      </c>
      <c r="M42" s="69" t="n">
        <v>0</v>
      </c>
      <c r="N42" s="70" t="n">
        <v>0</v>
      </c>
      <c r="O42" s="71" t="n">
        <v>0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  <c r="O43" s="74"/>
    </row>
    <row r="44" customFormat="false" ht="15.75" hidden="false" customHeight="false" outlineLevel="0" collapsed="false">
      <c r="B44" s="63" t="s">
        <v>37</v>
      </c>
      <c r="C44" s="64"/>
      <c r="D44" s="75" t="n">
        <v>0</v>
      </c>
      <c r="E44" s="51" t="n">
        <v>0</v>
      </c>
      <c r="F44" s="42" t="n">
        <v>0</v>
      </c>
      <c r="G44" s="42" t="n">
        <v>0</v>
      </c>
      <c r="H44" s="42" t="n">
        <v>0</v>
      </c>
      <c r="I44" s="43" t="n">
        <v>0</v>
      </c>
      <c r="J44" s="67" t="n">
        <v>0</v>
      </c>
      <c r="K44" s="69" t="n">
        <v>0</v>
      </c>
      <c r="L44" s="42" t="n">
        <v>0</v>
      </c>
      <c r="M44" s="69" t="n">
        <v>0</v>
      </c>
      <c r="N44" s="70" t="n">
        <v>0</v>
      </c>
      <c r="O44" s="71" t="n">
        <v>0</v>
      </c>
    </row>
    <row r="45" customFormat="false" ht="15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  <c r="O45" s="74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39</v>
      </c>
      <c r="C48" s="10"/>
      <c r="D48" s="11" t="s">
        <v>4</v>
      </c>
      <c r="E48" s="11" t="s">
        <v>40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  <c r="O49" s="13"/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  <c r="O50" s="13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  <c r="O51" s="13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  <c r="O52" s="25" t="s">
        <v>23</v>
      </c>
    </row>
    <row r="53" customFormat="false" ht="17.25" hidden="false" customHeight="false" outlineLevel="0" collapsed="false">
      <c r="B53" s="26" t="s">
        <v>24</v>
      </c>
      <c r="C53" s="27"/>
      <c r="D53" s="28" t="n">
        <v>0</v>
      </c>
      <c r="E53" s="29" t="s">
        <v>28</v>
      </c>
      <c r="F53" s="30" t="s">
        <v>28</v>
      </c>
      <c r="G53" s="30" t="s">
        <v>28</v>
      </c>
      <c r="H53" s="31" t="n">
        <v>0</v>
      </c>
      <c r="I53" s="32" t="n">
        <v>0</v>
      </c>
      <c r="J53" s="33" t="s">
        <v>28</v>
      </c>
      <c r="K53" s="34" t="s">
        <v>28</v>
      </c>
      <c r="L53" s="34" t="s">
        <v>28</v>
      </c>
      <c r="M53" s="35" t="n">
        <v>0</v>
      </c>
      <c r="N53" s="36" t="n">
        <v>0</v>
      </c>
      <c r="O53" s="37" t="n">
        <v>0</v>
      </c>
    </row>
    <row r="54" customFormat="false" ht="18.75" hidden="false" customHeight="false" outlineLevel="0" collapsed="false">
      <c r="B54" s="38" t="s">
        <v>27</v>
      </c>
      <c r="C54" s="39"/>
      <c r="D54" s="40" t="n">
        <v>0</v>
      </c>
      <c r="E54" s="41" t="s">
        <v>28</v>
      </c>
      <c r="F54" s="42" t="s">
        <v>28</v>
      </c>
      <c r="G54" s="42" t="s">
        <v>28</v>
      </c>
      <c r="H54" s="42" t="n">
        <v>0</v>
      </c>
      <c r="I54" s="66" t="n">
        <v>0</v>
      </c>
      <c r="J54" s="44" t="s">
        <v>28</v>
      </c>
      <c r="K54" s="45" t="s">
        <v>28</v>
      </c>
      <c r="L54" s="42" t="s">
        <v>28</v>
      </c>
      <c r="M54" s="45" t="n">
        <v>0</v>
      </c>
      <c r="N54" s="46" t="n">
        <v>0</v>
      </c>
      <c r="O54" s="47" t="n">
        <v>0</v>
      </c>
    </row>
    <row r="55" customFormat="false" ht="15.75" hidden="false" customHeight="false" outlineLevel="0" collapsed="false">
      <c r="B55" s="48"/>
      <c r="C55" s="49"/>
      <c r="D55" s="50"/>
      <c r="E55" s="51"/>
      <c r="F55" s="42"/>
      <c r="G55" s="42"/>
      <c r="H55" s="42"/>
      <c r="I55" s="43"/>
      <c r="J55" s="52"/>
      <c r="K55" s="52"/>
      <c r="L55" s="42"/>
      <c r="M55" s="52"/>
      <c r="N55" s="53"/>
      <c r="O55" s="54"/>
    </row>
    <row r="56" customFormat="false" ht="18.75" hidden="false" customHeight="false" outlineLevel="0" collapsed="false">
      <c r="B56" s="55" t="s">
        <v>29</v>
      </c>
      <c r="C56" s="56"/>
      <c r="D56" s="57" t="n">
        <v>0</v>
      </c>
      <c r="E56" s="51" t="n">
        <v>0</v>
      </c>
      <c r="F56" s="58" t="n">
        <v>0</v>
      </c>
      <c r="G56" s="58" t="n">
        <v>0</v>
      </c>
      <c r="H56" s="42" t="n">
        <v>0</v>
      </c>
      <c r="I56" s="66" t="n">
        <v>0</v>
      </c>
      <c r="J56" s="59" t="n">
        <v>0</v>
      </c>
      <c r="K56" s="60" t="n">
        <v>0</v>
      </c>
      <c r="L56" s="58" t="n">
        <v>0</v>
      </c>
      <c r="M56" s="61" t="n">
        <v>0</v>
      </c>
      <c r="N56" s="62" t="n">
        <v>0</v>
      </c>
      <c r="O56" s="47" t="n">
        <v>0</v>
      </c>
    </row>
    <row r="57" customFormat="false" ht="15.75" hidden="false" customHeight="true" outlineLevel="0" collapsed="false">
      <c r="B57" s="63" t="s">
        <v>32</v>
      </c>
      <c r="C57" s="64"/>
      <c r="D57" s="65" t="n">
        <v>0</v>
      </c>
      <c r="E57" s="51" t="n">
        <v>0</v>
      </c>
      <c r="F57" s="58" t="n">
        <v>0</v>
      </c>
      <c r="G57" s="58" t="n">
        <v>0</v>
      </c>
      <c r="H57" s="42" t="n">
        <v>0</v>
      </c>
      <c r="I57" s="43" t="n">
        <v>0</v>
      </c>
      <c r="J57" s="67" t="n">
        <v>0</v>
      </c>
      <c r="K57" s="68" t="n">
        <v>0</v>
      </c>
      <c r="L57" s="58" t="n">
        <v>0</v>
      </c>
      <c r="M57" s="69" t="n">
        <v>0</v>
      </c>
      <c r="N57" s="70" t="n">
        <v>0</v>
      </c>
      <c r="O57" s="71" t="n">
        <v>0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  <c r="O58" s="74"/>
    </row>
    <row r="59" customFormat="false" ht="15.75" hidden="false" customHeight="false" outlineLevel="0" collapsed="false">
      <c r="B59" s="63" t="s">
        <v>34</v>
      </c>
      <c r="C59" s="64"/>
      <c r="D59" s="75" t="n">
        <v>0</v>
      </c>
      <c r="E59" s="51" t="n">
        <v>0</v>
      </c>
      <c r="F59" s="42" t="n">
        <v>0</v>
      </c>
      <c r="G59" s="42" t="n">
        <v>0</v>
      </c>
      <c r="H59" s="42" t="n">
        <v>0</v>
      </c>
      <c r="I59" s="43" t="n">
        <v>0</v>
      </c>
      <c r="J59" s="67" t="n">
        <v>0</v>
      </c>
      <c r="K59" s="69" t="n">
        <v>0</v>
      </c>
      <c r="L59" s="42" t="n">
        <v>0</v>
      </c>
      <c r="M59" s="69" t="n">
        <v>0</v>
      </c>
      <c r="N59" s="70" t="n">
        <v>0</v>
      </c>
      <c r="O59" s="47" t="n">
        <v>0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  <c r="O60" s="54"/>
    </row>
    <row r="61" customFormat="false" ht="15.75" hidden="false" customHeight="false" outlineLevel="0" collapsed="false">
      <c r="B61" s="63" t="s">
        <v>35</v>
      </c>
      <c r="C61" s="64"/>
      <c r="D61" s="75" t="n">
        <v>0</v>
      </c>
      <c r="E61" s="51" t="n">
        <v>0</v>
      </c>
      <c r="F61" s="42" t="n">
        <v>0</v>
      </c>
      <c r="G61" s="42" t="n">
        <v>0</v>
      </c>
      <c r="H61" s="42" t="n">
        <v>0</v>
      </c>
      <c r="I61" s="43" t="n">
        <v>0</v>
      </c>
      <c r="J61" s="67" t="n">
        <v>0</v>
      </c>
      <c r="K61" s="69" t="n">
        <v>0</v>
      </c>
      <c r="L61" s="42" t="n">
        <v>0</v>
      </c>
      <c r="M61" s="69" t="n">
        <v>0</v>
      </c>
      <c r="N61" s="70" t="n">
        <v>0</v>
      </c>
      <c r="O61" s="71" t="n">
        <v>0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  <c r="O62" s="74"/>
    </row>
    <row r="63" customFormat="false" ht="15.75" hidden="false" customHeight="false" outlineLevel="0" collapsed="false">
      <c r="B63" s="63" t="s">
        <v>36</v>
      </c>
      <c r="C63" s="64"/>
      <c r="D63" s="75" t="n">
        <v>0</v>
      </c>
      <c r="E63" s="51" t="n">
        <v>0</v>
      </c>
      <c r="F63" s="42" t="n">
        <v>0</v>
      </c>
      <c r="G63" s="42" t="n">
        <v>0</v>
      </c>
      <c r="H63" s="42" t="n">
        <v>0</v>
      </c>
      <c r="I63" s="43" t="n">
        <v>0</v>
      </c>
      <c r="J63" s="67" t="n">
        <v>0</v>
      </c>
      <c r="K63" s="69" t="n">
        <v>0</v>
      </c>
      <c r="L63" s="42" t="n">
        <v>0</v>
      </c>
      <c r="M63" s="69" t="n">
        <v>0</v>
      </c>
      <c r="N63" s="70" t="n">
        <v>0</v>
      </c>
      <c r="O63" s="71" t="n">
        <v>0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  <c r="O64" s="74"/>
    </row>
    <row r="65" customFormat="false" ht="15.75" hidden="false" customHeight="false" outlineLevel="0" collapsed="false">
      <c r="B65" s="63" t="s">
        <v>37</v>
      </c>
      <c r="C65" s="64"/>
      <c r="D65" s="75" t="n">
        <v>0</v>
      </c>
      <c r="E65" s="51" t="n">
        <v>0</v>
      </c>
      <c r="F65" s="42" t="n">
        <v>0</v>
      </c>
      <c r="G65" s="42" t="n">
        <v>0</v>
      </c>
      <c r="H65" s="42" t="n">
        <v>0</v>
      </c>
      <c r="I65" s="43" t="n">
        <v>0</v>
      </c>
      <c r="J65" s="67" t="n">
        <v>0</v>
      </c>
      <c r="K65" s="69" t="n">
        <v>0</v>
      </c>
      <c r="L65" s="42" t="n">
        <v>0</v>
      </c>
      <c r="M65" s="69" t="n">
        <v>0</v>
      </c>
      <c r="N65" s="70" t="n">
        <v>0</v>
      </c>
      <c r="O65" s="71" t="n">
        <v>0</v>
      </c>
    </row>
    <row r="66" customFormat="false" ht="15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  <c r="O66" s="74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39</v>
      </c>
      <c r="C69" s="10"/>
      <c r="D69" s="11" t="s">
        <v>4</v>
      </c>
      <c r="E69" s="11" t="s">
        <v>40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  <c r="O70" s="13"/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  <c r="O71" s="13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  <c r="O72" s="13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  <c r="O73" s="25" t="s">
        <v>23</v>
      </c>
    </row>
    <row r="74" customFormat="false" ht="17.25" hidden="false" customHeight="false" outlineLevel="0" collapsed="false">
      <c r="B74" s="26" t="s">
        <v>24</v>
      </c>
      <c r="C74" s="27"/>
      <c r="D74" s="28" t="n">
        <v>0</v>
      </c>
      <c r="E74" s="29" t="s">
        <v>28</v>
      </c>
      <c r="F74" s="30" t="s">
        <v>28</v>
      </c>
      <c r="G74" s="30" t="s">
        <v>28</v>
      </c>
      <c r="H74" s="31" t="n">
        <v>0</v>
      </c>
      <c r="I74" s="32" t="n">
        <v>0</v>
      </c>
      <c r="J74" s="33" t="s">
        <v>28</v>
      </c>
      <c r="K74" s="34" t="s">
        <v>28</v>
      </c>
      <c r="L74" s="34" t="s">
        <v>28</v>
      </c>
      <c r="M74" s="35" t="n">
        <v>0</v>
      </c>
      <c r="N74" s="36" t="n">
        <v>0</v>
      </c>
      <c r="O74" s="37" t="n">
        <v>0</v>
      </c>
    </row>
    <row r="75" customFormat="false" ht="18.75" hidden="false" customHeight="false" outlineLevel="0" collapsed="false">
      <c r="B75" s="38" t="s">
        <v>27</v>
      </c>
      <c r="C75" s="39"/>
      <c r="D75" s="40" t="n">
        <v>0</v>
      </c>
      <c r="E75" s="41" t="s">
        <v>28</v>
      </c>
      <c r="F75" s="42" t="s">
        <v>28</v>
      </c>
      <c r="G75" s="42" t="s">
        <v>28</v>
      </c>
      <c r="H75" s="42" t="n">
        <v>0</v>
      </c>
      <c r="I75" s="66" t="n">
        <v>0</v>
      </c>
      <c r="J75" s="44" t="s">
        <v>28</v>
      </c>
      <c r="K75" s="45" t="s">
        <v>28</v>
      </c>
      <c r="L75" s="42" t="s">
        <v>28</v>
      </c>
      <c r="M75" s="45" t="n">
        <v>0</v>
      </c>
      <c r="N75" s="46" t="n">
        <v>0</v>
      </c>
      <c r="O75" s="47" t="n">
        <v>0</v>
      </c>
    </row>
    <row r="76" customFormat="false" ht="15.75" hidden="false" customHeight="false" outlineLevel="0" collapsed="false">
      <c r="B76" s="48"/>
      <c r="C76" s="49"/>
      <c r="D76" s="50"/>
      <c r="E76" s="51"/>
      <c r="F76" s="42"/>
      <c r="G76" s="42"/>
      <c r="H76" s="42"/>
      <c r="I76" s="43"/>
      <c r="J76" s="52"/>
      <c r="K76" s="52"/>
      <c r="L76" s="42"/>
      <c r="M76" s="52"/>
      <c r="N76" s="53"/>
      <c r="O76" s="54"/>
    </row>
    <row r="77" customFormat="false" ht="18.75" hidden="false" customHeight="false" outlineLevel="0" collapsed="false">
      <c r="B77" s="55" t="s">
        <v>29</v>
      </c>
      <c r="C77" s="56"/>
      <c r="D77" s="57" t="n">
        <v>0</v>
      </c>
      <c r="E77" s="51" t="n">
        <v>0</v>
      </c>
      <c r="F77" s="58" t="n">
        <v>0</v>
      </c>
      <c r="G77" s="58" t="n">
        <v>0</v>
      </c>
      <c r="H77" s="42" t="n">
        <v>0</v>
      </c>
      <c r="I77" s="66" t="n">
        <v>0</v>
      </c>
      <c r="J77" s="59" t="n">
        <v>0</v>
      </c>
      <c r="K77" s="60" t="n">
        <v>0</v>
      </c>
      <c r="L77" s="58" t="n">
        <v>0</v>
      </c>
      <c r="M77" s="61" t="n">
        <v>0</v>
      </c>
      <c r="N77" s="62" t="n">
        <v>0</v>
      </c>
      <c r="O77" s="47" t="n">
        <v>0</v>
      </c>
    </row>
    <row r="78" customFormat="false" ht="15.75" hidden="false" customHeight="true" outlineLevel="0" collapsed="false">
      <c r="B78" s="63" t="s">
        <v>32</v>
      </c>
      <c r="C78" s="64"/>
      <c r="D78" s="65" t="n">
        <v>0</v>
      </c>
      <c r="E78" s="51" t="n">
        <v>0</v>
      </c>
      <c r="F78" s="58" t="n">
        <v>0</v>
      </c>
      <c r="G78" s="58" t="n">
        <v>0</v>
      </c>
      <c r="H78" s="42" t="n">
        <v>0</v>
      </c>
      <c r="I78" s="43" t="n">
        <v>0</v>
      </c>
      <c r="J78" s="67" t="n">
        <v>0</v>
      </c>
      <c r="K78" s="68" t="n">
        <v>0</v>
      </c>
      <c r="L78" s="58" t="n">
        <v>0</v>
      </c>
      <c r="M78" s="69" t="n">
        <v>0</v>
      </c>
      <c r="N78" s="70" t="n">
        <v>0</v>
      </c>
      <c r="O78" s="71" t="n">
        <v>0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  <c r="O79" s="74"/>
    </row>
    <row r="80" customFormat="false" ht="15.75" hidden="false" customHeight="false" outlineLevel="0" collapsed="false">
      <c r="B80" s="63" t="s">
        <v>34</v>
      </c>
      <c r="C80" s="64"/>
      <c r="D80" s="75" t="n">
        <v>0</v>
      </c>
      <c r="E80" s="51" t="n">
        <v>0</v>
      </c>
      <c r="F80" s="42" t="n">
        <v>0</v>
      </c>
      <c r="G80" s="42" t="n">
        <v>0</v>
      </c>
      <c r="H80" s="42" t="n">
        <v>0</v>
      </c>
      <c r="I80" s="43" t="n">
        <v>0</v>
      </c>
      <c r="J80" s="67" t="n">
        <v>0</v>
      </c>
      <c r="K80" s="69" t="n">
        <v>0</v>
      </c>
      <c r="L80" s="42" t="n">
        <v>0</v>
      </c>
      <c r="M80" s="69" t="n">
        <v>0</v>
      </c>
      <c r="N80" s="70" t="n">
        <v>0</v>
      </c>
      <c r="O80" s="47" t="n">
        <v>0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  <c r="O81" s="54"/>
    </row>
    <row r="82" customFormat="false" ht="15.75" hidden="false" customHeight="false" outlineLevel="0" collapsed="false">
      <c r="B82" s="63" t="s">
        <v>35</v>
      </c>
      <c r="C82" s="64"/>
      <c r="D82" s="75" t="n">
        <v>0</v>
      </c>
      <c r="E82" s="51" t="n">
        <v>0</v>
      </c>
      <c r="F82" s="42" t="n">
        <v>0</v>
      </c>
      <c r="G82" s="42" t="n">
        <v>0</v>
      </c>
      <c r="H82" s="42" t="n">
        <v>0</v>
      </c>
      <c r="I82" s="43" t="n">
        <v>0</v>
      </c>
      <c r="J82" s="67" t="n">
        <v>0</v>
      </c>
      <c r="K82" s="69" t="n">
        <v>0</v>
      </c>
      <c r="L82" s="42" t="n">
        <v>0</v>
      </c>
      <c r="M82" s="69" t="n">
        <v>0</v>
      </c>
      <c r="N82" s="70" t="n">
        <v>0</v>
      </c>
      <c r="O82" s="71" t="n">
        <v>0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  <c r="O83" s="74"/>
    </row>
    <row r="84" customFormat="false" ht="15.75" hidden="false" customHeight="false" outlineLevel="0" collapsed="false">
      <c r="B84" s="63" t="s">
        <v>36</v>
      </c>
      <c r="C84" s="64"/>
      <c r="D84" s="75" t="n">
        <v>0</v>
      </c>
      <c r="E84" s="51" t="n">
        <v>0</v>
      </c>
      <c r="F84" s="42" t="n">
        <v>0</v>
      </c>
      <c r="G84" s="42" t="n">
        <v>0</v>
      </c>
      <c r="H84" s="42" t="n">
        <v>0</v>
      </c>
      <c r="I84" s="43" t="n">
        <v>0</v>
      </c>
      <c r="J84" s="67" t="n">
        <v>0</v>
      </c>
      <c r="K84" s="69" t="n">
        <v>0</v>
      </c>
      <c r="L84" s="42" t="n">
        <v>0</v>
      </c>
      <c r="M84" s="69" t="n">
        <v>0</v>
      </c>
      <c r="N84" s="70" t="n">
        <v>0</v>
      </c>
      <c r="O84" s="71" t="n">
        <v>0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  <c r="O85" s="74"/>
    </row>
    <row r="86" customFormat="false" ht="15.75" hidden="false" customHeight="false" outlineLevel="0" collapsed="false">
      <c r="B86" s="63" t="s">
        <v>37</v>
      </c>
      <c r="C86" s="64"/>
      <c r="D86" s="75" t="n">
        <v>0</v>
      </c>
      <c r="E86" s="51" t="n">
        <v>0</v>
      </c>
      <c r="F86" s="42" t="n">
        <v>0</v>
      </c>
      <c r="G86" s="42" t="n">
        <v>0</v>
      </c>
      <c r="H86" s="42" t="n">
        <v>0</v>
      </c>
      <c r="I86" s="43" t="n">
        <v>0</v>
      </c>
      <c r="J86" s="67" t="n">
        <v>0</v>
      </c>
      <c r="K86" s="69" t="n">
        <v>0</v>
      </c>
      <c r="L86" s="42" t="n">
        <v>0</v>
      </c>
      <c r="M86" s="69" t="n">
        <v>0</v>
      </c>
      <c r="N86" s="70" t="n">
        <v>0</v>
      </c>
      <c r="O86" s="71" t="n">
        <v>0</v>
      </c>
    </row>
    <row r="87" customFormat="false" ht="15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  <c r="O87" s="74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39</v>
      </c>
      <c r="C90" s="10"/>
      <c r="D90" s="11" t="s">
        <v>4</v>
      </c>
      <c r="E90" s="11" t="s">
        <v>40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  <c r="O91" s="13"/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  <c r="O92" s="13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  <c r="O93" s="13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  <c r="O94" s="25" t="s">
        <v>23</v>
      </c>
    </row>
    <row r="95" customFormat="false" ht="17.25" hidden="false" customHeight="false" outlineLevel="0" collapsed="false">
      <c r="B95" s="26" t="s">
        <v>24</v>
      </c>
      <c r="C95" s="27"/>
      <c r="D95" s="28" t="n">
        <v>0</v>
      </c>
      <c r="E95" s="29" t="s">
        <v>28</v>
      </c>
      <c r="F95" s="30" t="s">
        <v>28</v>
      </c>
      <c r="G95" s="30" t="s">
        <v>28</v>
      </c>
      <c r="H95" s="31" t="n">
        <v>0</v>
      </c>
      <c r="I95" s="32" t="n">
        <v>0</v>
      </c>
      <c r="J95" s="33" t="s">
        <v>28</v>
      </c>
      <c r="K95" s="34" t="s">
        <v>28</v>
      </c>
      <c r="L95" s="34" t="s">
        <v>28</v>
      </c>
      <c r="M95" s="35" t="n">
        <v>0</v>
      </c>
      <c r="N95" s="36" t="n">
        <v>0</v>
      </c>
      <c r="O95" s="37" t="n">
        <v>0</v>
      </c>
    </row>
    <row r="96" customFormat="false" ht="18.75" hidden="false" customHeight="false" outlineLevel="0" collapsed="false">
      <c r="B96" s="38" t="s">
        <v>27</v>
      </c>
      <c r="C96" s="39"/>
      <c r="D96" s="40" t="n">
        <v>0</v>
      </c>
      <c r="E96" s="41" t="s">
        <v>28</v>
      </c>
      <c r="F96" s="42" t="s">
        <v>28</v>
      </c>
      <c r="G96" s="42" t="s">
        <v>28</v>
      </c>
      <c r="H96" s="42" t="n">
        <v>0</v>
      </c>
      <c r="I96" s="66" t="n">
        <v>0</v>
      </c>
      <c r="J96" s="44" t="s">
        <v>28</v>
      </c>
      <c r="K96" s="45" t="s">
        <v>28</v>
      </c>
      <c r="L96" s="42" t="s">
        <v>28</v>
      </c>
      <c r="M96" s="45" t="n">
        <v>0</v>
      </c>
      <c r="N96" s="46" t="n">
        <v>0</v>
      </c>
      <c r="O96" s="47" t="n">
        <v>0</v>
      </c>
    </row>
    <row r="97" customFormat="false" ht="15.75" hidden="false" customHeight="false" outlineLevel="0" collapsed="false">
      <c r="B97" s="48"/>
      <c r="C97" s="49"/>
      <c r="D97" s="50"/>
      <c r="E97" s="51"/>
      <c r="F97" s="42"/>
      <c r="G97" s="42"/>
      <c r="H97" s="42"/>
      <c r="I97" s="43"/>
      <c r="J97" s="52"/>
      <c r="K97" s="52"/>
      <c r="L97" s="42"/>
      <c r="M97" s="52"/>
      <c r="N97" s="53"/>
      <c r="O97" s="54"/>
    </row>
    <row r="98" customFormat="false" ht="18.75" hidden="false" customHeight="false" outlineLevel="0" collapsed="false">
      <c r="B98" s="55" t="s">
        <v>29</v>
      </c>
      <c r="C98" s="56"/>
      <c r="D98" s="57" t="n">
        <v>0</v>
      </c>
      <c r="E98" s="51" t="n">
        <v>0</v>
      </c>
      <c r="F98" s="58" t="n">
        <v>0</v>
      </c>
      <c r="G98" s="58" t="n">
        <v>0</v>
      </c>
      <c r="H98" s="42" t="n">
        <v>0</v>
      </c>
      <c r="I98" s="66" t="n">
        <v>0</v>
      </c>
      <c r="J98" s="59" t="n">
        <v>0</v>
      </c>
      <c r="K98" s="60" t="n">
        <v>0</v>
      </c>
      <c r="L98" s="58" t="n">
        <v>0</v>
      </c>
      <c r="M98" s="61" t="n">
        <v>0</v>
      </c>
      <c r="N98" s="62" t="n">
        <v>0</v>
      </c>
      <c r="O98" s="47" t="n">
        <v>0</v>
      </c>
    </row>
    <row r="99" customFormat="false" ht="15.75" hidden="false" customHeight="true" outlineLevel="0" collapsed="false">
      <c r="B99" s="63" t="s">
        <v>32</v>
      </c>
      <c r="C99" s="64"/>
      <c r="D99" s="65" t="n">
        <v>0</v>
      </c>
      <c r="E99" s="51" t="n">
        <v>0</v>
      </c>
      <c r="F99" s="58" t="n">
        <v>0</v>
      </c>
      <c r="G99" s="58" t="n">
        <v>0</v>
      </c>
      <c r="H99" s="42" t="n">
        <v>0</v>
      </c>
      <c r="I99" s="43" t="n">
        <v>0</v>
      </c>
      <c r="J99" s="67" t="n">
        <v>0</v>
      </c>
      <c r="K99" s="68" t="n">
        <v>0</v>
      </c>
      <c r="L99" s="58" t="n">
        <v>0</v>
      </c>
      <c r="M99" s="69" t="n">
        <v>0</v>
      </c>
      <c r="N99" s="70" t="n">
        <v>0</v>
      </c>
      <c r="O99" s="71" t="n">
        <v>0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  <c r="O100" s="74"/>
    </row>
    <row r="101" customFormat="false" ht="15.75" hidden="false" customHeight="false" outlineLevel="0" collapsed="false">
      <c r="B101" s="63" t="s">
        <v>34</v>
      </c>
      <c r="C101" s="64"/>
      <c r="D101" s="75" t="n">
        <v>0</v>
      </c>
      <c r="E101" s="51" t="n">
        <v>0</v>
      </c>
      <c r="F101" s="42" t="n">
        <v>0</v>
      </c>
      <c r="G101" s="42" t="n">
        <v>0</v>
      </c>
      <c r="H101" s="42" t="n">
        <v>0</v>
      </c>
      <c r="I101" s="43" t="n">
        <v>0</v>
      </c>
      <c r="J101" s="67" t="n">
        <v>0</v>
      </c>
      <c r="K101" s="69" t="n">
        <v>0</v>
      </c>
      <c r="L101" s="42" t="n">
        <v>0</v>
      </c>
      <c r="M101" s="69" t="n">
        <v>0</v>
      </c>
      <c r="N101" s="70" t="n">
        <v>0</v>
      </c>
      <c r="O101" s="47" t="n">
        <v>0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  <c r="O102" s="54"/>
    </row>
    <row r="103" customFormat="false" ht="15.75" hidden="false" customHeight="false" outlineLevel="0" collapsed="false">
      <c r="B103" s="63" t="s">
        <v>35</v>
      </c>
      <c r="C103" s="64"/>
      <c r="D103" s="75" t="n">
        <v>0</v>
      </c>
      <c r="E103" s="51" t="n">
        <v>0</v>
      </c>
      <c r="F103" s="42" t="n">
        <v>0</v>
      </c>
      <c r="G103" s="42" t="n">
        <v>0</v>
      </c>
      <c r="H103" s="42" t="n">
        <v>0</v>
      </c>
      <c r="I103" s="43" t="n">
        <v>0</v>
      </c>
      <c r="J103" s="67" t="n">
        <v>0</v>
      </c>
      <c r="K103" s="69" t="n">
        <v>0</v>
      </c>
      <c r="L103" s="42" t="n">
        <v>0</v>
      </c>
      <c r="M103" s="69" t="n">
        <v>0</v>
      </c>
      <c r="N103" s="70" t="n">
        <v>0</v>
      </c>
      <c r="O103" s="71" t="n">
        <v>0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  <c r="O104" s="74"/>
    </row>
    <row r="105" customFormat="false" ht="15.75" hidden="false" customHeight="false" outlineLevel="0" collapsed="false">
      <c r="B105" s="63" t="s">
        <v>36</v>
      </c>
      <c r="C105" s="64"/>
      <c r="D105" s="75" t="n">
        <v>0</v>
      </c>
      <c r="E105" s="51" t="n">
        <v>0</v>
      </c>
      <c r="F105" s="42" t="n">
        <v>0</v>
      </c>
      <c r="G105" s="42" t="n">
        <v>0</v>
      </c>
      <c r="H105" s="42" t="n">
        <v>0</v>
      </c>
      <c r="I105" s="43" t="n">
        <v>0</v>
      </c>
      <c r="J105" s="67" t="n">
        <v>0</v>
      </c>
      <c r="K105" s="69" t="n">
        <v>0</v>
      </c>
      <c r="L105" s="42" t="n">
        <v>0</v>
      </c>
      <c r="M105" s="69" t="n">
        <v>0</v>
      </c>
      <c r="N105" s="70" t="n">
        <v>0</v>
      </c>
      <c r="O105" s="71" t="n">
        <v>0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  <c r="O106" s="74"/>
    </row>
    <row r="107" customFormat="false" ht="15.75" hidden="false" customHeight="false" outlineLevel="0" collapsed="false">
      <c r="B107" s="63" t="s">
        <v>37</v>
      </c>
      <c r="C107" s="64"/>
      <c r="D107" s="75" t="n">
        <v>0</v>
      </c>
      <c r="E107" s="51" t="n">
        <v>0</v>
      </c>
      <c r="F107" s="42" t="n">
        <v>0</v>
      </c>
      <c r="G107" s="42" t="n">
        <v>0</v>
      </c>
      <c r="H107" s="42" t="n">
        <v>0</v>
      </c>
      <c r="I107" s="43" t="n">
        <v>0</v>
      </c>
      <c r="J107" s="67" t="n">
        <v>0</v>
      </c>
      <c r="K107" s="69" t="n">
        <v>0</v>
      </c>
      <c r="L107" s="42" t="n">
        <v>0</v>
      </c>
      <c r="M107" s="69" t="n">
        <v>0</v>
      </c>
      <c r="N107" s="70" t="n">
        <v>0</v>
      </c>
      <c r="O107" s="71" t="n">
        <v>0</v>
      </c>
    </row>
    <row r="108" customFormat="false" ht="15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  <c r="O108" s="74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39</v>
      </c>
      <c r="C111" s="10"/>
      <c r="D111" s="11" t="s">
        <v>4</v>
      </c>
      <c r="E111" s="11" t="s">
        <v>40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  <c r="O112" s="13"/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  <c r="O113" s="13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  <c r="O114" s="13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  <c r="O115" s="25" t="s">
        <v>23</v>
      </c>
    </row>
    <row r="116" customFormat="false" ht="17.25" hidden="false" customHeight="false" outlineLevel="0" collapsed="false">
      <c r="B116" s="26" t="s">
        <v>24</v>
      </c>
      <c r="C116" s="27"/>
      <c r="D116" s="28" t="n">
        <v>0</v>
      </c>
      <c r="E116" s="29" t="s">
        <v>28</v>
      </c>
      <c r="F116" s="30" t="s">
        <v>28</v>
      </c>
      <c r="G116" s="30" t="s">
        <v>28</v>
      </c>
      <c r="H116" s="31" t="n">
        <v>0</v>
      </c>
      <c r="I116" s="32" t="n">
        <v>0</v>
      </c>
      <c r="J116" s="33" t="s">
        <v>28</v>
      </c>
      <c r="K116" s="34" t="s">
        <v>28</v>
      </c>
      <c r="L116" s="34" t="s">
        <v>28</v>
      </c>
      <c r="M116" s="35" t="n">
        <v>0</v>
      </c>
      <c r="N116" s="36" t="n">
        <v>0</v>
      </c>
      <c r="O116" s="37" t="n">
        <v>0</v>
      </c>
    </row>
    <row r="117" customFormat="false" ht="18.75" hidden="false" customHeight="false" outlineLevel="0" collapsed="false">
      <c r="B117" s="38" t="s">
        <v>27</v>
      </c>
      <c r="C117" s="39"/>
      <c r="D117" s="40" t="n">
        <v>0</v>
      </c>
      <c r="E117" s="41" t="s">
        <v>28</v>
      </c>
      <c r="F117" s="42" t="s">
        <v>28</v>
      </c>
      <c r="G117" s="42" t="s">
        <v>28</v>
      </c>
      <c r="H117" s="42" t="n">
        <v>0</v>
      </c>
      <c r="I117" s="66" t="n">
        <v>0</v>
      </c>
      <c r="J117" s="44" t="s">
        <v>28</v>
      </c>
      <c r="K117" s="45" t="s">
        <v>28</v>
      </c>
      <c r="L117" s="42" t="s">
        <v>28</v>
      </c>
      <c r="M117" s="45" t="n">
        <v>0</v>
      </c>
      <c r="N117" s="46" t="n">
        <v>0</v>
      </c>
      <c r="O117" s="47" t="n">
        <v>0</v>
      </c>
    </row>
    <row r="118" customFormat="false" ht="15.75" hidden="false" customHeight="false" outlineLevel="0" collapsed="false">
      <c r="B118" s="48"/>
      <c r="C118" s="49"/>
      <c r="D118" s="50"/>
      <c r="E118" s="51"/>
      <c r="F118" s="42"/>
      <c r="G118" s="42"/>
      <c r="H118" s="42"/>
      <c r="I118" s="43"/>
      <c r="J118" s="52"/>
      <c r="K118" s="52"/>
      <c r="L118" s="42"/>
      <c r="M118" s="52"/>
      <c r="N118" s="53"/>
      <c r="O118" s="54"/>
    </row>
    <row r="119" customFormat="false" ht="18.75" hidden="false" customHeight="false" outlineLevel="0" collapsed="false">
      <c r="B119" s="55" t="s">
        <v>29</v>
      </c>
      <c r="C119" s="56"/>
      <c r="D119" s="57" t="n">
        <v>0</v>
      </c>
      <c r="E119" s="51" t="n">
        <v>0</v>
      </c>
      <c r="F119" s="58" t="n">
        <v>0</v>
      </c>
      <c r="G119" s="58" t="n">
        <v>0</v>
      </c>
      <c r="H119" s="42" t="n">
        <v>0</v>
      </c>
      <c r="I119" s="66" t="n">
        <v>0</v>
      </c>
      <c r="J119" s="59" t="n">
        <v>0</v>
      </c>
      <c r="K119" s="60" t="n">
        <v>0</v>
      </c>
      <c r="L119" s="58" t="n">
        <v>0</v>
      </c>
      <c r="M119" s="61" t="n">
        <v>0</v>
      </c>
      <c r="N119" s="62" t="n">
        <v>0</v>
      </c>
      <c r="O119" s="47" t="n">
        <v>0</v>
      </c>
    </row>
    <row r="120" customFormat="false" ht="15.75" hidden="false" customHeight="true" outlineLevel="0" collapsed="false">
      <c r="B120" s="63" t="s">
        <v>32</v>
      </c>
      <c r="C120" s="64"/>
      <c r="D120" s="65" t="n">
        <v>0</v>
      </c>
      <c r="E120" s="51" t="n">
        <v>0</v>
      </c>
      <c r="F120" s="58" t="n">
        <v>0</v>
      </c>
      <c r="G120" s="58" t="n">
        <v>0</v>
      </c>
      <c r="H120" s="42" t="n">
        <v>0</v>
      </c>
      <c r="I120" s="43" t="n">
        <v>0</v>
      </c>
      <c r="J120" s="67" t="n">
        <v>0</v>
      </c>
      <c r="K120" s="68" t="n">
        <v>0</v>
      </c>
      <c r="L120" s="58" t="n">
        <v>0</v>
      </c>
      <c r="M120" s="69" t="n">
        <v>0</v>
      </c>
      <c r="N120" s="70" t="n">
        <v>0</v>
      </c>
      <c r="O120" s="71" t="n">
        <v>0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  <c r="O121" s="74"/>
    </row>
    <row r="122" customFormat="false" ht="15.75" hidden="false" customHeight="false" outlineLevel="0" collapsed="false">
      <c r="B122" s="63" t="s">
        <v>34</v>
      </c>
      <c r="C122" s="64"/>
      <c r="D122" s="75" t="n">
        <v>0</v>
      </c>
      <c r="E122" s="51" t="n">
        <v>0</v>
      </c>
      <c r="F122" s="42" t="n">
        <v>0</v>
      </c>
      <c r="G122" s="42" t="n">
        <v>0</v>
      </c>
      <c r="H122" s="42" t="n">
        <v>0</v>
      </c>
      <c r="I122" s="43" t="n">
        <v>0</v>
      </c>
      <c r="J122" s="67" t="n">
        <v>0</v>
      </c>
      <c r="K122" s="69" t="n">
        <v>0</v>
      </c>
      <c r="L122" s="42" t="n">
        <v>0</v>
      </c>
      <c r="M122" s="69" t="n">
        <v>0</v>
      </c>
      <c r="N122" s="70" t="n">
        <v>0</v>
      </c>
      <c r="O122" s="47" t="n">
        <v>0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  <c r="O123" s="54"/>
    </row>
    <row r="124" customFormat="false" ht="15.75" hidden="false" customHeight="false" outlineLevel="0" collapsed="false">
      <c r="B124" s="63" t="s">
        <v>35</v>
      </c>
      <c r="C124" s="64"/>
      <c r="D124" s="75" t="n">
        <v>0</v>
      </c>
      <c r="E124" s="51" t="n">
        <v>0</v>
      </c>
      <c r="F124" s="42" t="n">
        <v>0</v>
      </c>
      <c r="G124" s="42" t="n">
        <v>0</v>
      </c>
      <c r="H124" s="42" t="n">
        <v>0</v>
      </c>
      <c r="I124" s="43" t="n">
        <v>0</v>
      </c>
      <c r="J124" s="67" t="n">
        <v>0</v>
      </c>
      <c r="K124" s="69" t="n">
        <v>0</v>
      </c>
      <c r="L124" s="42" t="n">
        <v>0</v>
      </c>
      <c r="M124" s="69" t="n">
        <v>0</v>
      </c>
      <c r="N124" s="70" t="n">
        <v>0</v>
      </c>
      <c r="O124" s="71" t="n">
        <v>0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  <c r="O125" s="74"/>
    </row>
    <row r="126" customFormat="false" ht="15.75" hidden="false" customHeight="false" outlineLevel="0" collapsed="false">
      <c r="B126" s="63" t="s">
        <v>36</v>
      </c>
      <c r="C126" s="64"/>
      <c r="D126" s="75" t="n">
        <v>0</v>
      </c>
      <c r="E126" s="51" t="n">
        <v>0</v>
      </c>
      <c r="F126" s="42" t="n">
        <v>0</v>
      </c>
      <c r="G126" s="42" t="n">
        <v>0</v>
      </c>
      <c r="H126" s="42" t="n">
        <v>0</v>
      </c>
      <c r="I126" s="43" t="n">
        <v>0</v>
      </c>
      <c r="J126" s="67" t="n">
        <v>0</v>
      </c>
      <c r="K126" s="69" t="n">
        <v>0</v>
      </c>
      <c r="L126" s="42" t="n">
        <v>0</v>
      </c>
      <c r="M126" s="69" t="n">
        <v>0</v>
      </c>
      <c r="N126" s="70" t="n">
        <v>0</v>
      </c>
      <c r="O126" s="71" t="n">
        <v>0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  <c r="O127" s="74"/>
    </row>
    <row r="128" customFormat="false" ht="15.75" hidden="false" customHeight="false" outlineLevel="0" collapsed="false">
      <c r="B128" s="63" t="s">
        <v>37</v>
      </c>
      <c r="C128" s="64"/>
      <c r="D128" s="75" t="n">
        <v>0</v>
      </c>
      <c r="E128" s="51" t="n">
        <v>0</v>
      </c>
      <c r="F128" s="42" t="n">
        <v>0</v>
      </c>
      <c r="G128" s="42" t="n">
        <v>0</v>
      </c>
      <c r="H128" s="42" t="n">
        <v>0</v>
      </c>
      <c r="I128" s="43" t="n">
        <v>0</v>
      </c>
      <c r="J128" s="67" t="n">
        <v>0</v>
      </c>
      <c r="K128" s="69" t="n">
        <v>0</v>
      </c>
      <c r="L128" s="42" t="n">
        <v>0</v>
      </c>
      <c r="M128" s="69" t="n">
        <v>0</v>
      </c>
      <c r="N128" s="70" t="n">
        <v>0</v>
      </c>
      <c r="O128" s="71" t="n">
        <v>0</v>
      </c>
    </row>
    <row r="129" customFormat="false" ht="15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  <c r="O129" s="74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39</v>
      </c>
      <c r="C132" s="10"/>
      <c r="D132" s="11" t="s">
        <v>4</v>
      </c>
      <c r="E132" s="11" t="s">
        <v>40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  <c r="O133" s="13"/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  <c r="O134" s="13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  <c r="O135" s="13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  <c r="O136" s="25" t="s">
        <v>23</v>
      </c>
    </row>
    <row r="137" customFormat="false" ht="17.25" hidden="false" customHeight="false" outlineLevel="0" collapsed="false">
      <c r="B137" s="26" t="s">
        <v>24</v>
      </c>
      <c r="C137" s="27"/>
      <c r="D137" s="28" t="n">
        <v>0</v>
      </c>
      <c r="E137" s="29" t="s">
        <v>28</v>
      </c>
      <c r="F137" s="30" t="s">
        <v>28</v>
      </c>
      <c r="G137" s="30" t="s">
        <v>28</v>
      </c>
      <c r="H137" s="31" t="n">
        <v>0</v>
      </c>
      <c r="I137" s="32" t="n">
        <v>0</v>
      </c>
      <c r="J137" s="33" t="s">
        <v>28</v>
      </c>
      <c r="K137" s="34" t="s">
        <v>28</v>
      </c>
      <c r="L137" s="34" t="s">
        <v>28</v>
      </c>
      <c r="M137" s="35" t="n">
        <v>0</v>
      </c>
      <c r="N137" s="36" t="n">
        <v>0</v>
      </c>
      <c r="O137" s="37" t="n">
        <v>0</v>
      </c>
    </row>
    <row r="138" customFormat="false" ht="18.75" hidden="false" customHeight="false" outlineLevel="0" collapsed="false">
      <c r="B138" s="38" t="s">
        <v>27</v>
      </c>
      <c r="C138" s="39"/>
      <c r="D138" s="40" t="n">
        <v>0</v>
      </c>
      <c r="E138" s="41" t="s">
        <v>28</v>
      </c>
      <c r="F138" s="42" t="s">
        <v>28</v>
      </c>
      <c r="G138" s="42" t="s">
        <v>28</v>
      </c>
      <c r="H138" s="42" t="n">
        <v>0</v>
      </c>
      <c r="I138" s="66" t="n">
        <v>0</v>
      </c>
      <c r="J138" s="44" t="s">
        <v>28</v>
      </c>
      <c r="K138" s="45" t="s">
        <v>28</v>
      </c>
      <c r="L138" s="42" t="s">
        <v>28</v>
      </c>
      <c r="M138" s="45" t="n">
        <v>0</v>
      </c>
      <c r="N138" s="46" t="n">
        <v>0</v>
      </c>
      <c r="O138" s="47" t="n">
        <v>0</v>
      </c>
    </row>
    <row r="139" customFormat="false" ht="15.75" hidden="false" customHeight="false" outlineLevel="0" collapsed="false">
      <c r="B139" s="48"/>
      <c r="C139" s="49"/>
      <c r="D139" s="50"/>
      <c r="E139" s="51"/>
      <c r="F139" s="42"/>
      <c r="G139" s="42"/>
      <c r="H139" s="42"/>
      <c r="I139" s="43"/>
      <c r="J139" s="52"/>
      <c r="K139" s="52"/>
      <c r="L139" s="42"/>
      <c r="M139" s="52"/>
      <c r="N139" s="53"/>
      <c r="O139" s="54"/>
    </row>
    <row r="140" customFormat="false" ht="18.75" hidden="false" customHeight="false" outlineLevel="0" collapsed="false">
      <c r="B140" s="55" t="s">
        <v>29</v>
      </c>
      <c r="C140" s="56"/>
      <c r="D140" s="57" t="n">
        <v>0</v>
      </c>
      <c r="E140" s="51" t="n">
        <v>0</v>
      </c>
      <c r="F140" s="58" t="n">
        <v>0</v>
      </c>
      <c r="G140" s="58" t="n">
        <v>0</v>
      </c>
      <c r="H140" s="42" t="n">
        <v>0</v>
      </c>
      <c r="I140" s="66" t="n">
        <v>0</v>
      </c>
      <c r="J140" s="59" t="n">
        <v>0</v>
      </c>
      <c r="K140" s="60" t="n">
        <v>0</v>
      </c>
      <c r="L140" s="58" t="n">
        <v>0</v>
      </c>
      <c r="M140" s="61" t="n">
        <v>0</v>
      </c>
      <c r="N140" s="62" t="n">
        <v>0</v>
      </c>
      <c r="O140" s="47" t="n">
        <v>0</v>
      </c>
    </row>
    <row r="141" customFormat="false" ht="15.75" hidden="false" customHeight="true" outlineLevel="0" collapsed="false">
      <c r="B141" s="63" t="s">
        <v>32</v>
      </c>
      <c r="C141" s="64"/>
      <c r="D141" s="65" t="n">
        <v>0</v>
      </c>
      <c r="E141" s="51" t="n">
        <v>0</v>
      </c>
      <c r="F141" s="58" t="n">
        <v>0</v>
      </c>
      <c r="G141" s="58" t="n">
        <v>0</v>
      </c>
      <c r="H141" s="42" t="n">
        <v>0</v>
      </c>
      <c r="I141" s="43" t="n">
        <v>0</v>
      </c>
      <c r="J141" s="67" t="n">
        <v>0</v>
      </c>
      <c r="K141" s="68" t="n">
        <v>0</v>
      </c>
      <c r="L141" s="58" t="n">
        <v>0</v>
      </c>
      <c r="M141" s="69" t="n">
        <v>0</v>
      </c>
      <c r="N141" s="70" t="n">
        <v>0</v>
      </c>
      <c r="O141" s="71" t="n">
        <v>0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  <c r="O142" s="74"/>
    </row>
    <row r="143" customFormat="false" ht="15.75" hidden="false" customHeight="false" outlineLevel="0" collapsed="false">
      <c r="B143" s="63" t="s">
        <v>34</v>
      </c>
      <c r="C143" s="64"/>
      <c r="D143" s="75" t="n">
        <v>0</v>
      </c>
      <c r="E143" s="51" t="n">
        <v>0</v>
      </c>
      <c r="F143" s="42" t="n">
        <v>0</v>
      </c>
      <c r="G143" s="42" t="n">
        <v>0</v>
      </c>
      <c r="H143" s="42" t="n">
        <v>0</v>
      </c>
      <c r="I143" s="43" t="n">
        <v>0</v>
      </c>
      <c r="J143" s="67" t="n">
        <v>0</v>
      </c>
      <c r="K143" s="69" t="n">
        <v>0</v>
      </c>
      <c r="L143" s="42" t="n">
        <v>0</v>
      </c>
      <c r="M143" s="69" t="n">
        <v>0</v>
      </c>
      <c r="N143" s="70" t="n">
        <v>0</v>
      </c>
      <c r="O143" s="47" t="n">
        <v>0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  <c r="O144" s="54"/>
    </row>
    <row r="145" customFormat="false" ht="15.75" hidden="false" customHeight="false" outlineLevel="0" collapsed="false">
      <c r="B145" s="63" t="s">
        <v>35</v>
      </c>
      <c r="C145" s="64"/>
      <c r="D145" s="75" t="n">
        <v>0</v>
      </c>
      <c r="E145" s="51" t="n">
        <v>0</v>
      </c>
      <c r="F145" s="42" t="n">
        <v>0</v>
      </c>
      <c r="G145" s="42" t="n">
        <v>0</v>
      </c>
      <c r="H145" s="42" t="n">
        <v>0</v>
      </c>
      <c r="I145" s="43" t="n">
        <v>0</v>
      </c>
      <c r="J145" s="67" t="n">
        <v>0</v>
      </c>
      <c r="K145" s="69" t="n">
        <v>0</v>
      </c>
      <c r="L145" s="42" t="n">
        <v>0</v>
      </c>
      <c r="M145" s="69" t="n">
        <v>0</v>
      </c>
      <c r="N145" s="70" t="n">
        <v>0</v>
      </c>
      <c r="O145" s="71" t="n">
        <v>0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  <c r="O146" s="74"/>
    </row>
    <row r="147" customFormat="false" ht="15.75" hidden="false" customHeight="false" outlineLevel="0" collapsed="false">
      <c r="B147" s="63" t="s">
        <v>36</v>
      </c>
      <c r="C147" s="64"/>
      <c r="D147" s="75" t="n">
        <v>0</v>
      </c>
      <c r="E147" s="51" t="n">
        <v>0</v>
      </c>
      <c r="F147" s="42" t="n">
        <v>0</v>
      </c>
      <c r="G147" s="42" t="n">
        <v>0</v>
      </c>
      <c r="H147" s="42" t="n">
        <v>0</v>
      </c>
      <c r="I147" s="43" t="n">
        <v>0</v>
      </c>
      <c r="J147" s="67" t="n">
        <v>0</v>
      </c>
      <c r="K147" s="69" t="n">
        <v>0</v>
      </c>
      <c r="L147" s="42" t="n">
        <v>0</v>
      </c>
      <c r="M147" s="69" t="n">
        <v>0</v>
      </c>
      <c r="N147" s="70" t="n">
        <v>0</v>
      </c>
      <c r="O147" s="71" t="n">
        <v>0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  <c r="O148" s="74"/>
    </row>
    <row r="149" customFormat="false" ht="15.75" hidden="false" customHeight="false" outlineLevel="0" collapsed="false">
      <c r="B149" s="63" t="s">
        <v>37</v>
      </c>
      <c r="C149" s="64"/>
      <c r="D149" s="75" t="n">
        <v>0</v>
      </c>
      <c r="E149" s="51" t="n">
        <v>0</v>
      </c>
      <c r="F149" s="42" t="n">
        <v>0</v>
      </c>
      <c r="G149" s="42" t="n">
        <v>0</v>
      </c>
      <c r="H149" s="42" t="n">
        <v>0</v>
      </c>
      <c r="I149" s="43" t="n">
        <v>0</v>
      </c>
      <c r="J149" s="67" t="n">
        <v>0</v>
      </c>
      <c r="K149" s="69" t="n">
        <v>0</v>
      </c>
      <c r="L149" s="42" t="n">
        <v>0</v>
      </c>
      <c r="M149" s="69" t="n">
        <v>0</v>
      </c>
      <c r="N149" s="70" t="n">
        <v>0</v>
      </c>
      <c r="O149" s="71" t="n">
        <v>0</v>
      </c>
    </row>
    <row r="150" customFormat="false" ht="15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  <c r="O150" s="74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39</v>
      </c>
      <c r="C153" s="10"/>
      <c r="D153" s="11" t="s">
        <v>4</v>
      </c>
      <c r="E153" s="11" t="s">
        <v>40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  <c r="O154" s="13"/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  <c r="O155" s="13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  <c r="O156" s="13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  <c r="O157" s="25" t="s">
        <v>23</v>
      </c>
    </row>
    <row r="158" customFormat="false" ht="17.25" hidden="false" customHeight="false" outlineLevel="0" collapsed="false">
      <c r="B158" s="26" t="s">
        <v>24</v>
      </c>
      <c r="C158" s="27"/>
      <c r="D158" s="28" t="n">
        <v>0</v>
      </c>
      <c r="E158" s="29" t="s">
        <v>28</v>
      </c>
      <c r="F158" s="30" t="s">
        <v>28</v>
      </c>
      <c r="G158" s="30" t="s">
        <v>28</v>
      </c>
      <c r="H158" s="31" t="n">
        <v>0</v>
      </c>
      <c r="I158" s="32" t="n">
        <v>0</v>
      </c>
      <c r="J158" s="33" t="s">
        <v>28</v>
      </c>
      <c r="K158" s="34" t="s">
        <v>28</v>
      </c>
      <c r="L158" s="34" t="s">
        <v>28</v>
      </c>
      <c r="M158" s="35" t="n">
        <v>0</v>
      </c>
      <c r="N158" s="36" t="n">
        <v>0</v>
      </c>
      <c r="O158" s="37" t="n">
        <v>0</v>
      </c>
    </row>
    <row r="159" customFormat="false" ht="18.75" hidden="false" customHeight="false" outlineLevel="0" collapsed="false">
      <c r="B159" s="38" t="s">
        <v>27</v>
      </c>
      <c r="C159" s="39"/>
      <c r="D159" s="40" t="n">
        <v>0</v>
      </c>
      <c r="E159" s="41" t="s">
        <v>28</v>
      </c>
      <c r="F159" s="42" t="s">
        <v>28</v>
      </c>
      <c r="G159" s="42" t="s">
        <v>28</v>
      </c>
      <c r="H159" s="42" t="n">
        <v>0</v>
      </c>
      <c r="I159" s="66" t="n">
        <v>0</v>
      </c>
      <c r="J159" s="44" t="s">
        <v>28</v>
      </c>
      <c r="K159" s="45" t="s">
        <v>28</v>
      </c>
      <c r="L159" s="42" t="s">
        <v>28</v>
      </c>
      <c r="M159" s="45" t="n">
        <v>0</v>
      </c>
      <c r="N159" s="46" t="n">
        <v>0</v>
      </c>
      <c r="O159" s="47" t="n">
        <v>0</v>
      </c>
    </row>
    <row r="160" customFormat="false" ht="15.75" hidden="false" customHeight="false" outlineLevel="0" collapsed="false">
      <c r="B160" s="48"/>
      <c r="C160" s="49"/>
      <c r="D160" s="50"/>
      <c r="E160" s="51"/>
      <c r="F160" s="42"/>
      <c r="G160" s="42"/>
      <c r="H160" s="42"/>
      <c r="I160" s="43"/>
      <c r="J160" s="52"/>
      <c r="K160" s="52"/>
      <c r="L160" s="42"/>
      <c r="M160" s="52"/>
      <c r="N160" s="53"/>
      <c r="O160" s="54"/>
    </row>
    <row r="161" customFormat="false" ht="18.75" hidden="false" customHeight="false" outlineLevel="0" collapsed="false">
      <c r="B161" s="55" t="s">
        <v>29</v>
      </c>
      <c r="C161" s="56"/>
      <c r="D161" s="57" t="n">
        <v>0</v>
      </c>
      <c r="E161" s="51" t="n">
        <v>0</v>
      </c>
      <c r="F161" s="58" t="n">
        <v>0</v>
      </c>
      <c r="G161" s="58" t="n">
        <v>0</v>
      </c>
      <c r="H161" s="42" t="n">
        <v>0</v>
      </c>
      <c r="I161" s="66" t="n">
        <v>0</v>
      </c>
      <c r="J161" s="59" t="n">
        <v>0</v>
      </c>
      <c r="K161" s="60" t="n">
        <v>0</v>
      </c>
      <c r="L161" s="58" t="n">
        <v>0</v>
      </c>
      <c r="M161" s="61" t="n">
        <v>0</v>
      </c>
      <c r="N161" s="62" t="n">
        <v>0</v>
      </c>
      <c r="O161" s="47" t="n">
        <v>0</v>
      </c>
    </row>
    <row r="162" customFormat="false" ht="15.75" hidden="false" customHeight="true" outlineLevel="0" collapsed="false">
      <c r="B162" s="63" t="s">
        <v>32</v>
      </c>
      <c r="C162" s="64"/>
      <c r="D162" s="65" t="n">
        <v>0</v>
      </c>
      <c r="E162" s="51" t="n">
        <v>0</v>
      </c>
      <c r="F162" s="58" t="n">
        <v>0</v>
      </c>
      <c r="G162" s="58" t="n">
        <v>0</v>
      </c>
      <c r="H162" s="42" t="n">
        <v>0</v>
      </c>
      <c r="I162" s="43" t="n">
        <v>0</v>
      </c>
      <c r="J162" s="67" t="n">
        <v>0</v>
      </c>
      <c r="K162" s="68" t="n">
        <v>0</v>
      </c>
      <c r="L162" s="58" t="n">
        <v>0</v>
      </c>
      <c r="M162" s="69" t="n">
        <v>0</v>
      </c>
      <c r="N162" s="70" t="n">
        <v>0</v>
      </c>
      <c r="O162" s="71" t="n">
        <v>0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  <c r="O163" s="74"/>
    </row>
    <row r="164" customFormat="false" ht="15.75" hidden="false" customHeight="false" outlineLevel="0" collapsed="false">
      <c r="B164" s="63" t="s">
        <v>34</v>
      </c>
      <c r="C164" s="64"/>
      <c r="D164" s="75" t="n">
        <v>0</v>
      </c>
      <c r="E164" s="51" t="n">
        <v>0</v>
      </c>
      <c r="F164" s="42" t="n">
        <v>0</v>
      </c>
      <c r="G164" s="42" t="n">
        <v>0</v>
      </c>
      <c r="H164" s="42" t="n">
        <v>0</v>
      </c>
      <c r="I164" s="43" t="n">
        <v>0</v>
      </c>
      <c r="J164" s="67" t="n">
        <v>0</v>
      </c>
      <c r="K164" s="69" t="n">
        <v>0</v>
      </c>
      <c r="L164" s="42" t="n">
        <v>0</v>
      </c>
      <c r="M164" s="69" t="n">
        <v>0</v>
      </c>
      <c r="N164" s="70" t="n">
        <v>0</v>
      </c>
      <c r="O164" s="47" t="n">
        <v>0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  <c r="O165" s="54"/>
    </row>
    <row r="166" customFormat="false" ht="15.75" hidden="false" customHeight="false" outlineLevel="0" collapsed="false">
      <c r="B166" s="63" t="s">
        <v>35</v>
      </c>
      <c r="C166" s="64"/>
      <c r="D166" s="75" t="n">
        <v>0</v>
      </c>
      <c r="E166" s="51" t="n">
        <v>0</v>
      </c>
      <c r="F166" s="42" t="n">
        <v>0</v>
      </c>
      <c r="G166" s="42" t="n">
        <v>0</v>
      </c>
      <c r="H166" s="42" t="n">
        <v>0</v>
      </c>
      <c r="I166" s="43" t="n">
        <v>0</v>
      </c>
      <c r="J166" s="67" t="n">
        <v>0</v>
      </c>
      <c r="K166" s="69" t="n">
        <v>0</v>
      </c>
      <c r="L166" s="42" t="n">
        <v>0</v>
      </c>
      <c r="M166" s="69" t="n">
        <v>0</v>
      </c>
      <c r="N166" s="70" t="n">
        <v>0</v>
      </c>
      <c r="O166" s="71" t="n">
        <v>0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  <c r="O167" s="74"/>
    </row>
    <row r="168" customFormat="false" ht="15.75" hidden="false" customHeight="false" outlineLevel="0" collapsed="false">
      <c r="B168" s="63" t="s">
        <v>36</v>
      </c>
      <c r="C168" s="64"/>
      <c r="D168" s="75" t="n">
        <v>0</v>
      </c>
      <c r="E168" s="51" t="n">
        <v>0</v>
      </c>
      <c r="F168" s="42" t="n">
        <v>0</v>
      </c>
      <c r="G168" s="42" t="n">
        <v>0</v>
      </c>
      <c r="H168" s="42" t="n">
        <v>0</v>
      </c>
      <c r="I168" s="43" t="n">
        <v>0</v>
      </c>
      <c r="J168" s="67" t="n">
        <v>0</v>
      </c>
      <c r="K168" s="69" t="n">
        <v>0</v>
      </c>
      <c r="L168" s="42" t="n">
        <v>0</v>
      </c>
      <c r="M168" s="69" t="n">
        <v>0</v>
      </c>
      <c r="N168" s="70" t="n">
        <v>0</v>
      </c>
      <c r="O168" s="71" t="n">
        <v>0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  <c r="O169" s="74"/>
    </row>
    <row r="170" customFormat="false" ht="15.75" hidden="false" customHeight="false" outlineLevel="0" collapsed="false">
      <c r="B170" s="63" t="s">
        <v>37</v>
      </c>
      <c r="C170" s="64"/>
      <c r="D170" s="75" t="n">
        <v>0</v>
      </c>
      <c r="E170" s="51" t="n">
        <v>0</v>
      </c>
      <c r="F170" s="42" t="n">
        <v>0</v>
      </c>
      <c r="G170" s="42" t="n">
        <v>0</v>
      </c>
      <c r="H170" s="42" t="n">
        <v>0</v>
      </c>
      <c r="I170" s="43" t="n">
        <v>0</v>
      </c>
      <c r="J170" s="67" t="n">
        <v>0</v>
      </c>
      <c r="K170" s="69" t="n">
        <v>0</v>
      </c>
      <c r="L170" s="42" t="n">
        <v>0</v>
      </c>
      <c r="M170" s="69" t="n">
        <v>0</v>
      </c>
      <c r="N170" s="70" t="n">
        <v>0</v>
      </c>
      <c r="O170" s="71" t="n">
        <v>0</v>
      </c>
    </row>
    <row r="171" customFormat="false" ht="15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  <c r="O171" s="74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39</v>
      </c>
      <c r="C174" s="10"/>
      <c r="D174" s="11" t="s">
        <v>4</v>
      </c>
      <c r="E174" s="11" t="s">
        <v>40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  <c r="O175" s="13"/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  <c r="O176" s="13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  <c r="O177" s="13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  <c r="O178" s="25" t="s">
        <v>23</v>
      </c>
    </row>
    <row r="179" customFormat="false" ht="17.25" hidden="false" customHeight="false" outlineLevel="0" collapsed="false">
      <c r="B179" s="26" t="s">
        <v>24</v>
      </c>
      <c r="C179" s="27"/>
      <c r="D179" s="28" t="n">
        <v>0</v>
      </c>
      <c r="E179" s="29" t="s">
        <v>28</v>
      </c>
      <c r="F179" s="30" t="s">
        <v>28</v>
      </c>
      <c r="G179" s="30" t="s">
        <v>28</v>
      </c>
      <c r="H179" s="31" t="n">
        <v>0</v>
      </c>
      <c r="I179" s="32" t="n">
        <v>0</v>
      </c>
      <c r="J179" s="33" t="s">
        <v>28</v>
      </c>
      <c r="K179" s="34" t="s">
        <v>28</v>
      </c>
      <c r="L179" s="34" t="s">
        <v>28</v>
      </c>
      <c r="M179" s="35" t="n">
        <v>0</v>
      </c>
      <c r="N179" s="36" t="n">
        <v>0</v>
      </c>
      <c r="O179" s="37" t="n">
        <v>0</v>
      </c>
    </row>
    <row r="180" customFormat="false" ht="18.75" hidden="false" customHeight="false" outlineLevel="0" collapsed="false">
      <c r="B180" s="38" t="s">
        <v>27</v>
      </c>
      <c r="C180" s="39"/>
      <c r="D180" s="40" t="n">
        <v>0</v>
      </c>
      <c r="E180" s="41" t="s">
        <v>28</v>
      </c>
      <c r="F180" s="42" t="s">
        <v>28</v>
      </c>
      <c r="G180" s="42" t="s">
        <v>28</v>
      </c>
      <c r="H180" s="42" t="n">
        <v>0</v>
      </c>
      <c r="I180" s="66" t="n">
        <v>0</v>
      </c>
      <c r="J180" s="44" t="s">
        <v>28</v>
      </c>
      <c r="K180" s="45" t="s">
        <v>28</v>
      </c>
      <c r="L180" s="42" t="s">
        <v>28</v>
      </c>
      <c r="M180" s="45" t="n">
        <v>0</v>
      </c>
      <c r="N180" s="46" t="n">
        <v>0</v>
      </c>
      <c r="O180" s="47" t="n">
        <v>0</v>
      </c>
    </row>
    <row r="181" customFormat="false" ht="15.75" hidden="false" customHeight="false" outlineLevel="0" collapsed="false">
      <c r="B181" s="48"/>
      <c r="C181" s="49"/>
      <c r="D181" s="50"/>
      <c r="E181" s="51"/>
      <c r="F181" s="42"/>
      <c r="G181" s="42"/>
      <c r="H181" s="42"/>
      <c r="I181" s="43"/>
      <c r="J181" s="52"/>
      <c r="K181" s="52"/>
      <c r="L181" s="42"/>
      <c r="M181" s="52"/>
      <c r="N181" s="53"/>
      <c r="O181" s="54"/>
    </row>
    <row r="182" customFormat="false" ht="18.75" hidden="false" customHeight="false" outlineLevel="0" collapsed="false">
      <c r="B182" s="55" t="s">
        <v>29</v>
      </c>
      <c r="C182" s="56"/>
      <c r="D182" s="57" t="n">
        <v>0</v>
      </c>
      <c r="E182" s="51" t="n">
        <v>0</v>
      </c>
      <c r="F182" s="58" t="n">
        <v>0</v>
      </c>
      <c r="G182" s="58" t="n">
        <v>0</v>
      </c>
      <c r="H182" s="42" t="n">
        <v>0</v>
      </c>
      <c r="I182" s="66" t="n">
        <v>0</v>
      </c>
      <c r="J182" s="59" t="n">
        <v>0</v>
      </c>
      <c r="K182" s="60" t="n">
        <v>0</v>
      </c>
      <c r="L182" s="58" t="n">
        <v>0</v>
      </c>
      <c r="M182" s="61" t="n">
        <v>0</v>
      </c>
      <c r="N182" s="62" t="n">
        <v>0</v>
      </c>
      <c r="O182" s="47" t="n">
        <v>0</v>
      </c>
    </row>
    <row r="183" customFormat="false" ht="15.75" hidden="false" customHeight="true" outlineLevel="0" collapsed="false">
      <c r="B183" s="63" t="s">
        <v>32</v>
      </c>
      <c r="C183" s="64"/>
      <c r="D183" s="65" t="n">
        <v>0</v>
      </c>
      <c r="E183" s="51" t="n">
        <v>0</v>
      </c>
      <c r="F183" s="58" t="n">
        <v>0</v>
      </c>
      <c r="G183" s="58" t="n">
        <v>0</v>
      </c>
      <c r="H183" s="42" t="n">
        <v>0</v>
      </c>
      <c r="I183" s="43" t="n">
        <v>0</v>
      </c>
      <c r="J183" s="67" t="n">
        <v>0</v>
      </c>
      <c r="K183" s="68" t="n">
        <v>0</v>
      </c>
      <c r="L183" s="58" t="n">
        <v>0</v>
      </c>
      <c r="M183" s="69" t="n">
        <v>0</v>
      </c>
      <c r="N183" s="70" t="n">
        <v>0</v>
      </c>
      <c r="O183" s="71" t="n">
        <v>0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  <c r="O184" s="74"/>
    </row>
    <row r="185" customFormat="false" ht="15.75" hidden="false" customHeight="false" outlineLevel="0" collapsed="false">
      <c r="B185" s="63" t="s">
        <v>34</v>
      </c>
      <c r="C185" s="64"/>
      <c r="D185" s="75" t="n">
        <v>0</v>
      </c>
      <c r="E185" s="51" t="n">
        <v>0</v>
      </c>
      <c r="F185" s="42" t="n">
        <v>0</v>
      </c>
      <c r="G185" s="42" t="n">
        <v>0</v>
      </c>
      <c r="H185" s="42" t="n">
        <v>0</v>
      </c>
      <c r="I185" s="43" t="n">
        <v>0</v>
      </c>
      <c r="J185" s="67" t="n">
        <v>0</v>
      </c>
      <c r="K185" s="69" t="n">
        <v>0</v>
      </c>
      <c r="L185" s="42" t="n">
        <v>0</v>
      </c>
      <c r="M185" s="69" t="n">
        <v>0</v>
      </c>
      <c r="N185" s="70" t="n">
        <v>0</v>
      </c>
      <c r="O185" s="47" t="n">
        <v>0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  <c r="O186" s="54"/>
    </row>
    <row r="187" customFormat="false" ht="15.75" hidden="false" customHeight="false" outlineLevel="0" collapsed="false">
      <c r="B187" s="63" t="s">
        <v>35</v>
      </c>
      <c r="C187" s="64"/>
      <c r="D187" s="75" t="n">
        <v>0</v>
      </c>
      <c r="E187" s="51" t="n">
        <v>0</v>
      </c>
      <c r="F187" s="42" t="n">
        <v>0</v>
      </c>
      <c r="G187" s="42" t="n">
        <v>0</v>
      </c>
      <c r="H187" s="42" t="n">
        <v>0</v>
      </c>
      <c r="I187" s="43" t="n">
        <v>0</v>
      </c>
      <c r="J187" s="67" t="n">
        <v>0</v>
      </c>
      <c r="K187" s="69" t="n">
        <v>0</v>
      </c>
      <c r="L187" s="42" t="n">
        <v>0</v>
      </c>
      <c r="M187" s="69" t="n">
        <v>0</v>
      </c>
      <c r="N187" s="70" t="n">
        <v>0</v>
      </c>
      <c r="O187" s="71" t="n">
        <v>0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  <c r="O188" s="74"/>
    </row>
    <row r="189" customFormat="false" ht="15.75" hidden="false" customHeight="false" outlineLevel="0" collapsed="false">
      <c r="B189" s="63" t="s">
        <v>36</v>
      </c>
      <c r="C189" s="64"/>
      <c r="D189" s="75" t="n">
        <v>0</v>
      </c>
      <c r="E189" s="51" t="n">
        <v>0</v>
      </c>
      <c r="F189" s="42" t="n">
        <v>0</v>
      </c>
      <c r="G189" s="42" t="n">
        <v>0</v>
      </c>
      <c r="H189" s="42" t="n">
        <v>0</v>
      </c>
      <c r="I189" s="43" t="n">
        <v>0</v>
      </c>
      <c r="J189" s="67" t="n">
        <v>0</v>
      </c>
      <c r="K189" s="69" t="n">
        <v>0</v>
      </c>
      <c r="L189" s="42" t="n">
        <v>0</v>
      </c>
      <c r="M189" s="69" t="n">
        <v>0</v>
      </c>
      <c r="N189" s="70" t="n">
        <v>0</v>
      </c>
      <c r="O189" s="71" t="n">
        <v>0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  <c r="O190" s="74"/>
    </row>
    <row r="191" customFormat="false" ht="15.75" hidden="false" customHeight="false" outlineLevel="0" collapsed="false">
      <c r="B191" s="63" t="s">
        <v>37</v>
      </c>
      <c r="C191" s="64"/>
      <c r="D191" s="75" t="n">
        <v>0</v>
      </c>
      <c r="E191" s="51" t="n">
        <v>0</v>
      </c>
      <c r="F191" s="42" t="n">
        <v>0</v>
      </c>
      <c r="G191" s="42" t="n">
        <v>0</v>
      </c>
      <c r="H191" s="42" t="n">
        <v>0</v>
      </c>
      <c r="I191" s="43" t="n">
        <v>0</v>
      </c>
      <c r="J191" s="67" t="n">
        <v>0</v>
      </c>
      <c r="K191" s="69" t="n">
        <v>0</v>
      </c>
      <c r="L191" s="42" t="n">
        <v>0</v>
      </c>
      <c r="M191" s="69" t="n">
        <v>0</v>
      </c>
      <c r="N191" s="70" t="n">
        <v>0</v>
      </c>
      <c r="O191" s="71" t="n">
        <v>0</v>
      </c>
    </row>
    <row r="192" customFormat="false" ht="15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  <c r="O192" s="74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39</v>
      </c>
      <c r="C195" s="10"/>
      <c r="D195" s="11" t="s">
        <v>4</v>
      </c>
      <c r="E195" s="11" t="s">
        <v>40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  <c r="O196" s="13"/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  <c r="O197" s="13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  <c r="O198" s="13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  <c r="O199" s="25" t="s">
        <v>23</v>
      </c>
    </row>
    <row r="200" customFormat="false" ht="17.25" hidden="false" customHeight="false" outlineLevel="0" collapsed="false">
      <c r="B200" s="26" t="s">
        <v>24</v>
      </c>
      <c r="C200" s="27"/>
      <c r="D200" s="28" t="n">
        <v>0</v>
      </c>
      <c r="E200" s="29" t="s">
        <v>28</v>
      </c>
      <c r="F200" s="30" t="s">
        <v>28</v>
      </c>
      <c r="G200" s="30" t="s">
        <v>28</v>
      </c>
      <c r="H200" s="31" t="n">
        <v>0</v>
      </c>
      <c r="I200" s="32" t="n">
        <v>0</v>
      </c>
      <c r="J200" s="33" t="s">
        <v>28</v>
      </c>
      <c r="K200" s="34" t="s">
        <v>28</v>
      </c>
      <c r="L200" s="34" t="s">
        <v>28</v>
      </c>
      <c r="M200" s="35" t="n">
        <v>0</v>
      </c>
      <c r="N200" s="36" t="n">
        <v>0</v>
      </c>
      <c r="O200" s="37" t="n">
        <v>0</v>
      </c>
    </row>
    <row r="201" customFormat="false" ht="18.75" hidden="false" customHeight="false" outlineLevel="0" collapsed="false">
      <c r="B201" s="38" t="s">
        <v>27</v>
      </c>
      <c r="C201" s="39"/>
      <c r="D201" s="40" t="n">
        <v>0</v>
      </c>
      <c r="E201" s="41" t="s">
        <v>28</v>
      </c>
      <c r="F201" s="42" t="s">
        <v>28</v>
      </c>
      <c r="G201" s="42" t="s">
        <v>28</v>
      </c>
      <c r="H201" s="42" t="n">
        <v>0</v>
      </c>
      <c r="I201" s="66" t="n">
        <v>0</v>
      </c>
      <c r="J201" s="44" t="s">
        <v>28</v>
      </c>
      <c r="K201" s="45" t="s">
        <v>28</v>
      </c>
      <c r="L201" s="42" t="s">
        <v>28</v>
      </c>
      <c r="M201" s="45" t="n">
        <v>0</v>
      </c>
      <c r="N201" s="46" t="n">
        <v>0</v>
      </c>
      <c r="O201" s="47" t="n">
        <v>0</v>
      </c>
    </row>
    <row r="202" customFormat="false" ht="15.75" hidden="false" customHeight="false" outlineLevel="0" collapsed="false">
      <c r="B202" s="48"/>
      <c r="C202" s="49"/>
      <c r="D202" s="50"/>
      <c r="E202" s="51"/>
      <c r="F202" s="42"/>
      <c r="G202" s="42"/>
      <c r="H202" s="42"/>
      <c r="I202" s="43"/>
      <c r="J202" s="52"/>
      <c r="K202" s="52"/>
      <c r="L202" s="42"/>
      <c r="M202" s="52"/>
      <c r="N202" s="53"/>
      <c r="O202" s="54"/>
    </row>
    <row r="203" customFormat="false" ht="18.75" hidden="false" customHeight="false" outlineLevel="0" collapsed="false">
      <c r="B203" s="55" t="s">
        <v>29</v>
      </c>
      <c r="C203" s="56"/>
      <c r="D203" s="57" t="n">
        <v>0</v>
      </c>
      <c r="E203" s="51" t="n">
        <v>0</v>
      </c>
      <c r="F203" s="58" t="n">
        <v>0</v>
      </c>
      <c r="G203" s="58" t="n">
        <v>0</v>
      </c>
      <c r="H203" s="42" t="n">
        <v>0</v>
      </c>
      <c r="I203" s="66" t="n">
        <v>0</v>
      </c>
      <c r="J203" s="59" t="n">
        <v>0</v>
      </c>
      <c r="K203" s="60" t="n">
        <v>0</v>
      </c>
      <c r="L203" s="58" t="n">
        <v>0</v>
      </c>
      <c r="M203" s="61" t="n">
        <v>0</v>
      </c>
      <c r="N203" s="62" t="n">
        <v>0</v>
      </c>
      <c r="O203" s="47" t="n">
        <v>0</v>
      </c>
    </row>
    <row r="204" customFormat="false" ht="15.75" hidden="false" customHeight="true" outlineLevel="0" collapsed="false">
      <c r="B204" s="63" t="s">
        <v>32</v>
      </c>
      <c r="C204" s="64"/>
      <c r="D204" s="65" t="n">
        <v>0</v>
      </c>
      <c r="E204" s="51" t="n">
        <v>0</v>
      </c>
      <c r="F204" s="58" t="n">
        <v>0</v>
      </c>
      <c r="G204" s="58" t="n">
        <v>0</v>
      </c>
      <c r="H204" s="42" t="n">
        <v>0</v>
      </c>
      <c r="I204" s="43" t="n">
        <v>0</v>
      </c>
      <c r="J204" s="67" t="n">
        <v>0</v>
      </c>
      <c r="K204" s="68" t="n">
        <v>0</v>
      </c>
      <c r="L204" s="58" t="n">
        <v>0</v>
      </c>
      <c r="M204" s="69" t="n">
        <v>0</v>
      </c>
      <c r="N204" s="70" t="n">
        <v>0</v>
      </c>
      <c r="O204" s="71" t="n">
        <v>0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  <c r="O205" s="74"/>
    </row>
    <row r="206" customFormat="false" ht="15.75" hidden="false" customHeight="false" outlineLevel="0" collapsed="false">
      <c r="B206" s="63" t="s">
        <v>34</v>
      </c>
      <c r="C206" s="64"/>
      <c r="D206" s="75" t="n">
        <v>0</v>
      </c>
      <c r="E206" s="51" t="n">
        <v>0</v>
      </c>
      <c r="F206" s="42" t="n">
        <v>0</v>
      </c>
      <c r="G206" s="42" t="n">
        <v>0</v>
      </c>
      <c r="H206" s="42" t="n">
        <v>0</v>
      </c>
      <c r="I206" s="43" t="n">
        <v>0</v>
      </c>
      <c r="J206" s="67" t="n">
        <v>0</v>
      </c>
      <c r="K206" s="69" t="n">
        <v>0</v>
      </c>
      <c r="L206" s="42" t="n">
        <v>0</v>
      </c>
      <c r="M206" s="69" t="n">
        <v>0</v>
      </c>
      <c r="N206" s="70" t="n">
        <v>0</v>
      </c>
      <c r="O206" s="47" t="n">
        <v>0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  <c r="O207" s="54"/>
    </row>
    <row r="208" customFormat="false" ht="15.75" hidden="false" customHeight="false" outlineLevel="0" collapsed="false">
      <c r="B208" s="63" t="s">
        <v>35</v>
      </c>
      <c r="C208" s="64"/>
      <c r="D208" s="75" t="n">
        <v>0</v>
      </c>
      <c r="E208" s="51" t="n">
        <v>0</v>
      </c>
      <c r="F208" s="42" t="n">
        <v>0</v>
      </c>
      <c r="G208" s="42" t="n">
        <v>0</v>
      </c>
      <c r="H208" s="42" t="n">
        <v>0</v>
      </c>
      <c r="I208" s="43" t="n">
        <v>0</v>
      </c>
      <c r="J208" s="67" t="n">
        <v>0</v>
      </c>
      <c r="K208" s="69" t="n">
        <v>0</v>
      </c>
      <c r="L208" s="42" t="n">
        <v>0</v>
      </c>
      <c r="M208" s="69" t="n">
        <v>0</v>
      </c>
      <c r="N208" s="70" t="n">
        <v>0</v>
      </c>
      <c r="O208" s="71" t="n">
        <v>0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  <c r="O209" s="74"/>
    </row>
    <row r="210" customFormat="false" ht="15.75" hidden="false" customHeight="false" outlineLevel="0" collapsed="false">
      <c r="B210" s="63" t="s">
        <v>36</v>
      </c>
      <c r="C210" s="64"/>
      <c r="D210" s="75" t="n">
        <v>0</v>
      </c>
      <c r="E210" s="51" t="n">
        <v>0</v>
      </c>
      <c r="F210" s="42" t="n">
        <v>0</v>
      </c>
      <c r="G210" s="42" t="n">
        <v>0</v>
      </c>
      <c r="H210" s="42" t="n">
        <v>0</v>
      </c>
      <c r="I210" s="43" t="n">
        <v>0</v>
      </c>
      <c r="J210" s="67" t="n">
        <v>0</v>
      </c>
      <c r="K210" s="69" t="n">
        <v>0</v>
      </c>
      <c r="L210" s="42" t="n">
        <v>0</v>
      </c>
      <c r="M210" s="69" t="n">
        <v>0</v>
      </c>
      <c r="N210" s="70" t="n">
        <v>0</v>
      </c>
      <c r="O210" s="71" t="n">
        <v>0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  <c r="O211" s="74"/>
    </row>
    <row r="212" customFormat="false" ht="15.75" hidden="false" customHeight="false" outlineLevel="0" collapsed="false">
      <c r="B212" s="63" t="s">
        <v>37</v>
      </c>
      <c r="C212" s="64"/>
      <c r="D212" s="75" t="n">
        <v>0</v>
      </c>
      <c r="E212" s="51" t="n">
        <v>0</v>
      </c>
      <c r="F212" s="42" t="n">
        <v>0</v>
      </c>
      <c r="G212" s="42" t="n">
        <v>0</v>
      </c>
      <c r="H212" s="42" t="n">
        <v>0</v>
      </c>
      <c r="I212" s="43" t="n">
        <v>0</v>
      </c>
      <c r="J212" s="67" t="n">
        <v>0</v>
      </c>
      <c r="K212" s="69" t="n">
        <v>0</v>
      </c>
      <c r="L212" s="42" t="n">
        <v>0</v>
      </c>
      <c r="M212" s="69" t="n">
        <v>0</v>
      </c>
      <c r="N212" s="70" t="n">
        <v>0</v>
      </c>
      <c r="O212" s="71" t="n">
        <v>0</v>
      </c>
    </row>
    <row r="213" customFormat="false" ht="15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  <c r="O213" s="74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39</v>
      </c>
      <c r="C216" s="10"/>
      <c r="D216" s="11" t="s">
        <v>4</v>
      </c>
      <c r="E216" s="11" t="s">
        <v>40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  <c r="O217" s="13"/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  <c r="O218" s="13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  <c r="O219" s="13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  <c r="O220" s="25" t="s">
        <v>23</v>
      </c>
    </row>
    <row r="221" customFormat="false" ht="17.25" hidden="false" customHeight="false" outlineLevel="0" collapsed="false">
      <c r="B221" s="26" t="s">
        <v>24</v>
      </c>
      <c r="C221" s="27"/>
      <c r="D221" s="28" t="n">
        <v>0</v>
      </c>
      <c r="E221" s="29" t="s">
        <v>28</v>
      </c>
      <c r="F221" s="30" t="s">
        <v>28</v>
      </c>
      <c r="G221" s="30" t="s">
        <v>28</v>
      </c>
      <c r="H221" s="31" t="n">
        <v>0</v>
      </c>
      <c r="I221" s="32" t="n">
        <v>0</v>
      </c>
      <c r="J221" s="33" t="s">
        <v>28</v>
      </c>
      <c r="K221" s="34" t="s">
        <v>28</v>
      </c>
      <c r="L221" s="34" t="s">
        <v>28</v>
      </c>
      <c r="M221" s="35" t="n">
        <v>0</v>
      </c>
      <c r="N221" s="36" t="n">
        <v>0</v>
      </c>
      <c r="O221" s="37" t="n">
        <v>0</v>
      </c>
    </row>
    <row r="222" customFormat="false" ht="18.75" hidden="false" customHeight="false" outlineLevel="0" collapsed="false">
      <c r="B222" s="38" t="s">
        <v>27</v>
      </c>
      <c r="C222" s="39"/>
      <c r="D222" s="40" t="n">
        <v>0</v>
      </c>
      <c r="E222" s="41" t="s">
        <v>28</v>
      </c>
      <c r="F222" s="42" t="s">
        <v>28</v>
      </c>
      <c r="G222" s="42" t="s">
        <v>28</v>
      </c>
      <c r="H222" s="42" t="n">
        <v>0</v>
      </c>
      <c r="I222" s="66" t="n">
        <v>0</v>
      </c>
      <c r="J222" s="44" t="s">
        <v>28</v>
      </c>
      <c r="K222" s="45" t="s">
        <v>28</v>
      </c>
      <c r="L222" s="42" t="s">
        <v>28</v>
      </c>
      <c r="M222" s="45" t="n">
        <v>0</v>
      </c>
      <c r="N222" s="46" t="n">
        <v>0</v>
      </c>
      <c r="O222" s="47" t="n">
        <v>0</v>
      </c>
    </row>
    <row r="223" customFormat="false" ht="15.75" hidden="false" customHeight="false" outlineLevel="0" collapsed="false">
      <c r="B223" s="48"/>
      <c r="C223" s="49"/>
      <c r="D223" s="50"/>
      <c r="E223" s="51"/>
      <c r="F223" s="42"/>
      <c r="G223" s="42"/>
      <c r="H223" s="42"/>
      <c r="I223" s="43"/>
      <c r="J223" s="52"/>
      <c r="K223" s="52"/>
      <c r="L223" s="42"/>
      <c r="M223" s="52"/>
      <c r="N223" s="53"/>
      <c r="O223" s="54"/>
    </row>
    <row r="224" customFormat="false" ht="18.75" hidden="false" customHeight="false" outlineLevel="0" collapsed="false">
      <c r="B224" s="55" t="s">
        <v>29</v>
      </c>
      <c r="C224" s="56"/>
      <c r="D224" s="57" t="n">
        <v>0</v>
      </c>
      <c r="E224" s="51" t="n">
        <v>0</v>
      </c>
      <c r="F224" s="58" t="n">
        <v>0</v>
      </c>
      <c r="G224" s="58" t="n">
        <v>0</v>
      </c>
      <c r="H224" s="42" t="n">
        <v>0</v>
      </c>
      <c r="I224" s="66" t="n">
        <v>0</v>
      </c>
      <c r="J224" s="59" t="n">
        <v>0</v>
      </c>
      <c r="K224" s="60" t="n">
        <v>0</v>
      </c>
      <c r="L224" s="58" t="n">
        <v>0</v>
      </c>
      <c r="M224" s="61" t="n">
        <v>0</v>
      </c>
      <c r="N224" s="62" t="n">
        <v>0</v>
      </c>
      <c r="O224" s="47" t="n">
        <v>0</v>
      </c>
    </row>
    <row r="225" customFormat="false" ht="15.75" hidden="false" customHeight="true" outlineLevel="0" collapsed="false">
      <c r="B225" s="63" t="s">
        <v>32</v>
      </c>
      <c r="C225" s="64"/>
      <c r="D225" s="65" t="n">
        <v>0</v>
      </c>
      <c r="E225" s="51" t="n">
        <v>0</v>
      </c>
      <c r="F225" s="58" t="n">
        <v>0</v>
      </c>
      <c r="G225" s="58" t="n">
        <v>0</v>
      </c>
      <c r="H225" s="42" t="n">
        <v>0</v>
      </c>
      <c r="I225" s="43" t="n">
        <v>0</v>
      </c>
      <c r="J225" s="67" t="n">
        <v>0</v>
      </c>
      <c r="K225" s="68" t="n">
        <v>0</v>
      </c>
      <c r="L225" s="58" t="n">
        <v>0</v>
      </c>
      <c r="M225" s="69" t="n">
        <v>0</v>
      </c>
      <c r="N225" s="70" t="n">
        <v>0</v>
      </c>
      <c r="O225" s="71" t="n">
        <v>0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  <c r="O226" s="74"/>
    </row>
    <row r="227" customFormat="false" ht="15.75" hidden="false" customHeight="false" outlineLevel="0" collapsed="false">
      <c r="B227" s="63" t="s">
        <v>34</v>
      </c>
      <c r="C227" s="64"/>
      <c r="D227" s="75" t="n">
        <v>0</v>
      </c>
      <c r="E227" s="51" t="n">
        <v>0</v>
      </c>
      <c r="F227" s="42" t="n">
        <v>0</v>
      </c>
      <c r="G227" s="42" t="n">
        <v>0</v>
      </c>
      <c r="H227" s="42" t="n">
        <v>0</v>
      </c>
      <c r="I227" s="43" t="n">
        <v>0</v>
      </c>
      <c r="J227" s="67" t="n">
        <v>0</v>
      </c>
      <c r="K227" s="69" t="n">
        <v>0</v>
      </c>
      <c r="L227" s="42" t="n">
        <v>0</v>
      </c>
      <c r="M227" s="69" t="n">
        <v>0</v>
      </c>
      <c r="N227" s="70" t="n">
        <v>0</v>
      </c>
      <c r="O227" s="47" t="n">
        <v>0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  <c r="O228" s="54"/>
    </row>
    <row r="229" customFormat="false" ht="15.75" hidden="false" customHeight="false" outlineLevel="0" collapsed="false">
      <c r="B229" s="63" t="s">
        <v>35</v>
      </c>
      <c r="C229" s="64"/>
      <c r="D229" s="75" t="n">
        <v>0</v>
      </c>
      <c r="E229" s="51" t="n">
        <v>0</v>
      </c>
      <c r="F229" s="42" t="n">
        <v>0</v>
      </c>
      <c r="G229" s="42" t="n">
        <v>0</v>
      </c>
      <c r="H229" s="42" t="n">
        <v>0</v>
      </c>
      <c r="I229" s="43" t="n">
        <v>0</v>
      </c>
      <c r="J229" s="67" t="n">
        <v>0</v>
      </c>
      <c r="K229" s="69" t="n">
        <v>0</v>
      </c>
      <c r="L229" s="42" t="n">
        <v>0</v>
      </c>
      <c r="M229" s="69" t="n">
        <v>0</v>
      </c>
      <c r="N229" s="70" t="n">
        <v>0</v>
      </c>
      <c r="O229" s="71" t="n">
        <v>0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  <c r="O230" s="74"/>
    </row>
    <row r="231" customFormat="false" ht="15.75" hidden="false" customHeight="false" outlineLevel="0" collapsed="false">
      <c r="B231" s="63" t="s">
        <v>36</v>
      </c>
      <c r="C231" s="64"/>
      <c r="D231" s="75" t="n">
        <v>0</v>
      </c>
      <c r="E231" s="51" t="n">
        <v>0</v>
      </c>
      <c r="F231" s="42" t="n">
        <v>0</v>
      </c>
      <c r="G231" s="42" t="n">
        <v>0</v>
      </c>
      <c r="H231" s="42" t="n">
        <v>0</v>
      </c>
      <c r="I231" s="43" t="n">
        <v>0</v>
      </c>
      <c r="J231" s="67" t="n">
        <v>0</v>
      </c>
      <c r="K231" s="69" t="n">
        <v>0</v>
      </c>
      <c r="L231" s="42" t="n">
        <v>0</v>
      </c>
      <c r="M231" s="69" t="n">
        <v>0</v>
      </c>
      <c r="N231" s="70" t="n">
        <v>0</v>
      </c>
      <c r="O231" s="71" t="n">
        <v>0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  <c r="O232" s="74"/>
    </row>
    <row r="233" customFormat="false" ht="15.75" hidden="false" customHeight="false" outlineLevel="0" collapsed="false">
      <c r="B233" s="63" t="s">
        <v>37</v>
      </c>
      <c r="C233" s="64"/>
      <c r="D233" s="75" t="n">
        <v>0</v>
      </c>
      <c r="E233" s="51" t="n">
        <v>0</v>
      </c>
      <c r="F233" s="42" t="n">
        <v>0</v>
      </c>
      <c r="G233" s="42" t="n">
        <v>0</v>
      </c>
      <c r="H233" s="42" t="n">
        <v>0</v>
      </c>
      <c r="I233" s="43" t="n">
        <v>0</v>
      </c>
      <c r="J233" s="67" t="n">
        <v>0</v>
      </c>
      <c r="K233" s="69" t="n">
        <v>0</v>
      </c>
      <c r="L233" s="42" t="n">
        <v>0</v>
      </c>
      <c r="M233" s="69" t="n">
        <v>0</v>
      </c>
      <c r="N233" s="70" t="n">
        <v>0</v>
      </c>
      <c r="O233" s="71" t="n">
        <v>0</v>
      </c>
    </row>
    <row r="234" customFormat="false" ht="15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  <c r="O234" s="74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39</v>
      </c>
      <c r="C237" s="10"/>
      <c r="D237" s="11" t="s">
        <v>4</v>
      </c>
      <c r="E237" s="11" t="s">
        <v>40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  <c r="O238" s="13"/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  <c r="O239" s="13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  <c r="O240" s="13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  <c r="O241" s="25" t="s">
        <v>23</v>
      </c>
    </row>
    <row r="242" customFormat="false" ht="17.25" hidden="false" customHeight="false" outlineLevel="0" collapsed="false">
      <c r="B242" s="26" t="s">
        <v>24</v>
      </c>
      <c r="C242" s="27"/>
      <c r="D242" s="28" t="n">
        <v>0</v>
      </c>
      <c r="E242" s="29" t="s">
        <v>28</v>
      </c>
      <c r="F242" s="30" t="s">
        <v>28</v>
      </c>
      <c r="G242" s="30" t="s">
        <v>28</v>
      </c>
      <c r="H242" s="31" t="n">
        <v>0</v>
      </c>
      <c r="I242" s="32" t="n">
        <v>0</v>
      </c>
      <c r="J242" s="33" t="s">
        <v>28</v>
      </c>
      <c r="K242" s="34" t="s">
        <v>28</v>
      </c>
      <c r="L242" s="34" t="s">
        <v>28</v>
      </c>
      <c r="M242" s="35" t="n">
        <v>0</v>
      </c>
      <c r="N242" s="36" t="n">
        <v>0</v>
      </c>
      <c r="O242" s="37" t="n">
        <v>0</v>
      </c>
    </row>
    <row r="243" customFormat="false" ht="18.75" hidden="false" customHeight="false" outlineLevel="0" collapsed="false">
      <c r="B243" s="38" t="s">
        <v>27</v>
      </c>
      <c r="C243" s="39"/>
      <c r="D243" s="40" t="n">
        <v>0</v>
      </c>
      <c r="E243" s="41" t="s">
        <v>28</v>
      </c>
      <c r="F243" s="42" t="s">
        <v>28</v>
      </c>
      <c r="G243" s="42" t="s">
        <v>28</v>
      </c>
      <c r="H243" s="42" t="n">
        <v>0</v>
      </c>
      <c r="I243" s="66" t="n">
        <v>0</v>
      </c>
      <c r="J243" s="44" t="s">
        <v>28</v>
      </c>
      <c r="K243" s="45" t="s">
        <v>28</v>
      </c>
      <c r="L243" s="42" t="s">
        <v>28</v>
      </c>
      <c r="M243" s="45" t="n">
        <v>0</v>
      </c>
      <c r="N243" s="46" t="n">
        <v>0</v>
      </c>
      <c r="O243" s="47" t="n">
        <v>0</v>
      </c>
    </row>
    <row r="244" customFormat="false" ht="15.75" hidden="false" customHeight="false" outlineLevel="0" collapsed="false">
      <c r="B244" s="48"/>
      <c r="C244" s="49"/>
      <c r="D244" s="50"/>
      <c r="E244" s="51"/>
      <c r="F244" s="42"/>
      <c r="G244" s="42"/>
      <c r="H244" s="42"/>
      <c r="I244" s="43"/>
      <c r="J244" s="52"/>
      <c r="K244" s="52"/>
      <c r="L244" s="42"/>
      <c r="M244" s="52"/>
      <c r="N244" s="53"/>
      <c r="O244" s="54"/>
    </row>
    <row r="245" customFormat="false" ht="18.75" hidden="false" customHeight="false" outlineLevel="0" collapsed="false">
      <c r="B245" s="55" t="s">
        <v>29</v>
      </c>
      <c r="C245" s="56"/>
      <c r="D245" s="57" t="n">
        <v>0</v>
      </c>
      <c r="E245" s="51" t="n">
        <v>0</v>
      </c>
      <c r="F245" s="58" t="n">
        <v>0</v>
      </c>
      <c r="G245" s="58" t="n">
        <v>0</v>
      </c>
      <c r="H245" s="42" t="n">
        <v>0</v>
      </c>
      <c r="I245" s="66" t="n">
        <v>0</v>
      </c>
      <c r="J245" s="59" t="n">
        <v>0</v>
      </c>
      <c r="K245" s="60" t="n">
        <v>0</v>
      </c>
      <c r="L245" s="58" t="n">
        <v>0</v>
      </c>
      <c r="M245" s="61" t="n">
        <v>0</v>
      </c>
      <c r="N245" s="62" t="n">
        <v>0</v>
      </c>
      <c r="O245" s="47" t="n">
        <v>0</v>
      </c>
    </row>
    <row r="246" customFormat="false" ht="15.75" hidden="false" customHeight="true" outlineLevel="0" collapsed="false">
      <c r="B246" s="63" t="s">
        <v>32</v>
      </c>
      <c r="C246" s="64"/>
      <c r="D246" s="65" t="n">
        <v>0</v>
      </c>
      <c r="E246" s="51" t="n">
        <v>0</v>
      </c>
      <c r="F246" s="58" t="n">
        <v>0</v>
      </c>
      <c r="G246" s="58" t="n">
        <v>0</v>
      </c>
      <c r="H246" s="42" t="n">
        <v>0</v>
      </c>
      <c r="I246" s="43" t="n">
        <v>0</v>
      </c>
      <c r="J246" s="67" t="n">
        <v>0</v>
      </c>
      <c r="K246" s="68" t="n">
        <v>0</v>
      </c>
      <c r="L246" s="58" t="n">
        <v>0</v>
      </c>
      <c r="M246" s="69" t="n">
        <v>0</v>
      </c>
      <c r="N246" s="70" t="n">
        <v>0</v>
      </c>
      <c r="O246" s="71" t="n">
        <v>0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  <c r="O247" s="74"/>
    </row>
    <row r="248" customFormat="false" ht="15.75" hidden="false" customHeight="false" outlineLevel="0" collapsed="false">
      <c r="B248" s="63" t="s">
        <v>34</v>
      </c>
      <c r="C248" s="64"/>
      <c r="D248" s="75" t="n">
        <v>0</v>
      </c>
      <c r="E248" s="51" t="n">
        <v>0</v>
      </c>
      <c r="F248" s="42" t="n">
        <v>0</v>
      </c>
      <c r="G248" s="42" t="n">
        <v>0</v>
      </c>
      <c r="H248" s="42" t="n">
        <v>0</v>
      </c>
      <c r="I248" s="43" t="n">
        <v>0</v>
      </c>
      <c r="J248" s="67" t="n">
        <v>0</v>
      </c>
      <c r="K248" s="69" t="n">
        <v>0</v>
      </c>
      <c r="L248" s="42" t="n">
        <v>0</v>
      </c>
      <c r="M248" s="69" t="n">
        <v>0</v>
      </c>
      <c r="N248" s="70" t="n">
        <v>0</v>
      </c>
      <c r="O248" s="47" t="n">
        <v>0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  <c r="O249" s="54"/>
    </row>
    <row r="250" customFormat="false" ht="15.75" hidden="false" customHeight="false" outlineLevel="0" collapsed="false">
      <c r="B250" s="63" t="s">
        <v>35</v>
      </c>
      <c r="C250" s="64"/>
      <c r="D250" s="75" t="n">
        <v>0</v>
      </c>
      <c r="E250" s="51" t="n">
        <v>0</v>
      </c>
      <c r="F250" s="42" t="n">
        <v>0</v>
      </c>
      <c r="G250" s="42" t="n">
        <v>0</v>
      </c>
      <c r="H250" s="42" t="n">
        <v>0</v>
      </c>
      <c r="I250" s="43" t="n">
        <v>0</v>
      </c>
      <c r="J250" s="67" t="n">
        <v>0</v>
      </c>
      <c r="K250" s="69" t="n">
        <v>0</v>
      </c>
      <c r="L250" s="42" t="n">
        <v>0</v>
      </c>
      <c r="M250" s="69" t="n">
        <v>0</v>
      </c>
      <c r="N250" s="70" t="n">
        <v>0</v>
      </c>
      <c r="O250" s="71" t="n">
        <v>0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  <c r="O251" s="74"/>
    </row>
    <row r="252" customFormat="false" ht="15.75" hidden="false" customHeight="false" outlineLevel="0" collapsed="false">
      <c r="B252" s="63" t="s">
        <v>36</v>
      </c>
      <c r="C252" s="64"/>
      <c r="D252" s="75" t="n">
        <v>0</v>
      </c>
      <c r="E252" s="51" t="n">
        <v>0</v>
      </c>
      <c r="F252" s="42" t="n">
        <v>0</v>
      </c>
      <c r="G252" s="42" t="n">
        <v>0</v>
      </c>
      <c r="H252" s="42" t="n">
        <v>0</v>
      </c>
      <c r="I252" s="43" t="n">
        <v>0</v>
      </c>
      <c r="J252" s="67" t="n">
        <v>0</v>
      </c>
      <c r="K252" s="69" t="n">
        <v>0</v>
      </c>
      <c r="L252" s="42" t="n">
        <v>0</v>
      </c>
      <c r="M252" s="69" t="n">
        <v>0</v>
      </c>
      <c r="N252" s="70" t="n">
        <v>0</v>
      </c>
      <c r="O252" s="71" t="n">
        <v>0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  <c r="O253" s="74"/>
    </row>
    <row r="254" customFormat="false" ht="15.75" hidden="false" customHeight="false" outlineLevel="0" collapsed="false">
      <c r="B254" s="63" t="s">
        <v>37</v>
      </c>
      <c r="C254" s="64"/>
      <c r="D254" s="75" t="n">
        <v>0</v>
      </c>
      <c r="E254" s="51" t="n">
        <v>0</v>
      </c>
      <c r="F254" s="42" t="n">
        <v>0</v>
      </c>
      <c r="G254" s="42" t="n">
        <v>0</v>
      </c>
      <c r="H254" s="42" t="n">
        <v>0</v>
      </c>
      <c r="I254" s="43" t="n">
        <v>0</v>
      </c>
      <c r="J254" s="67" t="n">
        <v>0</v>
      </c>
      <c r="K254" s="69" t="n">
        <v>0</v>
      </c>
      <c r="L254" s="42" t="n">
        <v>0</v>
      </c>
      <c r="M254" s="69" t="n">
        <v>0</v>
      </c>
      <c r="N254" s="70" t="n">
        <v>0</v>
      </c>
      <c r="O254" s="71" t="n">
        <v>0</v>
      </c>
    </row>
    <row r="255" customFormat="false" ht="15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  <c r="O255" s="74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39</v>
      </c>
      <c r="C258" s="10"/>
      <c r="D258" s="11" t="s">
        <v>4</v>
      </c>
      <c r="E258" s="11" t="s">
        <v>40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  <c r="O259" s="13"/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  <c r="O260" s="13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  <c r="O261" s="13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  <c r="O262" s="25" t="s">
        <v>23</v>
      </c>
    </row>
    <row r="263" customFormat="false" ht="17.25" hidden="false" customHeight="false" outlineLevel="0" collapsed="false">
      <c r="B263" s="26" t="s">
        <v>24</v>
      </c>
      <c r="C263" s="27"/>
      <c r="D263" s="28" t="n">
        <v>0</v>
      </c>
      <c r="E263" s="29" t="s">
        <v>28</v>
      </c>
      <c r="F263" s="30" t="s">
        <v>28</v>
      </c>
      <c r="G263" s="30" t="s">
        <v>28</v>
      </c>
      <c r="H263" s="31" t="n">
        <v>0</v>
      </c>
      <c r="I263" s="32" t="n">
        <v>0</v>
      </c>
      <c r="J263" s="33" t="s">
        <v>28</v>
      </c>
      <c r="K263" s="34" t="s">
        <v>28</v>
      </c>
      <c r="L263" s="34" t="s">
        <v>28</v>
      </c>
      <c r="M263" s="35" t="n">
        <v>0</v>
      </c>
      <c r="N263" s="36" t="n">
        <v>0</v>
      </c>
      <c r="O263" s="37" t="n">
        <v>0</v>
      </c>
    </row>
    <row r="264" customFormat="false" ht="18.75" hidden="false" customHeight="false" outlineLevel="0" collapsed="false">
      <c r="B264" s="38" t="s">
        <v>27</v>
      </c>
      <c r="C264" s="39"/>
      <c r="D264" s="40" t="n">
        <v>0</v>
      </c>
      <c r="E264" s="41" t="s">
        <v>28</v>
      </c>
      <c r="F264" s="42" t="s">
        <v>28</v>
      </c>
      <c r="G264" s="42" t="s">
        <v>28</v>
      </c>
      <c r="H264" s="42" t="n">
        <v>0</v>
      </c>
      <c r="I264" s="66" t="n">
        <v>0</v>
      </c>
      <c r="J264" s="44" t="s">
        <v>28</v>
      </c>
      <c r="K264" s="45" t="s">
        <v>28</v>
      </c>
      <c r="L264" s="42" t="s">
        <v>28</v>
      </c>
      <c r="M264" s="45" t="n">
        <v>0</v>
      </c>
      <c r="N264" s="46" t="n">
        <v>0</v>
      </c>
      <c r="O264" s="47" t="n">
        <v>0</v>
      </c>
    </row>
    <row r="265" customFormat="false" ht="15.75" hidden="false" customHeight="false" outlineLevel="0" collapsed="false">
      <c r="B265" s="48"/>
      <c r="C265" s="49"/>
      <c r="D265" s="50"/>
      <c r="E265" s="51"/>
      <c r="F265" s="42"/>
      <c r="G265" s="42"/>
      <c r="H265" s="42"/>
      <c r="I265" s="43"/>
      <c r="J265" s="52"/>
      <c r="K265" s="52"/>
      <c r="L265" s="42"/>
      <c r="M265" s="52"/>
      <c r="N265" s="53"/>
      <c r="O265" s="54"/>
    </row>
    <row r="266" customFormat="false" ht="18.75" hidden="false" customHeight="false" outlineLevel="0" collapsed="false">
      <c r="B266" s="55" t="s">
        <v>29</v>
      </c>
      <c r="C266" s="56"/>
      <c r="D266" s="57" t="n">
        <v>0</v>
      </c>
      <c r="E266" s="51" t="n">
        <v>0</v>
      </c>
      <c r="F266" s="58" t="n">
        <v>0</v>
      </c>
      <c r="G266" s="58" t="n">
        <v>0</v>
      </c>
      <c r="H266" s="42" t="n">
        <v>0</v>
      </c>
      <c r="I266" s="66" t="n">
        <v>0</v>
      </c>
      <c r="J266" s="59" t="n">
        <v>0</v>
      </c>
      <c r="K266" s="60" t="n">
        <v>0</v>
      </c>
      <c r="L266" s="58" t="n">
        <v>0</v>
      </c>
      <c r="M266" s="61" t="n">
        <v>0</v>
      </c>
      <c r="N266" s="62" t="n">
        <v>0</v>
      </c>
      <c r="O266" s="47" t="n">
        <v>0</v>
      </c>
    </row>
    <row r="267" customFormat="false" ht="15.75" hidden="false" customHeight="true" outlineLevel="0" collapsed="false">
      <c r="B267" s="63" t="s">
        <v>32</v>
      </c>
      <c r="C267" s="64"/>
      <c r="D267" s="65" t="n">
        <v>0</v>
      </c>
      <c r="E267" s="51" t="n">
        <v>0</v>
      </c>
      <c r="F267" s="58" t="n">
        <v>0</v>
      </c>
      <c r="G267" s="58" t="n">
        <v>0</v>
      </c>
      <c r="H267" s="42" t="n">
        <v>0</v>
      </c>
      <c r="I267" s="43" t="n">
        <v>0</v>
      </c>
      <c r="J267" s="67" t="n">
        <v>0</v>
      </c>
      <c r="K267" s="68" t="n">
        <v>0</v>
      </c>
      <c r="L267" s="58" t="n">
        <v>0</v>
      </c>
      <c r="M267" s="69" t="n">
        <v>0</v>
      </c>
      <c r="N267" s="70" t="n">
        <v>0</v>
      </c>
      <c r="O267" s="71" t="n">
        <v>0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  <c r="O268" s="74"/>
    </row>
    <row r="269" customFormat="false" ht="15.75" hidden="false" customHeight="false" outlineLevel="0" collapsed="false">
      <c r="B269" s="63" t="s">
        <v>34</v>
      </c>
      <c r="C269" s="64"/>
      <c r="D269" s="75" t="n">
        <v>0</v>
      </c>
      <c r="E269" s="51" t="n">
        <v>0</v>
      </c>
      <c r="F269" s="42" t="n">
        <v>0</v>
      </c>
      <c r="G269" s="42" t="n">
        <v>0</v>
      </c>
      <c r="H269" s="42" t="n">
        <v>0</v>
      </c>
      <c r="I269" s="43" t="n">
        <v>0</v>
      </c>
      <c r="J269" s="67" t="n">
        <v>0</v>
      </c>
      <c r="K269" s="69" t="n">
        <v>0</v>
      </c>
      <c r="L269" s="42" t="n">
        <v>0</v>
      </c>
      <c r="M269" s="69" t="n">
        <v>0</v>
      </c>
      <c r="N269" s="70" t="n">
        <v>0</v>
      </c>
      <c r="O269" s="47" t="n">
        <v>0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  <c r="O270" s="54"/>
    </row>
    <row r="271" customFormat="false" ht="15.75" hidden="false" customHeight="false" outlineLevel="0" collapsed="false">
      <c r="B271" s="63" t="s">
        <v>35</v>
      </c>
      <c r="C271" s="64"/>
      <c r="D271" s="75" t="n">
        <v>0</v>
      </c>
      <c r="E271" s="51" t="n">
        <v>0</v>
      </c>
      <c r="F271" s="42" t="n">
        <v>0</v>
      </c>
      <c r="G271" s="42" t="n">
        <v>0</v>
      </c>
      <c r="H271" s="42" t="n">
        <v>0</v>
      </c>
      <c r="I271" s="43" t="n">
        <v>0</v>
      </c>
      <c r="J271" s="67" t="n">
        <v>0</v>
      </c>
      <c r="K271" s="69" t="n">
        <v>0</v>
      </c>
      <c r="L271" s="42" t="n">
        <v>0</v>
      </c>
      <c r="M271" s="69" t="n">
        <v>0</v>
      </c>
      <c r="N271" s="70" t="n">
        <v>0</v>
      </c>
      <c r="O271" s="71" t="n">
        <v>0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  <c r="O272" s="74"/>
    </row>
    <row r="273" customFormat="false" ht="15.75" hidden="false" customHeight="false" outlineLevel="0" collapsed="false">
      <c r="B273" s="63" t="s">
        <v>36</v>
      </c>
      <c r="C273" s="64"/>
      <c r="D273" s="75" t="n">
        <v>0</v>
      </c>
      <c r="E273" s="51" t="n">
        <v>0</v>
      </c>
      <c r="F273" s="42" t="n">
        <v>0</v>
      </c>
      <c r="G273" s="42" t="n">
        <v>0</v>
      </c>
      <c r="H273" s="42" t="n">
        <v>0</v>
      </c>
      <c r="I273" s="43" t="n">
        <v>0</v>
      </c>
      <c r="J273" s="67" t="n">
        <v>0</v>
      </c>
      <c r="K273" s="69" t="n">
        <v>0</v>
      </c>
      <c r="L273" s="42" t="n">
        <v>0</v>
      </c>
      <c r="M273" s="69" t="n">
        <v>0</v>
      </c>
      <c r="N273" s="70" t="n">
        <v>0</v>
      </c>
      <c r="O273" s="71" t="n">
        <v>0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  <c r="O274" s="74"/>
    </row>
    <row r="275" customFormat="false" ht="15.75" hidden="false" customHeight="false" outlineLevel="0" collapsed="false">
      <c r="B275" s="63" t="s">
        <v>37</v>
      </c>
      <c r="C275" s="64"/>
      <c r="D275" s="75" t="n">
        <v>0</v>
      </c>
      <c r="E275" s="51" t="n">
        <v>0</v>
      </c>
      <c r="F275" s="42" t="n">
        <v>0</v>
      </c>
      <c r="G275" s="42" t="n">
        <v>0</v>
      </c>
      <c r="H275" s="42" t="n">
        <v>0</v>
      </c>
      <c r="I275" s="43" t="n">
        <v>0</v>
      </c>
      <c r="J275" s="67" t="n">
        <v>0</v>
      </c>
      <c r="K275" s="69" t="n">
        <v>0</v>
      </c>
      <c r="L275" s="42" t="n">
        <v>0</v>
      </c>
      <c r="M275" s="69" t="n">
        <v>0</v>
      </c>
      <c r="N275" s="70" t="n">
        <v>0</v>
      </c>
      <c r="O275" s="71" t="n">
        <v>0</v>
      </c>
    </row>
    <row r="276" customFormat="false" ht="15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  <c r="O276" s="74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39</v>
      </c>
      <c r="C279" s="10"/>
      <c r="D279" s="11" t="s">
        <v>4</v>
      </c>
      <c r="E279" s="11" t="s">
        <v>40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  <c r="O280" s="13"/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  <c r="O281" s="13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  <c r="O282" s="13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  <c r="O283" s="25" t="s">
        <v>23</v>
      </c>
    </row>
    <row r="284" customFormat="false" ht="17.25" hidden="false" customHeight="false" outlineLevel="0" collapsed="false">
      <c r="B284" s="26" t="s">
        <v>24</v>
      </c>
      <c r="C284" s="27"/>
      <c r="D284" s="28" t="n">
        <v>0</v>
      </c>
      <c r="E284" s="29" t="s">
        <v>28</v>
      </c>
      <c r="F284" s="30" t="s">
        <v>28</v>
      </c>
      <c r="G284" s="30" t="s">
        <v>28</v>
      </c>
      <c r="H284" s="31" t="n">
        <v>0</v>
      </c>
      <c r="I284" s="32" t="n">
        <v>0</v>
      </c>
      <c r="J284" s="33" t="s">
        <v>28</v>
      </c>
      <c r="K284" s="34" t="s">
        <v>28</v>
      </c>
      <c r="L284" s="34" t="s">
        <v>28</v>
      </c>
      <c r="M284" s="35" t="n">
        <v>0</v>
      </c>
      <c r="N284" s="36" t="n">
        <v>0</v>
      </c>
      <c r="O284" s="37" t="n">
        <v>0</v>
      </c>
    </row>
    <row r="285" customFormat="false" ht="18.75" hidden="false" customHeight="false" outlineLevel="0" collapsed="false">
      <c r="B285" s="38" t="s">
        <v>27</v>
      </c>
      <c r="C285" s="39"/>
      <c r="D285" s="40" t="n">
        <v>0</v>
      </c>
      <c r="E285" s="41" t="s">
        <v>28</v>
      </c>
      <c r="F285" s="42" t="s">
        <v>28</v>
      </c>
      <c r="G285" s="42" t="s">
        <v>28</v>
      </c>
      <c r="H285" s="42" t="n">
        <v>0</v>
      </c>
      <c r="I285" s="66" t="n">
        <v>0</v>
      </c>
      <c r="J285" s="44" t="s">
        <v>28</v>
      </c>
      <c r="K285" s="45" t="s">
        <v>28</v>
      </c>
      <c r="L285" s="42" t="s">
        <v>28</v>
      </c>
      <c r="M285" s="45" t="n">
        <v>0</v>
      </c>
      <c r="N285" s="46" t="n">
        <v>0</v>
      </c>
      <c r="O285" s="47" t="n">
        <v>0</v>
      </c>
    </row>
    <row r="286" customFormat="false" ht="15.75" hidden="false" customHeight="false" outlineLevel="0" collapsed="false">
      <c r="B286" s="48"/>
      <c r="C286" s="49"/>
      <c r="D286" s="50"/>
      <c r="E286" s="51"/>
      <c r="F286" s="42"/>
      <c r="G286" s="42"/>
      <c r="H286" s="42"/>
      <c r="I286" s="43"/>
      <c r="J286" s="52"/>
      <c r="K286" s="52"/>
      <c r="L286" s="42"/>
      <c r="M286" s="52"/>
      <c r="N286" s="53"/>
      <c r="O286" s="54"/>
    </row>
    <row r="287" customFormat="false" ht="18.75" hidden="false" customHeight="false" outlineLevel="0" collapsed="false">
      <c r="B287" s="55" t="s">
        <v>29</v>
      </c>
      <c r="C287" s="56"/>
      <c r="D287" s="57" t="n">
        <v>0</v>
      </c>
      <c r="E287" s="51" t="n">
        <v>0</v>
      </c>
      <c r="F287" s="58" t="n">
        <v>0</v>
      </c>
      <c r="G287" s="58" t="n">
        <v>0</v>
      </c>
      <c r="H287" s="42" t="n">
        <v>0</v>
      </c>
      <c r="I287" s="66" t="n">
        <v>0</v>
      </c>
      <c r="J287" s="59" t="n">
        <v>0</v>
      </c>
      <c r="K287" s="60" t="n">
        <v>0</v>
      </c>
      <c r="L287" s="58" t="n">
        <v>0</v>
      </c>
      <c r="M287" s="61" t="n">
        <v>0</v>
      </c>
      <c r="N287" s="62" t="n">
        <v>0</v>
      </c>
      <c r="O287" s="47" t="n">
        <v>0</v>
      </c>
    </row>
    <row r="288" customFormat="false" ht="15.75" hidden="false" customHeight="true" outlineLevel="0" collapsed="false">
      <c r="B288" s="63" t="s">
        <v>32</v>
      </c>
      <c r="C288" s="64"/>
      <c r="D288" s="65" t="n">
        <v>0</v>
      </c>
      <c r="E288" s="51" t="n">
        <v>0</v>
      </c>
      <c r="F288" s="58" t="n">
        <v>0</v>
      </c>
      <c r="G288" s="58" t="n">
        <v>0</v>
      </c>
      <c r="H288" s="42" t="n">
        <v>0</v>
      </c>
      <c r="I288" s="43" t="n">
        <v>0</v>
      </c>
      <c r="J288" s="67" t="n">
        <v>0</v>
      </c>
      <c r="K288" s="68" t="n">
        <v>0</v>
      </c>
      <c r="L288" s="58" t="n">
        <v>0</v>
      </c>
      <c r="M288" s="69" t="n">
        <v>0</v>
      </c>
      <c r="N288" s="70" t="n">
        <v>0</v>
      </c>
      <c r="O288" s="71" t="n">
        <v>0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  <c r="O289" s="74"/>
    </row>
    <row r="290" customFormat="false" ht="15.75" hidden="false" customHeight="false" outlineLevel="0" collapsed="false">
      <c r="B290" s="63" t="s">
        <v>34</v>
      </c>
      <c r="C290" s="64"/>
      <c r="D290" s="75" t="n">
        <v>0</v>
      </c>
      <c r="E290" s="51" t="n">
        <v>0</v>
      </c>
      <c r="F290" s="42" t="n">
        <v>0</v>
      </c>
      <c r="G290" s="42" t="n">
        <v>0</v>
      </c>
      <c r="H290" s="42" t="n">
        <v>0</v>
      </c>
      <c r="I290" s="43" t="n">
        <v>0</v>
      </c>
      <c r="J290" s="67" t="n">
        <v>0</v>
      </c>
      <c r="K290" s="69" t="n">
        <v>0</v>
      </c>
      <c r="L290" s="42" t="n">
        <v>0</v>
      </c>
      <c r="M290" s="69" t="n">
        <v>0</v>
      </c>
      <c r="N290" s="70" t="n">
        <v>0</v>
      </c>
      <c r="O290" s="47" t="n">
        <v>0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  <c r="O291" s="54"/>
    </row>
    <row r="292" customFormat="false" ht="15.75" hidden="false" customHeight="false" outlineLevel="0" collapsed="false">
      <c r="B292" s="63" t="s">
        <v>35</v>
      </c>
      <c r="C292" s="64"/>
      <c r="D292" s="75" t="n">
        <v>0</v>
      </c>
      <c r="E292" s="51" t="n">
        <v>0</v>
      </c>
      <c r="F292" s="42" t="n">
        <v>0</v>
      </c>
      <c r="G292" s="42" t="n">
        <v>0</v>
      </c>
      <c r="H292" s="42" t="n">
        <v>0</v>
      </c>
      <c r="I292" s="43" t="n">
        <v>0</v>
      </c>
      <c r="J292" s="67" t="n">
        <v>0</v>
      </c>
      <c r="K292" s="69" t="n">
        <v>0</v>
      </c>
      <c r="L292" s="42" t="n">
        <v>0</v>
      </c>
      <c r="M292" s="69" t="n">
        <v>0</v>
      </c>
      <c r="N292" s="70" t="n">
        <v>0</v>
      </c>
      <c r="O292" s="71" t="n">
        <v>0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  <c r="O293" s="74"/>
    </row>
    <row r="294" customFormat="false" ht="15.75" hidden="false" customHeight="false" outlineLevel="0" collapsed="false">
      <c r="B294" s="63" t="s">
        <v>36</v>
      </c>
      <c r="C294" s="64"/>
      <c r="D294" s="75" t="n">
        <v>0</v>
      </c>
      <c r="E294" s="51" t="n">
        <v>0</v>
      </c>
      <c r="F294" s="42" t="n">
        <v>0</v>
      </c>
      <c r="G294" s="42" t="n">
        <v>0</v>
      </c>
      <c r="H294" s="42" t="n">
        <v>0</v>
      </c>
      <c r="I294" s="43" t="n">
        <v>0</v>
      </c>
      <c r="J294" s="67" t="n">
        <v>0</v>
      </c>
      <c r="K294" s="69" t="n">
        <v>0</v>
      </c>
      <c r="L294" s="42" t="n">
        <v>0</v>
      </c>
      <c r="M294" s="69" t="n">
        <v>0</v>
      </c>
      <c r="N294" s="70" t="n">
        <v>0</v>
      </c>
      <c r="O294" s="71" t="n">
        <v>0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  <c r="O295" s="74"/>
    </row>
    <row r="296" customFormat="false" ht="15.75" hidden="false" customHeight="false" outlineLevel="0" collapsed="false">
      <c r="B296" s="63" t="s">
        <v>37</v>
      </c>
      <c r="C296" s="64"/>
      <c r="D296" s="75" t="n">
        <v>0</v>
      </c>
      <c r="E296" s="51" t="n">
        <v>0</v>
      </c>
      <c r="F296" s="42" t="n">
        <v>0</v>
      </c>
      <c r="G296" s="42" t="n">
        <v>0</v>
      </c>
      <c r="H296" s="42" t="n">
        <v>0</v>
      </c>
      <c r="I296" s="43" t="n">
        <v>0</v>
      </c>
      <c r="J296" s="67" t="n">
        <v>0</v>
      </c>
      <c r="K296" s="69" t="n">
        <v>0</v>
      </c>
      <c r="L296" s="42" t="n">
        <v>0</v>
      </c>
      <c r="M296" s="69" t="n">
        <v>0</v>
      </c>
      <c r="N296" s="70" t="n">
        <v>0</v>
      </c>
      <c r="O296" s="71" t="n">
        <v>0</v>
      </c>
    </row>
    <row r="297" customFormat="false" ht="15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  <c r="O297" s="74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39</v>
      </c>
      <c r="C300" s="10"/>
      <c r="D300" s="11" t="s">
        <v>4</v>
      </c>
      <c r="E300" s="11" t="s">
        <v>40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  <c r="O301" s="13"/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  <c r="O302" s="13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  <c r="O303" s="13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  <c r="O304" s="25" t="s">
        <v>23</v>
      </c>
    </row>
    <row r="305" customFormat="false" ht="17.25" hidden="false" customHeight="false" outlineLevel="0" collapsed="false">
      <c r="B305" s="26" t="s">
        <v>24</v>
      </c>
      <c r="C305" s="27"/>
      <c r="D305" s="28" t="n">
        <v>0</v>
      </c>
      <c r="E305" s="29" t="s">
        <v>28</v>
      </c>
      <c r="F305" s="30" t="s">
        <v>28</v>
      </c>
      <c r="G305" s="30" t="s">
        <v>28</v>
      </c>
      <c r="H305" s="31" t="n">
        <v>0</v>
      </c>
      <c r="I305" s="32" t="n">
        <v>0</v>
      </c>
      <c r="J305" s="33" t="s">
        <v>28</v>
      </c>
      <c r="K305" s="34" t="s">
        <v>28</v>
      </c>
      <c r="L305" s="34" t="s">
        <v>28</v>
      </c>
      <c r="M305" s="35" t="n">
        <v>0</v>
      </c>
      <c r="N305" s="36" t="n">
        <v>0</v>
      </c>
      <c r="O305" s="37" t="n">
        <v>0</v>
      </c>
    </row>
    <row r="306" customFormat="false" ht="18.75" hidden="false" customHeight="false" outlineLevel="0" collapsed="false">
      <c r="B306" s="38" t="s">
        <v>27</v>
      </c>
      <c r="C306" s="39"/>
      <c r="D306" s="40" t="n">
        <v>0</v>
      </c>
      <c r="E306" s="41" t="s">
        <v>28</v>
      </c>
      <c r="F306" s="42" t="s">
        <v>28</v>
      </c>
      <c r="G306" s="42" t="s">
        <v>28</v>
      </c>
      <c r="H306" s="42" t="n">
        <v>0</v>
      </c>
      <c r="I306" s="66" t="n">
        <v>0</v>
      </c>
      <c r="J306" s="44" t="s">
        <v>28</v>
      </c>
      <c r="K306" s="45" t="s">
        <v>28</v>
      </c>
      <c r="L306" s="42" t="s">
        <v>28</v>
      </c>
      <c r="M306" s="45" t="n">
        <v>0</v>
      </c>
      <c r="N306" s="46" t="n">
        <v>0</v>
      </c>
      <c r="O306" s="47" t="n">
        <v>0</v>
      </c>
    </row>
    <row r="307" customFormat="false" ht="15.75" hidden="false" customHeight="false" outlineLevel="0" collapsed="false">
      <c r="B307" s="48"/>
      <c r="C307" s="49"/>
      <c r="D307" s="50"/>
      <c r="E307" s="51"/>
      <c r="F307" s="42"/>
      <c r="G307" s="42"/>
      <c r="H307" s="42"/>
      <c r="I307" s="43"/>
      <c r="J307" s="52"/>
      <c r="K307" s="52"/>
      <c r="L307" s="42"/>
      <c r="M307" s="52"/>
      <c r="N307" s="53"/>
      <c r="O307" s="54"/>
    </row>
    <row r="308" customFormat="false" ht="18.75" hidden="false" customHeight="false" outlineLevel="0" collapsed="false">
      <c r="B308" s="55" t="s">
        <v>29</v>
      </c>
      <c r="C308" s="56"/>
      <c r="D308" s="57" t="n">
        <v>0</v>
      </c>
      <c r="E308" s="51" t="n">
        <v>0</v>
      </c>
      <c r="F308" s="58" t="n">
        <v>0</v>
      </c>
      <c r="G308" s="58" t="n">
        <v>0</v>
      </c>
      <c r="H308" s="42" t="n">
        <v>0</v>
      </c>
      <c r="I308" s="66" t="n">
        <v>0</v>
      </c>
      <c r="J308" s="59" t="n">
        <v>0</v>
      </c>
      <c r="K308" s="60" t="n">
        <v>0</v>
      </c>
      <c r="L308" s="58" t="n">
        <v>0</v>
      </c>
      <c r="M308" s="61" t="n">
        <v>0</v>
      </c>
      <c r="N308" s="62" t="n">
        <v>0</v>
      </c>
      <c r="O308" s="47" t="n">
        <v>0</v>
      </c>
    </row>
    <row r="309" customFormat="false" ht="15.75" hidden="false" customHeight="true" outlineLevel="0" collapsed="false">
      <c r="B309" s="63" t="s">
        <v>32</v>
      </c>
      <c r="C309" s="64"/>
      <c r="D309" s="65" t="n">
        <v>0</v>
      </c>
      <c r="E309" s="51" t="n">
        <v>0</v>
      </c>
      <c r="F309" s="58" t="n">
        <v>0</v>
      </c>
      <c r="G309" s="58" t="n">
        <v>0</v>
      </c>
      <c r="H309" s="42" t="n">
        <v>0</v>
      </c>
      <c r="I309" s="43" t="n">
        <v>0</v>
      </c>
      <c r="J309" s="67" t="n">
        <v>0</v>
      </c>
      <c r="K309" s="68" t="n">
        <v>0</v>
      </c>
      <c r="L309" s="58" t="n">
        <v>0</v>
      </c>
      <c r="M309" s="69" t="n">
        <v>0</v>
      </c>
      <c r="N309" s="70" t="n">
        <v>0</v>
      </c>
      <c r="O309" s="71" t="n">
        <v>0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  <c r="O310" s="74"/>
    </row>
    <row r="311" customFormat="false" ht="15.75" hidden="false" customHeight="false" outlineLevel="0" collapsed="false">
      <c r="B311" s="63" t="s">
        <v>34</v>
      </c>
      <c r="C311" s="64"/>
      <c r="D311" s="75" t="n">
        <v>0</v>
      </c>
      <c r="E311" s="51" t="n">
        <v>0</v>
      </c>
      <c r="F311" s="42" t="n">
        <v>0</v>
      </c>
      <c r="G311" s="42" t="n">
        <v>0</v>
      </c>
      <c r="H311" s="42" t="n">
        <v>0</v>
      </c>
      <c r="I311" s="43" t="n">
        <v>0</v>
      </c>
      <c r="J311" s="67" t="n">
        <v>0</v>
      </c>
      <c r="K311" s="69" t="n">
        <v>0</v>
      </c>
      <c r="L311" s="42" t="n">
        <v>0</v>
      </c>
      <c r="M311" s="69" t="n">
        <v>0</v>
      </c>
      <c r="N311" s="70" t="n">
        <v>0</v>
      </c>
      <c r="O311" s="47" t="n">
        <v>0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  <c r="O312" s="54"/>
    </row>
    <row r="313" customFormat="false" ht="15.75" hidden="false" customHeight="false" outlineLevel="0" collapsed="false">
      <c r="B313" s="63" t="s">
        <v>35</v>
      </c>
      <c r="C313" s="64"/>
      <c r="D313" s="75" t="n">
        <v>0</v>
      </c>
      <c r="E313" s="51" t="n">
        <v>0</v>
      </c>
      <c r="F313" s="42" t="n">
        <v>0</v>
      </c>
      <c r="G313" s="42" t="n">
        <v>0</v>
      </c>
      <c r="H313" s="42" t="n">
        <v>0</v>
      </c>
      <c r="I313" s="43" t="n">
        <v>0</v>
      </c>
      <c r="J313" s="67" t="n">
        <v>0</v>
      </c>
      <c r="K313" s="69" t="n">
        <v>0</v>
      </c>
      <c r="L313" s="42" t="n">
        <v>0</v>
      </c>
      <c r="M313" s="69" t="n">
        <v>0</v>
      </c>
      <c r="N313" s="70" t="n">
        <v>0</v>
      </c>
      <c r="O313" s="71" t="n">
        <v>0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  <c r="O314" s="74"/>
    </row>
    <row r="315" customFormat="false" ht="15.75" hidden="false" customHeight="false" outlineLevel="0" collapsed="false">
      <c r="B315" s="63" t="s">
        <v>36</v>
      </c>
      <c r="C315" s="64"/>
      <c r="D315" s="75" t="n">
        <v>0</v>
      </c>
      <c r="E315" s="51" t="n">
        <v>0</v>
      </c>
      <c r="F315" s="42" t="n">
        <v>0</v>
      </c>
      <c r="G315" s="42" t="n">
        <v>0</v>
      </c>
      <c r="H315" s="42" t="n">
        <v>0</v>
      </c>
      <c r="I315" s="43" t="n">
        <v>0</v>
      </c>
      <c r="J315" s="67" t="n">
        <v>0</v>
      </c>
      <c r="K315" s="69" t="n">
        <v>0</v>
      </c>
      <c r="L315" s="42" t="n">
        <v>0</v>
      </c>
      <c r="M315" s="69" t="n">
        <v>0</v>
      </c>
      <c r="N315" s="70" t="n">
        <v>0</v>
      </c>
      <c r="O315" s="71" t="n">
        <v>0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  <c r="O316" s="74"/>
    </row>
    <row r="317" customFormat="false" ht="15.75" hidden="false" customHeight="false" outlineLevel="0" collapsed="false">
      <c r="B317" s="63" t="s">
        <v>37</v>
      </c>
      <c r="C317" s="64"/>
      <c r="D317" s="75" t="n">
        <v>0</v>
      </c>
      <c r="E317" s="51" t="n">
        <v>0</v>
      </c>
      <c r="F317" s="42" t="n">
        <v>0</v>
      </c>
      <c r="G317" s="42" t="n">
        <v>0</v>
      </c>
      <c r="H317" s="42" t="n">
        <v>0</v>
      </c>
      <c r="I317" s="43" t="n">
        <v>0</v>
      </c>
      <c r="J317" s="67" t="n">
        <v>0</v>
      </c>
      <c r="K317" s="69" t="n">
        <v>0</v>
      </c>
      <c r="L317" s="42" t="n">
        <v>0</v>
      </c>
      <c r="M317" s="69" t="n">
        <v>0</v>
      </c>
      <c r="N317" s="70" t="n">
        <v>0</v>
      </c>
      <c r="O317" s="71" t="n">
        <v>0</v>
      </c>
    </row>
    <row r="318" customFormat="false" ht="15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  <c r="O318" s="74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39</v>
      </c>
      <c r="C321" s="10"/>
      <c r="D321" s="11" t="s">
        <v>4</v>
      </c>
      <c r="E321" s="11" t="s">
        <v>40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  <c r="O322" s="13"/>
    </row>
    <row r="323" customFormat="false" ht="12.75" hidden="false" customHeight="tru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  <c r="O324" s="13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  <c r="O325" s="25" t="s">
        <v>23</v>
      </c>
    </row>
    <row r="326" customFormat="false" ht="17.25" hidden="false" customHeight="false" outlineLevel="0" collapsed="false">
      <c r="B326" s="26" t="s">
        <v>24</v>
      </c>
      <c r="C326" s="27"/>
      <c r="D326" s="28" t="n">
        <v>0</v>
      </c>
      <c r="E326" s="29" t="s">
        <v>28</v>
      </c>
      <c r="F326" s="30" t="s">
        <v>28</v>
      </c>
      <c r="G326" s="30" t="s">
        <v>28</v>
      </c>
      <c r="H326" s="31" t="n">
        <v>0</v>
      </c>
      <c r="I326" s="32" t="n">
        <v>0</v>
      </c>
      <c r="J326" s="33" t="s">
        <v>28</v>
      </c>
      <c r="K326" s="34" t="s">
        <v>28</v>
      </c>
      <c r="L326" s="34" t="s">
        <v>28</v>
      </c>
      <c r="M326" s="35" t="n">
        <v>0</v>
      </c>
      <c r="N326" s="36" t="n">
        <v>0</v>
      </c>
      <c r="O326" s="37" t="n">
        <v>0</v>
      </c>
    </row>
    <row r="327" customFormat="false" ht="18.75" hidden="false" customHeight="false" outlineLevel="0" collapsed="false">
      <c r="B327" s="38" t="s">
        <v>27</v>
      </c>
      <c r="C327" s="39"/>
      <c r="D327" s="40" t="n">
        <v>0</v>
      </c>
      <c r="E327" s="41" t="s">
        <v>28</v>
      </c>
      <c r="F327" s="42" t="s">
        <v>28</v>
      </c>
      <c r="G327" s="42" t="s">
        <v>28</v>
      </c>
      <c r="H327" s="42" t="n">
        <v>0</v>
      </c>
      <c r="I327" s="66" t="n">
        <v>0</v>
      </c>
      <c r="J327" s="44" t="s">
        <v>28</v>
      </c>
      <c r="K327" s="45" t="s">
        <v>28</v>
      </c>
      <c r="L327" s="42" t="s">
        <v>28</v>
      </c>
      <c r="M327" s="45" t="n">
        <v>0</v>
      </c>
      <c r="N327" s="46" t="n">
        <v>0</v>
      </c>
      <c r="O327" s="47" t="n">
        <v>0</v>
      </c>
    </row>
    <row r="328" customFormat="false" ht="15.75" hidden="false" customHeight="false" outlineLevel="0" collapsed="false">
      <c r="B328" s="48"/>
      <c r="C328" s="49"/>
      <c r="D328" s="50"/>
      <c r="E328" s="51"/>
      <c r="F328" s="42"/>
      <c r="G328" s="42"/>
      <c r="H328" s="42"/>
      <c r="I328" s="43"/>
      <c r="J328" s="52"/>
      <c r="K328" s="52"/>
      <c r="L328" s="42"/>
      <c r="M328" s="52"/>
      <c r="N328" s="53"/>
      <c r="O328" s="54"/>
    </row>
    <row r="329" customFormat="false" ht="18.75" hidden="false" customHeight="false" outlineLevel="0" collapsed="false">
      <c r="B329" s="55" t="s">
        <v>29</v>
      </c>
      <c r="C329" s="56"/>
      <c r="D329" s="57" t="n">
        <v>0</v>
      </c>
      <c r="E329" s="51" t="n">
        <v>0</v>
      </c>
      <c r="F329" s="58" t="n">
        <v>0</v>
      </c>
      <c r="G329" s="58" t="n">
        <v>0</v>
      </c>
      <c r="H329" s="42" t="n">
        <v>0</v>
      </c>
      <c r="I329" s="66" t="n">
        <v>0</v>
      </c>
      <c r="J329" s="59" t="n">
        <v>0</v>
      </c>
      <c r="K329" s="60" t="n">
        <v>0</v>
      </c>
      <c r="L329" s="58" t="n">
        <v>0</v>
      </c>
      <c r="M329" s="61" t="n">
        <v>0</v>
      </c>
      <c r="N329" s="62" t="n">
        <v>0</v>
      </c>
      <c r="O329" s="47" t="n">
        <v>0</v>
      </c>
    </row>
    <row r="330" customFormat="false" ht="15.75" hidden="false" customHeight="true" outlineLevel="0" collapsed="false">
      <c r="B330" s="63" t="s">
        <v>32</v>
      </c>
      <c r="C330" s="64"/>
      <c r="D330" s="65" t="n">
        <v>0</v>
      </c>
      <c r="E330" s="51" t="n">
        <v>0</v>
      </c>
      <c r="F330" s="58" t="n">
        <v>0</v>
      </c>
      <c r="G330" s="58" t="n">
        <v>0</v>
      </c>
      <c r="H330" s="42" t="n">
        <v>0</v>
      </c>
      <c r="I330" s="43" t="n">
        <v>0</v>
      </c>
      <c r="J330" s="67" t="n">
        <v>0</v>
      </c>
      <c r="K330" s="68" t="n">
        <v>0</v>
      </c>
      <c r="L330" s="58" t="n">
        <v>0</v>
      </c>
      <c r="M330" s="69" t="n">
        <v>0</v>
      </c>
      <c r="N330" s="70" t="n">
        <v>0</v>
      </c>
      <c r="O330" s="71" t="n">
        <v>0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  <c r="O331" s="74"/>
    </row>
    <row r="332" customFormat="false" ht="15.75" hidden="false" customHeight="false" outlineLevel="0" collapsed="false">
      <c r="B332" s="63" t="s">
        <v>34</v>
      </c>
      <c r="C332" s="64"/>
      <c r="D332" s="75" t="n">
        <v>0</v>
      </c>
      <c r="E332" s="51" t="n">
        <v>0</v>
      </c>
      <c r="F332" s="42" t="n">
        <v>0</v>
      </c>
      <c r="G332" s="42" t="n">
        <v>0</v>
      </c>
      <c r="H332" s="42" t="n">
        <v>0</v>
      </c>
      <c r="I332" s="43" t="n">
        <v>0</v>
      </c>
      <c r="J332" s="67" t="n">
        <v>0</v>
      </c>
      <c r="K332" s="69" t="n">
        <v>0</v>
      </c>
      <c r="L332" s="42" t="n">
        <v>0</v>
      </c>
      <c r="M332" s="69" t="n">
        <v>0</v>
      </c>
      <c r="N332" s="70" t="n">
        <v>0</v>
      </c>
      <c r="O332" s="47" t="n">
        <v>0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  <c r="O333" s="54"/>
    </row>
    <row r="334" customFormat="false" ht="15.75" hidden="false" customHeight="false" outlineLevel="0" collapsed="false">
      <c r="B334" s="63" t="s">
        <v>35</v>
      </c>
      <c r="C334" s="64"/>
      <c r="D334" s="75" t="n">
        <v>0</v>
      </c>
      <c r="E334" s="51" t="n">
        <v>0</v>
      </c>
      <c r="F334" s="42" t="n">
        <v>0</v>
      </c>
      <c r="G334" s="42" t="n">
        <v>0</v>
      </c>
      <c r="H334" s="42" t="n">
        <v>0</v>
      </c>
      <c r="I334" s="43" t="n">
        <v>0</v>
      </c>
      <c r="J334" s="67" t="n">
        <v>0</v>
      </c>
      <c r="K334" s="69" t="n">
        <v>0</v>
      </c>
      <c r="L334" s="42" t="n">
        <v>0</v>
      </c>
      <c r="M334" s="69" t="n">
        <v>0</v>
      </c>
      <c r="N334" s="70" t="n">
        <v>0</v>
      </c>
      <c r="O334" s="71" t="n">
        <v>0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  <c r="O335" s="74"/>
    </row>
    <row r="336" customFormat="false" ht="15.75" hidden="false" customHeight="false" outlineLevel="0" collapsed="false">
      <c r="B336" s="63" t="s">
        <v>36</v>
      </c>
      <c r="C336" s="64"/>
      <c r="D336" s="75" t="n">
        <v>0</v>
      </c>
      <c r="E336" s="51" t="n">
        <v>0</v>
      </c>
      <c r="F336" s="42" t="n">
        <v>0</v>
      </c>
      <c r="G336" s="42" t="n">
        <v>0</v>
      </c>
      <c r="H336" s="42" t="n">
        <v>0</v>
      </c>
      <c r="I336" s="43" t="n">
        <v>0</v>
      </c>
      <c r="J336" s="67" t="n">
        <v>0</v>
      </c>
      <c r="K336" s="69" t="n">
        <v>0</v>
      </c>
      <c r="L336" s="42" t="n">
        <v>0</v>
      </c>
      <c r="M336" s="69" t="n">
        <v>0</v>
      </c>
      <c r="N336" s="70" t="n">
        <v>0</v>
      </c>
      <c r="O336" s="71" t="n">
        <v>0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  <c r="O337" s="74"/>
    </row>
    <row r="338" customFormat="false" ht="15.75" hidden="false" customHeight="false" outlineLevel="0" collapsed="false">
      <c r="B338" s="63" t="s">
        <v>37</v>
      </c>
      <c r="C338" s="64"/>
      <c r="D338" s="75" t="n">
        <v>0</v>
      </c>
      <c r="E338" s="51" t="n">
        <v>0</v>
      </c>
      <c r="F338" s="42" t="n">
        <v>0</v>
      </c>
      <c r="G338" s="42" t="n">
        <v>0</v>
      </c>
      <c r="H338" s="42" t="n">
        <v>0</v>
      </c>
      <c r="I338" s="43" t="n">
        <v>0</v>
      </c>
      <c r="J338" s="67" t="n">
        <v>0</v>
      </c>
      <c r="K338" s="69" t="n">
        <v>0</v>
      </c>
      <c r="L338" s="42" t="n">
        <v>0</v>
      </c>
      <c r="M338" s="69" t="n">
        <v>0</v>
      </c>
      <c r="N338" s="70" t="n">
        <v>0</v>
      </c>
      <c r="O338" s="71" t="n">
        <v>0</v>
      </c>
    </row>
    <row r="339" customFormat="false" ht="15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  <c r="O339" s="74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38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39</v>
      </c>
      <c r="C6" s="10"/>
      <c r="D6" s="11" t="s">
        <v>4</v>
      </c>
      <c r="E6" s="11" t="s">
        <v>40</v>
      </c>
      <c r="F6" s="11"/>
      <c r="G6" s="11"/>
      <c r="H6" s="11"/>
      <c r="I6" s="11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  <c r="O7" s="13"/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  <c r="O8" s="13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  <c r="O9" s="13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  <c r="O10" s="25" t="s">
        <v>23</v>
      </c>
    </row>
    <row r="11" customFormat="false" ht="17.25" hidden="false" customHeight="false" outlineLevel="0" collapsed="false">
      <c r="B11" s="26" t="s">
        <v>24</v>
      </c>
      <c r="C11" s="27"/>
      <c r="D11" s="28" t="n">
        <v>1.07</v>
      </c>
      <c r="E11" s="29" t="s">
        <v>41</v>
      </c>
      <c r="F11" s="30" t="s">
        <v>41</v>
      </c>
      <c r="G11" s="30" t="s">
        <v>41</v>
      </c>
      <c r="H11" s="31" t="s">
        <v>41</v>
      </c>
      <c r="I11" s="32" t="n">
        <v>-0.495327102803738</v>
      </c>
      <c r="J11" s="33" t="s">
        <v>41</v>
      </c>
      <c r="K11" s="34" t="s">
        <v>41</v>
      </c>
      <c r="L11" s="34" t="s">
        <v>41</v>
      </c>
      <c r="M11" s="35" t="s">
        <v>41</v>
      </c>
      <c r="N11" s="36" t="n">
        <v>-0.53</v>
      </c>
      <c r="O11" s="37" t="n">
        <v>1.94333333333334</v>
      </c>
    </row>
    <row r="12" customFormat="false" ht="18.75" hidden="false" customHeight="false" outlineLevel="0" collapsed="false">
      <c r="B12" s="38" t="s">
        <v>27</v>
      </c>
      <c r="C12" s="39"/>
      <c r="D12" s="40" t="n">
        <v>1.07</v>
      </c>
      <c r="E12" s="41" t="s">
        <v>42</v>
      </c>
      <c r="F12" s="42" t="s">
        <v>42</v>
      </c>
      <c r="G12" s="42" t="s">
        <v>42</v>
      </c>
      <c r="H12" s="42" t="s">
        <v>28</v>
      </c>
      <c r="I12" s="66" t="n">
        <v>-0.495327102803738</v>
      </c>
      <c r="J12" s="44" t="s">
        <v>42</v>
      </c>
      <c r="K12" s="45" t="s">
        <v>42</v>
      </c>
      <c r="L12" s="42" t="s">
        <v>42</v>
      </c>
      <c r="M12" s="45" t="s">
        <v>28</v>
      </c>
      <c r="N12" s="46" t="n">
        <v>-0.53</v>
      </c>
      <c r="O12" s="47" t="n">
        <v>1.94333333333334</v>
      </c>
    </row>
    <row r="13" customFormat="false" ht="15.75" hidden="false" customHeight="false" outlineLevel="0" collapsed="false">
      <c r="B13" s="48"/>
      <c r="C13" s="49"/>
      <c r="D13" s="50" t="n">
        <v>1.07</v>
      </c>
      <c r="E13" s="51"/>
      <c r="F13" s="42"/>
      <c r="G13" s="42"/>
      <c r="H13" s="42"/>
      <c r="I13" s="43"/>
      <c r="J13" s="52" t="n">
        <v>0</v>
      </c>
      <c r="K13" s="52" t="n">
        <v>0</v>
      </c>
      <c r="L13" s="42" t="n">
        <v>0</v>
      </c>
      <c r="M13" s="52" t="n">
        <v>0</v>
      </c>
      <c r="N13" s="53" t="n">
        <v>-0.53</v>
      </c>
      <c r="O13" s="54" t="n">
        <v>1.94333333333334</v>
      </c>
    </row>
    <row r="14" customFormat="false" ht="18.75" hidden="false" customHeight="false" outlineLevel="0" collapsed="false">
      <c r="B14" s="55" t="s">
        <v>29</v>
      </c>
      <c r="C14" s="56"/>
      <c r="D14" s="57" t="s">
        <v>43</v>
      </c>
      <c r="E14" s="51" t="s">
        <v>43</v>
      </c>
      <c r="F14" s="58" t="s">
        <v>43</v>
      </c>
      <c r="G14" s="58" t="s">
        <v>43</v>
      </c>
      <c r="H14" s="42" t="s">
        <v>43</v>
      </c>
      <c r="I14" s="66" t="s">
        <v>43</v>
      </c>
      <c r="J14" s="59" t="s">
        <v>43</v>
      </c>
      <c r="K14" s="60" t="s">
        <v>43</v>
      </c>
      <c r="L14" s="58" t="s">
        <v>43</v>
      </c>
      <c r="M14" s="61" t="s">
        <v>43</v>
      </c>
      <c r="N14" s="62" t="s">
        <v>43</v>
      </c>
      <c r="O14" s="47" t="s">
        <v>43</v>
      </c>
    </row>
    <row r="15" customFormat="false" ht="31.5" hidden="false" customHeight="false" outlineLevel="0" collapsed="false">
      <c r="B15" s="63" t="s">
        <v>32</v>
      </c>
      <c r="C15" s="64"/>
      <c r="D15" s="65" t="s">
        <v>44</v>
      </c>
      <c r="E15" s="51" t="s">
        <v>44</v>
      </c>
      <c r="F15" s="58" t="s">
        <v>44</v>
      </c>
      <c r="G15" s="58" t="s">
        <v>44</v>
      </c>
      <c r="H15" s="42" t="s">
        <v>44</v>
      </c>
      <c r="I15" s="43" t="s">
        <v>44</v>
      </c>
      <c r="J15" s="67" t="s">
        <v>44</v>
      </c>
      <c r="K15" s="68" t="s">
        <v>44</v>
      </c>
      <c r="L15" s="58" t="s">
        <v>44</v>
      </c>
      <c r="M15" s="69" t="s">
        <v>44</v>
      </c>
      <c r="N15" s="70" t="s">
        <v>44</v>
      </c>
      <c r="O15" s="71" t="s">
        <v>44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  <c r="O16" s="74"/>
    </row>
    <row r="17" customFormat="false" ht="15.75" hidden="false" customHeight="false" outlineLevel="0" collapsed="false">
      <c r="B17" s="63" t="s">
        <v>34</v>
      </c>
      <c r="C17" s="64"/>
      <c r="D17" s="75" t="s">
        <v>44</v>
      </c>
      <c r="E17" s="51" t="s">
        <v>44</v>
      </c>
      <c r="F17" s="42" t="s">
        <v>44</v>
      </c>
      <c r="G17" s="42" t="s">
        <v>44</v>
      </c>
      <c r="H17" s="42" t="s">
        <v>44</v>
      </c>
      <c r="I17" s="43" t="s">
        <v>44</v>
      </c>
      <c r="J17" s="67" t="s">
        <v>44</v>
      </c>
      <c r="K17" s="69" t="s">
        <v>44</v>
      </c>
      <c r="L17" s="42" t="s">
        <v>44</v>
      </c>
      <c r="M17" s="69" t="s">
        <v>44</v>
      </c>
      <c r="N17" s="70" t="s">
        <v>44</v>
      </c>
      <c r="O17" s="47" t="s">
        <v>44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  <c r="O18" s="54"/>
    </row>
    <row r="19" customFormat="false" ht="15.75" hidden="false" customHeight="false" outlineLevel="0" collapsed="false">
      <c r="B19" s="63" t="s">
        <v>35</v>
      </c>
      <c r="C19" s="64"/>
      <c r="D19" s="75" t="s">
        <v>44</v>
      </c>
      <c r="E19" s="51" t="s">
        <v>44</v>
      </c>
      <c r="F19" s="42" t="s">
        <v>44</v>
      </c>
      <c r="G19" s="42" t="s">
        <v>44</v>
      </c>
      <c r="H19" s="42" t="s">
        <v>44</v>
      </c>
      <c r="I19" s="43" t="s">
        <v>44</v>
      </c>
      <c r="J19" s="67" t="s">
        <v>44</v>
      </c>
      <c r="K19" s="69" t="s">
        <v>44</v>
      </c>
      <c r="L19" s="42" t="s">
        <v>44</v>
      </c>
      <c r="M19" s="69" t="s">
        <v>44</v>
      </c>
      <c r="N19" s="70" t="s">
        <v>44</v>
      </c>
      <c r="O19" s="71" t="s">
        <v>44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  <c r="O20" s="74"/>
    </row>
    <row r="21" customFormat="false" ht="15.75" hidden="false" customHeight="false" outlineLevel="0" collapsed="false">
      <c r="B21" s="63" t="s">
        <v>36</v>
      </c>
      <c r="C21" s="64"/>
      <c r="D21" s="75" t="s">
        <v>31</v>
      </c>
      <c r="E21" s="51" t="s">
        <v>31</v>
      </c>
      <c r="F21" s="42" t="s">
        <v>31</v>
      </c>
      <c r="G21" s="42" t="s">
        <v>31</v>
      </c>
      <c r="H21" s="42" t="s">
        <v>31</v>
      </c>
      <c r="I21" s="43" t="s">
        <v>31</v>
      </c>
      <c r="J21" s="67" t="s">
        <v>31</v>
      </c>
      <c r="K21" s="69" t="s">
        <v>31</v>
      </c>
      <c r="L21" s="42" t="s">
        <v>31</v>
      </c>
      <c r="M21" s="69" t="s">
        <v>31</v>
      </c>
      <c r="N21" s="70" t="s">
        <v>31</v>
      </c>
      <c r="O21" s="71" t="s">
        <v>31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  <c r="O22" s="74"/>
    </row>
    <row r="23" customFormat="false" ht="15.75" hidden="false" customHeight="false" outlineLevel="0" collapsed="false">
      <c r="B23" s="63" t="s">
        <v>37</v>
      </c>
      <c r="C23" s="64"/>
      <c r="D23" s="75" t="s">
        <v>31</v>
      </c>
      <c r="E23" s="51" t="s">
        <v>31</v>
      </c>
      <c r="F23" s="42" t="s">
        <v>31</v>
      </c>
      <c r="G23" s="42" t="s">
        <v>31</v>
      </c>
      <c r="H23" s="42" t="s">
        <v>31</v>
      </c>
      <c r="I23" s="43" t="s">
        <v>31</v>
      </c>
      <c r="J23" s="67" t="s">
        <v>31</v>
      </c>
      <c r="K23" s="69" t="s">
        <v>31</v>
      </c>
      <c r="L23" s="42" t="s">
        <v>31</v>
      </c>
      <c r="M23" s="69" t="s">
        <v>31</v>
      </c>
      <c r="N23" s="70" t="s">
        <v>31</v>
      </c>
      <c r="O23" s="71" t="s">
        <v>31</v>
      </c>
    </row>
    <row r="24" customFormat="false" ht="15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  <c r="O24" s="74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39</v>
      </c>
      <c r="C27" s="10"/>
      <c r="D27" s="11" t="s">
        <v>4</v>
      </c>
      <c r="E27" s="11" t="s">
        <v>40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  <c r="O28" s="13"/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  <c r="O29" s="13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  <c r="O30" s="13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  <c r="O31" s="25" t="s">
        <v>23</v>
      </c>
    </row>
    <row r="32" customFormat="false" ht="17.25" hidden="false" customHeight="false" outlineLevel="0" collapsed="false">
      <c r="B32" s="26" t="s">
        <v>24</v>
      </c>
      <c r="C32" s="27"/>
      <c r="D32" s="28" t="n">
        <v>1.07</v>
      </c>
      <c r="E32" s="29" t="s">
        <v>41</v>
      </c>
      <c r="F32" s="30" t="s">
        <v>41</v>
      </c>
      <c r="G32" s="30" t="s">
        <v>41</v>
      </c>
      <c r="H32" s="31" t="s">
        <v>41</v>
      </c>
      <c r="I32" s="32" t="n">
        <v>-0.495327102803738</v>
      </c>
      <c r="J32" s="33" t="s">
        <v>41</v>
      </c>
      <c r="K32" s="34" t="s">
        <v>41</v>
      </c>
      <c r="L32" s="34" t="s">
        <v>41</v>
      </c>
      <c r="M32" s="35" t="s">
        <v>41</v>
      </c>
      <c r="N32" s="36" t="n">
        <v>-0.53</v>
      </c>
      <c r="O32" s="37" t="n">
        <v>1.94333333333334</v>
      </c>
    </row>
    <row r="33" customFormat="false" ht="18.75" hidden="false" customHeight="false" outlineLevel="0" collapsed="false">
      <c r="B33" s="38" t="s">
        <v>27</v>
      </c>
      <c r="C33" s="39"/>
      <c r="D33" s="40" t="n">
        <v>1.07</v>
      </c>
      <c r="E33" s="41" t="s">
        <v>42</v>
      </c>
      <c r="F33" s="42" t="s">
        <v>42</v>
      </c>
      <c r="G33" s="42" t="s">
        <v>42</v>
      </c>
      <c r="H33" s="42" t="s">
        <v>28</v>
      </c>
      <c r="I33" s="66" t="n">
        <v>-0.495327102803738</v>
      </c>
      <c r="J33" s="44" t="s">
        <v>42</v>
      </c>
      <c r="K33" s="45" t="s">
        <v>42</v>
      </c>
      <c r="L33" s="42" t="s">
        <v>42</v>
      </c>
      <c r="M33" s="45" t="s">
        <v>28</v>
      </c>
      <c r="N33" s="46" t="n">
        <v>-0.53</v>
      </c>
      <c r="O33" s="47" t="n">
        <v>1.94333333333334</v>
      </c>
    </row>
    <row r="34" customFormat="false" ht="15.75" hidden="false" customHeight="false" outlineLevel="0" collapsed="false">
      <c r="B34" s="48"/>
      <c r="C34" s="49"/>
      <c r="D34" s="50" t="n">
        <v>1.07</v>
      </c>
      <c r="E34" s="51"/>
      <c r="F34" s="42"/>
      <c r="G34" s="42"/>
      <c r="H34" s="42"/>
      <c r="I34" s="43"/>
      <c r="J34" s="52" t="n">
        <v>0</v>
      </c>
      <c r="K34" s="52" t="n">
        <v>0</v>
      </c>
      <c r="L34" s="42" t="n">
        <v>0</v>
      </c>
      <c r="M34" s="52" t="n">
        <v>0</v>
      </c>
      <c r="N34" s="53" t="n">
        <v>-0.53</v>
      </c>
      <c r="O34" s="54" t="n">
        <v>1.94333333333334</v>
      </c>
    </row>
    <row r="35" customFormat="false" ht="18.75" hidden="false" customHeight="false" outlineLevel="0" collapsed="false">
      <c r="B35" s="55" t="s">
        <v>29</v>
      </c>
      <c r="C35" s="56"/>
      <c r="D35" s="57" t="s">
        <v>43</v>
      </c>
      <c r="E35" s="51" t="s">
        <v>43</v>
      </c>
      <c r="F35" s="58" t="s">
        <v>43</v>
      </c>
      <c r="G35" s="58" t="s">
        <v>43</v>
      </c>
      <c r="H35" s="42" t="s">
        <v>43</v>
      </c>
      <c r="I35" s="66" t="s">
        <v>43</v>
      </c>
      <c r="J35" s="59" t="s">
        <v>43</v>
      </c>
      <c r="K35" s="60" t="s">
        <v>43</v>
      </c>
      <c r="L35" s="58" t="s">
        <v>43</v>
      </c>
      <c r="M35" s="61" t="s">
        <v>43</v>
      </c>
      <c r="N35" s="62" t="s">
        <v>43</v>
      </c>
      <c r="O35" s="47" t="s">
        <v>43</v>
      </c>
    </row>
    <row r="36" customFormat="false" ht="15.75" hidden="false" customHeight="true" outlineLevel="0" collapsed="false">
      <c r="B36" s="63" t="s">
        <v>32</v>
      </c>
      <c r="C36" s="64"/>
      <c r="D36" s="65" t="s">
        <v>44</v>
      </c>
      <c r="E36" s="51" t="s">
        <v>44</v>
      </c>
      <c r="F36" s="58" t="s">
        <v>44</v>
      </c>
      <c r="G36" s="58" t="s">
        <v>44</v>
      </c>
      <c r="H36" s="42" t="s">
        <v>44</v>
      </c>
      <c r="I36" s="43" t="s">
        <v>44</v>
      </c>
      <c r="J36" s="67" t="s">
        <v>44</v>
      </c>
      <c r="K36" s="68" t="s">
        <v>44</v>
      </c>
      <c r="L36" s="58" t="s">
        <v>44</v>
      </c>
      <c r="M36" s="69" t="s">
        <v>44</v>
      </c>
      <c r="N36" s="70" t="s">
        <v>44</v>
      </c>
      <c r="O36" s="71" t="s">
        <v>44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  <c r="O37" s="74"/>
    </row>
    <row r="38" customFormat="false" ht="15.75" hidden="false" customHeight="false" outlineLevel="0" collapsed="false">
      <c r="B38" s="63" t="s">
        <v>34</v>
      </c>
      <c r="C38" s="64"/>
      <c r="D38" s="75" t="s">
        <v>44</v>
      </c>
      <c r="E38" s="51" t="s">
        <v>44</v>
      </c>
      <c r="F38" s="42" t="s">
        <v>44</v>
      </c>
      <c r="G38" s="42" t="s">
        <v>44</v>
      </c>
      <c r="H38" s="42" t="s">
        <v>44</v>
      </c>
      <c r="I38" s="43" t="s">
        <v>44</v>
      </c>
      <c r="J38" s="67" t="s">
        <v>44</v>
      </c>
      <c r="K38" s="69" t="s">
        <v>44</v>
      </c>
      <c r="L38" s="42" t="s">
        <v>44</v>
      </c>
      <c r="M38" s="69" t="s">
        <v>44</v>
      </c>
      <c r="N38" s="70" t="s">
        <v>44</v>
      </c>
      <c r="O38" s="47" t="s">
        <v>44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  <c r="O39" s="54"/>
    </row>
    <row r="40" customFormat="false" ht="15.75" hidden="false" customHeight="false" outlineLevel="0" collapsed="false">
      <c r="B40" s="63" t="s">
        <v>35</v>
      </c>
      <c r="C40" s="64"/>
      <c r="D40" s="75" t="s">
        <v>44</v>
      </c>
      <c r="E40" s="51" t="s">
        <v>44</v>
      </c>
      <c r="F40" s="42" t="s">
        <v>44</v>
      </c>
      <c r="G40" s="42" t="s">
        <v>44</v>
      </c>
      <c r="H40" s="42" t="s">
        <v>44</v>
      </c>
      <c r="I40" s="43" t="s">
        <v>44</v>
      </c>
      <c r="J40" s="67" t="s">
        <v>44</v>
      </c>
      <c r="K40" s="69" t="s">
        <v>44</v>
      </c>
      <c r="L40" s="42" t="s">
        <v>44</v>
      </c>
      <c r="M40" s="69" t="s">
        <v>44</v>
      </c>
      <c r="N40" s="70" t="s">
        <v>44</v>
      </c>
      <c r="O40" s="71" t="s">
        <v>44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  <c r="O41" s="74"/>
    </row>
    <row r="42" customFormat="false" ht="15.75" hidden="false" customHeight="false" outlineLevel="0" collapsed="false">
      <c r="B42" s="63" t="s">
        <v>36</v>
      </c>
      <c r="C42" s="64"/>
      <c r="D42" s="75" t="s">
        <v>31</v>
      </c>
      <c r="E42" s="51" t="s">
        <v>31</v>
      </c>
      <c r="F42" s="42" t="s">
        <v>31</v>
      </c>
      <c r="G42" s="42" t="s">
        <v>31</v>
      </c>
      <c r="H42" s="42" t="s">
        <v>31</v>
      </c>
      <c r="I42" s="43" t="s">
        <v>31</v>
      </c>
      <c r="J42" s="67" t="s">
        <v>31</v>
      </c>
      <c r="K42" s="69" t="s">
        <v>31</v>
      </c>
      <c r="L42" s="42" t="s">
        <v>31</v>
      </c>
      <c r="M42" s="69" t="s">
        <v>31</v>
      </c>
      <c r="N42" s="70" t="s">
        <v>31</v>
      </c>
      <c r="O42" s="71" t="s">
        <v>31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  <c r="O43" s="74"/>
    </row>
    <row r="44" customFormat="false" ht="15.75" hidden="false" customHeight="false" outlineLevel="0" collapsed="false">
      <c r="B44" s="63" t="s">
        <v>37</v>
      </c>
      <c r="C44" s="64"/>
      <c r="D44" s="75" t="s">
        <v>31</v>
      </c>
      <c r="E44" s="51" t="s">
        <v>31</v>
      </c>
      <c r="F44" s="42" t="s">
        <v>31</v>
      </c>
      <c r="G44" s="42" t="s">
        <v>31</v>
      </c>
      <c r="H44" s="42" t="s">
        <v>31</v>
      </c>
      <c r="I44" s="43" t="s">
        <v>31</v>
      </c>
      <c r="J44" s="67" t="s">
        <v>31</v>
      </c>
      <c r="K44" s="69" t="s">
        <v>31</v>
      </c>
      <c r="L44" s="42" t="s">
        <v>31</v>
      </c>
      <c r="M44" s="69" t="s">
        <v>31</v>
      </c>
      <c r="N44" s="70" t="s">
        <v>31</v>
      </c>
      <c r="O44" s="71" t="s">
        <v>31</v>
      </c>
    </row>
    <row r="45" customFormat="false" ht="15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  <c r="O45" s="74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39</v>
      </c>
      <c r="C48" s="10"/>
      <c r="D48" s="11" t="s">
        <v>4</v>
      </c>
      <c r="E48" s="11" t="s">
        <v>40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  <c r="O49" s="13"/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  <c r="O50" s="13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  <c r="O51" s="13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  <c r="O52" s="25" t="s">
        <v>23</v>
      </c>
    </row>
    <row r="53" customFormat="false" ht="17.25" hidden="false" customHeight="false" outlineLevel="0" collapsed="false">
      <c r="B53" s="26" t="s">
        <v>24</v>
      </c>
      <c r="C53" s="27"/>
      <c r="D53" s="28" t="n">
        <v>1.07</v>
      </c>
      <c r="E53" s="29" t="s">
        <v>41</v>
      </c>
      <c r="F53" s="30" t="s">
        <v>41</v>
      </c>
      <c r="G53" s="30" t="s">
        <v>41</v>
      </c>
      <c r="H53" s="31" t="s">
        <v>41</v>
      </c>
      <c r="I53" s="32" t="n">
        <v>-0.495327102803738</v>
      </c>
      <c r="J53" s="33" t="s">
        <v>41</v>
      </c>
      <c r="K53" s="34" t="s">
        <v>41</v>
      </c>
      <c r="L53" s="34" t="s">
        <v>41</v>
      </c>
      <c r="M53" s="35" t="s">
        <v>41</v>
      </c>
      <c r="N53" s="36" t="n">
        <v>-0.53</v>
      </c>
      <c r="O53" s="37" t="n">
        <v>1.94333333333334</v>
      </c>
    </row>
    <row r="54" customFormat="false" ht="18.75" hidden="false" customHeight="false" outlineLevel="0" collapsed="false">
      <c r="B54" s="38" t="s">
        <v>27</v>
      </c>
      <c r="C54" s="39"/>
      <c r="D54" s="40" t="n">
        <v>1.07</v>
      </c>
      <c r="E54" s="41" t="s">
        <v>42</v>
      </c>
      <c r="F54" s="42" t="s">
        <v>42</v>
      </c>
      <c r="G54" s="42" t="s">
        <v>42</v>
      </c>
      <c r="H54" s="42" t="s">
        <v>28</v>
      </c>
      <c r="I54" s="66" t="n">
        <v>-0.495327102803738</v>
      </c>
      <c r="J54" s="44" t="s">
        <v>42</v>
      </c>
      <c r="K54" s="45" t="s">
        <v>42</v>
      </c>
      <c r="L54" s="42" t="s">
        <v>42</v>
      </c>
      <c r="M54" s="45" t="s">
        <v>28</v>
      </c>
      <c r="N54" s="46" t="n">
        <v>-0.53</v>
      </c>
      <c r="O54" s="47" t="n">
        <v>1.94333333333334</v>
      </c>
    </row>
    <row r="55" customFormat="false" ht="15.75" hidden="false" customHeight="false" outlineLevel="0" collapsed="false">
      <c r="B55" s="48"/>
      <c r="C55" s="49"/>
      <c r="D55" s="50" t="n">
        <v>1.07</v>
      </c>
      <c r="E55" s="51"/>
      <c r="F55" s="42"/>
      <c r="G55" s="42"/>
      <c r="H55" s="42"/>
      <c r="I55" s="43"/>
      <c r="J55" s="52" t="n">
        <v>0</v>
      </c>
      <c r="K55" s="52" t="n">
        <v>0</v>
      </c>
      <c r="L55" s="42" t="n">
        <v>0</v>
      </c>
      <c r="M55" s="52" t="n">
        <v>0</v>
      </c>
      <c r="N55" s="53" t="n">
        <v>-0.53</v>
      </c>
      <c r="O55" s="54" t="n">
        <v>1.94333333333334</v>
      </c>
    </row>
    <row r="56" customFormat="false" ht="18.75" hidden="false" customHeight="false" outlineLevel="0" collapsed="false">
      <c r="B56" s="55" t="s">
        <v>29</v>
      </c>
      <c r="C56" s="56"/>
      <c r="D56" s="57" t="s">
        <v>43</v>
      </c>
      <c r="E56" s="51" t="s">
        <v>43</v>
      </c>
      <c r="F56" s="58" t="s">
        <v>43</v>
      </c>
      <c r="G56" s="58" t="s">
        <v>43</v>
      </c>
      <c r="H56" s="42" t="s">
        <v>43</v>
      </c>
      <c r="I56" s="66" t="s">
        <v>43</v>
      </c>
      <c r="J56" s="59" t="s">
        <v>43</v>
      </c>
      <c r="K56" s="60" t="s">
        <v>43</v>
      </c>
      <c r="L56" s="58" t="s">
        <v>43</v>
      </c>
      <c r="M56" s="61" t="s">
        <v>43</v>
      </c>
      <c r="N56" s="62" t="s">
        <v>43</v>
      </c>
      <c r="O56" s="47" t="s">
        <v>43</v>
      </c>
    </row>
    <row r="57" customFormat="false" ht="15.75" hidden="false" customHeight="true" outlineLevel="0" collapsed="false">
      <c r="B57" s="63" t="s">
        <v>32</v>
      </c>
      <c r="C57" s="64"/>
      <c r="D57" s="65" t="s">
        <v>44</v>
      </c>
      <c r="E57" s="51" t="s">
        <v>44</v>
      </c>
      <c r="F57" s="58" t="s">
        <v>44</v>
      </c>
      <c r="G57" s="58" t="s">
        <v>44</v>
      </c>
      <c r="H57" s="42" t="s">
        <v>44</v>
      </c>
      <c r="I57" s="43" t="s">
        <v>44</v>
      </c>
      <c r="J57" s="67" t="s">
        <v>44</v>
      </c>
      <c r="K57" s="68" t="s">
        <v>44</v>
      </c>
      <c r="L57" s="58" t="s">
        <v>44</v>
      </c>
      <c r="M57" s="69" t="s">
        <v>44</v>
      </c>
      <c r="N57" s="70" t="s">
        <v>44</v>
      </c>
      <c r="O57" s="71" t="s">
        <v>44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  <c r="O58" s="74"/>
    </row>
    <row r="59" customFormat="false" ht="15.75" hidden="false" customHeight="false" outlineLevel="0" collapsed="false">
      <c r="B59" s="63" t="s">
        <v>34</v>
      </c>
      <c r="C59" s="64"/>
      <c r="D59" s="75" t="s">
        <v>44</v>
      </c>
      <c r="E59" s="51" t="s">
        <v>44</v>
      </c>
      <c r="F59" s="42" t="s">
        <v>44</v>
      </c>
      <c r="G59" s="42" t="s">
        <v>44</v>
      </c>
      <c r="H59" s="42" t="s">
        <v>44</v>
      </c>
      <c r="I59" s="43" t="s">
        <v>44</v>
      </c>
      <c r="J59" s="67" t="s">
        <v>44</v>
      </c>
      <c r="K59" s="69" t="s">
        <v>44</v>
      </c>
      <c r="L59" s="42" t="s">
        <v>44</v>
      </c>
      <c r="M59" s="69" t="s">
        <v>44</v>
      </c>
      <c r="N59" s="70" t="s">
        <v>44</v>
      </c>
      <c r="O59" s="47" t="s">
        <v>44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  <c r="O60" s="54"/>
    </row>
    <row r="61" customFormat="false" ht="15.75" hidden="false" customHeight="false" outlineLevel="0" collapsed="false">
      <c r="B61" s="63" t="s">
        <v>35</v>
      </c>
      <c r="C61" s="64"/>
      <c r="D61" s="75" t="s">
        <v>44</v>
      </c>
      <c r="E61" s="51" t="s">
        <v>44</v>
      </c>
      <c r="F61" s="42" t="s">
        <v>44</v>
      </c>
      <c r="G61" s="42" t="s">
        <v>44</v>
      </c>
      <c r="H61" s="42" t="s">
        <v>44</v>
      </c>
      <c r="I61" s="43" t="s">
        <v>44</v>
      </c>
      <c r="J61" s="67" t="s">
        <v>44</v>
      </c>
      <c r="K61" s="69" t="s">
        <v>44</v>
      </c>
      <c r="L61" s="42" t="s">
        <v>44</v>
      </c>
      <c r="M61" s="69" t="s">
        <v>44</v>
      </c>
      <c r="N61" s="70" t="s">
        <v>44</v>
      </c>
      <c r="O61" s="71" t="s">
        <v>44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  <c r="O62" s="74"/>
    </row>
    <row r="63" customFormat="false" ht="15.75" hidden="false" customHeight="false" outlineLevel="0" collapsed="false">
      <c r="B63" s="63" t="s">
        <v>36</v>
      </c>
      <c r="C63" s="64"/>
      <c r="D63" s="75" t="s">
        <v>31</v>
      </c>
      <c r="E63" s="51" t="s">
        <v>31</v>
      </c>
      <c r="F63" s="42" t="s">
        <v>31</v>
      </c>
      <c r="G63" s="42" t="s">
        <v>31</v>
      </c>
      <c r="H63" s="42" t="s">
        <v>31</v>
      </c>
      <c r="I63" s="43" t="s">
        <v>31</v>
      </c>
      <c r="J63" s="67" t="s">
        <v>31</v>
      </c>
      <c r="K63" s="69" t="s">
        <v>31</v>
      </c>
      <c r="L63" s="42" t="s">
        <v>31</v>
      </c>
      <c r="M63" s="69" t="s">
        <v>31</v>
      </c>
      <c r="N63" s="70" t="s">
        <v>31</v>
      </c>
      <c r="O63" s="71" t="s">
        <v>31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  <c r="O64" s="74"/>
    </row>
    <row r="65" customFormat="false" ht="15.75" hidden="false" customHeight="false" outlineLevel="0" collapsed="false">
      <c r="B65" s="63" t="s">
        <v>37</v>
      </c>
      <c r="C65" s="64"/>
      <c r="D65" s="75" t="s">
        <v>31</v>
      </c>
      <c r="E65" s="51" t="s">
        <v>31</v>
      </c>
      <c r="F65" s="42" t="s">
        <v>31</v>
      </c>
      <c r="G65" s="42" t="s">
        <v>31</v>
      </c>
      <c r="H65" s="42" t="s">
        <v>31</v>
      </c>
      <c r="I65" s="43" t="s">
        <v>31</v>
      </c>
      <c r="J65" s="67" t="s">
        <v>31</v>
      </c>
      <c r="K65" s="69" t="s">
        <v>31</v>
      </c>
      <c r="L65" s="42" t="s">
        <v>31</v>
      </c>
      <c r="M65" s="69" t="s">
        <v>31</v>
      </c>
      <c r="N65" s="70" t="s">
        <v>31</v>
      </c>
      <c r="O65" s="71" t="s">
        <v>31</v>
      </c>
    </row>
    <row r="66" customFormat="false" ht="15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  <c r="O66" s="74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39</v>
      </c>
      <c r="C69" s="10"/>
      <c r="D69" s="11" t="s">
        <v>4</v>
      </c>
      <c r="E69" s="11" t="s">
        <v>40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  <c r="O70" s="13"/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  <c r="O71" s="13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  <c r="O72" s="13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  <c r="O73" s="25" t="s">
        <v>23</v>
      </c>
    </row>
    <row r="74" customFormat="false" ht="17.25" hidden="false" customHeight="false" outlineLevel="0" collapsed="false">
      <c r="B74" s="26" t="s">
        <v>24</v>
      </c>
      <c r="C74" s="27"/>
      <c r="D74" s="28" t="n">
        <v>1.06</v>
      </c>
      <c r="E74" s="29" t="s">
        <v>41</v>
      </c>
      <c r="F74" s="30" t="s">
        <v>41</v>
      </c>
      <c r="G74" s="30" t="s">
        <v>41</v>
      </c>
      <c r="H74" s="31" t="s">
        <v>41</v>
      </c>
      <c r="I74" s="32" t="n">
        <v>-0.5</v>
      </c>
      <c r="J74" s="33" t="s">
        <v>41</v>
      </c>
      <c r="K74" s="34" t="s">
        <v>41</v>
      </c>
      <c r="L74" s="34" t="s">
        <v>41</v>
      </c>
      <c r="M74" s="35" t="s">
        <v>41</v>
      </c>
      <c r="N74" s="36" t="n">
        <v>-0.53</v>
      </c>
      <c r="O74" s="37" t="n">
        <v>1.94333333333334</v>
      </c>
    </row>
    <row r="75" customFormat="false" ht="18.75" hidden="false" customHeight="false" outlineLevel="0" collapsed="false">
      <c r="B75" s="38" t="s">
        <v>27</v>
      </c>
      <c r="C75" s="39"/>
      <c r="D75" s="40" t="n">
        <v>1.06</v>
      </c>
      <c r="E75" s="41" t="s">
        <v>42</v>
      </c>
      <c r="F75" s="42" t="s">
        <v>42</v>
      </c>
      <c r="G75" s="42" t="s">
        <v>42</v>
      </c>
      <c r="H75" s="42" t="s">
        <v>28</v>
      </c>
      <c r="I75" s="66" t="n">
        <v>-0.5</v>
      </c>
      <c r="J75" s="44" t="s">
        <v>42</v>
      </c>
      <c r="K75" s="45" t="s">
        <v>42</v>
      </c>
      <c r="L75" s="42" t="s">
        <v>42</v>
      </c>
      <c r="M75" s="45" t="s">
        <v>28</v>
      </c>
      <c r="N75" s="46" t="n">
        <v>-0.53</v>
      </c>
      <c r="O75" s="47" t="n">
        <v>1.94333333333334</v>
      </c>
    </row>
    <row r="76" customFormat="false" ht="15.75" hidden="false" customHeight="false" outlineLevel="0" collapsed="false">
      <c r="B76" s="48"/>
      <c r="C76" s="49"/>
      <c r="D76" s="50" t="n">
        <v>1.06</v>
      </c>
      <c r="E76" s="51"/>
      <c r="F76" s="42"/>
      <c r="G76" s="42"/>
      <c r="H76" s="42"/>
      <c r="I76" s="43"/>
      <c r="J76" s="52" t="n">
        <v>0</v>
      </c>
      <c r="K76" s="52" t="n">
        <v>0</v>
      </c>
      <c r="L76" s="42" t="n">
        <v>0</v>
      </c>
      <c r="M76" s="52" t="n">
        <v>0</v>
      </c>
      <c r="N76" s="53" t="n">
        <v>-0.53</v>
      </c>
      <c r="O76" s="54" t="n">
        <v>1.94333333333334</v>
      </c>
    </row>
    <row r="77" customFormat="false" ht="18.75" hidden="false" customHeight="false" outlineLevel="0" collapsed="false">
      <c r="B77" s="55" t="s">
        <v>29</v>
      </c>
      <c r="C77" s="56"/>
      <c r="D77" s="57" t="s">
        <v>43</v>
      </c>
      <c r="E77" s="51" t="s">
        <v>43</v>
      </c>
      <c r="F77" s="58" t="s">
        <v>43</v>
      </c>
      <c r="G77" s="58" t="s">
        <v>43</v>
      </c>
      <c r="H77" s="42" t="s">
        <v>43</v>
      </c>
      <c r="I77" s="66" t="s">
        <v>43</v>
      </c>
      <c r="J77" s="59" t="s">
        <v>43</v>
      </c>
      <c r="K77" s="60" t="s">
        <v>43</v>
      </c>
      <c r="L77" s="58" t="s">
        <v>43</v>
      </c>
      <c r="M77" s="61" t="s">
        <v>43</v>
      </c>
      <c r="N77" s="62" t="s">
        <v>43</v>
      </c>
      <c r="O77" s="47" t="s">
        <v>43</v>
      </c>
    </row>
    <row r="78" customFormat="false" ht="15.75" hidden="false" customHeight="true" outlineLevel="0" collapsed="false">
      <c r="B78" s="63" t="s">
        <v>32</v>
      </c>
      <c r="C78" s="64"/>
      <c r="D78" s="65" t="s">
        <v>44</v>
      </c>
      <c r="E78" s="51" t="s">
        <v>44</v>
      </c>
      <c r="F78" s="58" t="s">
        <v>44</v>
      </c>
      <c r="G78" s="58" t="s">
        <v>44</v>
      </c>
      <c r="H78" s="42" t="s">
        <v>44</v>
      </c>
      <c r="I78" s="43" t="s">
        <v>44</v>
      </c>
      <c r="J78" s="67" t="s">
        <v>44</v>
      </c>
      <c r="K78" s="68" t="s">
        <v>44</v>
      </c>
      <c r="L78" s="58" t="s">
        <v>44</v>
      </c>
      <c r="M78" s="69" t="s">
        <v>44</v>
      </c>
      <c r="N78" s="70" t="s">
        <v>44</v>
      </c>
      <c r="O78" s="71" t="s">
        <v>44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  <c r="O79" s="74"/>
    </row>
    <row r="80" customFormat="false" ht="15.75" hidden="false" customHeight="false" outlineLevel="0" collapsed="false">
      <c r="B80" s="63" t="s">
        <v>34</v>
      </c>
      <c r="C80" s="64"/>
      <c r="D80" s="75" t="s">
        <v>44</v>
      </c>
      <c r="E80" s="51" t="s">
        <v>44</v>
      </c>
      <c r="F80" s="42" t="s">
        <v>44</v>
      </c>
      <c r="G80" s="42" t="s">
        <v>44</v>
      </c>
      <c r="H80" s="42" t="s">
        <v>44</v>
      </c>
      <c r="I80" s="43" t="s">
        <v>44</v>
      </c>
      <c r="J80" s="67" t="s">
        <v>44</v>
      </c>
      <c r="K80" s="69" t="s">
        <v>44</v>
      </c>
      <c r="L80" s="42" t="s">
        <v>44</v>
      </c>
      <c r="M80" s="69" t="s">
        <v>44</v>
      </c>
      <c r="N80" s="70" t="s">
        <v>44</v>
      </c>
      <c r="O80" s="47" t="s">
        <v>44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  <c r="O81" s="54"/>
    </row>
    <row r="82" customFormat="false" ht="15.75" hidden="false" customHeight="false" outlineLevel="0" collapsed="false">
      <c r="B82" s="63" t="s">
        <v>35</v>
      </c>
      <c r="C82" s="64"/>
      <c r="D82" s="75" t="s">
        <v>44</v>
      </c>
      <c r="E82" s="51" t="s">
        <v>44</v>
      </c>
      <c r="F82" s="42" t="s">
        <v>44</v>
      </c>
      <c r="G82" s="42" t="s">
        <v>44</v>
      </c>
      <c r="H82" s="42" t="s">
        <v>44</v>
      </c>
      <c r="I82" s="43" t="s">
        <v>44</v>
      </c>
      <c r="J82" s="67" t="s">
        <v>44</v>
      </c>
      <c r="K82" s="69" t="s">
        <v>44</v>
      </c>
      <c r="L82" s="42" t="s">
        <v>44</v>
      </c>
      <c r="M82" s="69" t="s">
        <v>44</v>
      </c>
      <c r="N82" s="70" t="s">
        <v>44</v>
      </c>
      <c r="O82" s="71" t="s">
        <v>44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  <c r="O83" s="74"/>
    </row>
    <row r="84" customFormat="false" ht="15.75" hidden="false" customHeight="false" outlineLevel="0" collapsed="false">
      <c r="B84" s="63" t="s">
        <v>36</v>
      </c>
      <c r="C84" s="64"/>
      <c r="D84" s="75" t="s">
        <v>31</v>
      </c>
      <c r="E84" s="51" t="s">
        <v>31</v>
      </c>
      <c r="F84" s="42" t="s">
        <v>31</v>
      </c>
      <c r="G84" s="42" t="s">
        <v>31</v>
      </c>
      <c r="H84" s="42" t="s">
        <v>31</v>
      </c>
      <c r="I84" s="43" t="s">
        <v>31</v>
      </c>
      <c r="J84" s="67" t="s">
        <v>31</v>
      </c>
      <c r="K84" s="69" t="s">
        <v>31</v>
      </c>
      <c r="L84" s="42" t="s">
        <v>31</v>
      </c>
      <c r="M84" s="69" t="s">
        <v>31</v>
      </c>
      <c r="N84" s="70" t="s">
        <v>31</v>
      </c>
      <c r="O84" s="71" t="s">
        <v>31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  <c r="O85" s="74"/>
    </row>
    <row r="86" customFormat="false" ht="15.75" hidden="false" customHeight="false" outlineLevel="0" collapsed="false">
      <c r="B86" s="63" t="s">
        <v>37</v>
      </c>
      <c r="C86" s="64"/>
      <c r="D86" s="75" t="s">
        <v>31</v>
      </c>
      <c r="E86" s="51" t="s">
        <v>31</v>
      </c>
      <c r="F86" s="42" t="s">
        <v>31</v>
      </c>
      <c r="G86" s="42" t="s">
        <v>31</v>
      </c>
      <c r="H86" s="42" t="s">
        <v>31</v>
      </c>
      <c r="I86" s="43" t="s">
        <v>31</v>
      </c>
      <c r="J86" s="67" t="s">
        <v>31</v>
      </c>
      <c r="K86" s="69" t="s">
        <v>31</v>
      </c>
      <c r="L86" s="42" t="s">
        <v>31</v>
      </c>
      <c r="M86" s="69" t="s">
        <v>31</v>
      </c>
      <c r="N86" s="70" t="s">
        <v>31</v>
      </c>
      <c r="O86" s="71" t="s">
        <v>31</v>
      </c>
    </row>
    <row r="87" customFormat="false" ht="15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  <c r="O87" s="74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39</v>
      </c>
      <c r="C90" s="10"/>
      <c r="D90" s="11" t="s">
        <v>4</v>
      </c>
      <c r="E90" s="11" t="s">
        <v>40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  <c r="O91" s="13"/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  <c r="O92" s="13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  <c r="O93" s="13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  <c r="O94" s="25" t="s">
        <v>23</v>
      </c>
    </row>
    <row r="95" customFormat="false" ht="17.25" hidden="false" customHeight="false" outlineLevel="0" collapsed="false">
      <c r="B95" s="26" t="s">
        <v>24</v>
      </c>
      <c r="C95" s="27"/>
      <c r="D95" s="28" t="n">
        <v>1.06</v>
      </c>
      <c r="E95" s="29" t="s">
        <v>41</v>
      </c>
      <c r="F95" s="30" t="s">
        <v>41</v>
      </c>
      <c r="G95" s="30" t="s">
        <v>41</v>
      </c>
      <c r="H95" s="31" t="s">
        <v>41</v>
      </c>
      <c r="I95" s="32" t="n">
        <v>-0.5</v>
      </c>
      <c r="J95" s="33" t="s">
        <v>41</v>
      </c>
      <c r="K95" s="34" t="s">
        <v>41</v>
      </c>
      <c r="L95" s="34" t="s">
        <v>41</v>
      </c>
      <c r="M95" s="35" t="s">
        <v>41</v>
      </c>
      <c r="N95" s="36" t="n">
        <v>-0.53</v>
      </c>
      <c r="O95" s="37" t="n">
        <v>1.94333333333334</v>
      </c>
    </row>
    <row r="96" customFormat="false" ht="18.75" hidden="false" customHeight="false" outlineLevel="0" collapsed="false">
      <c r="B96" s="38" t="s">
        <v>27</v>
      </c>
      <c r="C96" s="39"/>
      <c r="D96" s="40" t="n">
        <v>1.06</v>
      </c>
      <c r="E96" s="41" t="s">
        <v>42</v>
      </c>
      <c r="F96" s="42" t="s">
        <v>42</v>
      </c>
      <c r="G96" s="42" t="s">
        <v>42</v>
      </c>
      <c r="H96" s="42" t="s">
        <v>28</v>
      </c>
      <c r="I96" s="66" t="n">
        <v>-0.5</v>
      </c>
      <c r="J96" s="44" t="s">
        <v>42</v>
      </c>
      <c r="K96" s="45" t="s">
        <v>42</v>
      </c>
      <c r="L96" s="42" t="s">
        <v>42</v>
      </c>
      <c r="M96" s="45" t="s">
        <v>28</v>
      </c>
      <c r="N96" s="46" t="n">
        <v>-0.53</v>
      </c>
      <c r="O96" s="47" t="n">
        <v>1.94333333333334</v>
      </c>
    </row>
    <row r="97" customFormat="false" ht="15.75" hidden="false" customHeight="false" outlineLevel="0" collapsed="false">
      <c r="B97" s="48"/>
      <c r="C97" s="49"/>
      <c r="D97" s="50" t="n">
        <v>1.06</v>
      </c>
      <c r="E97" s="51"/>
      <c r="F97" s="42"/>
      <c r="G97" s="42"/>
      <c r="H97" s="42"/>
      <c r="I97" s="43"/>
      <c r="J97" s="52" t="n">
        <v>0</v>
      </c>
      <c r="K97" s="52" t="n">
        <v>0</v>
      </c>
      <c r="L97" s="42" t="n">
        <v>0</v>
      </c>
      <c r="M97" s="52" t="n">
        <v>0</v>
      </c>
      <c r="N97" s="53" t="n">
        <v>-0.53</v>
      </c>
      <c r="O97" s="54" t="n">
        <v>1.94333333333334</v>
      </c>
    </row>
    <row r="98" customFormat="false" ht="18.75" hidden="false" customHeight="false" outlineLevel="0" collapsed="false">
      <c r="B98" s="55" t="s">
        <v>29</v>
      </c>
      <c r="C98" s="56"/>
      <c r="D98" s="57" t="s">
        <v>43</v>
      </c>
      <c r="E98" s="51" t="s">
        <v>43</v>
      </c>
      <c r="F98" s="58" t="s">
        <v>43</v>
      </c>
      <c r="G98" s="58" t="s">
        <v>43</v>
      </c>
      <c r="H98" s="42" t="s">
        <v>43</v>
      </c>
      <c r="I98" s="66" t="s">
        <v>43</v>
      </c>
      <c r="J98" s="59" t="s">
        <v>43</v>
      </c>
      <c r="K98" s="60" t="s">
        <v>43</v>
      </c>
      <c r="L98" s="58" t="s">
        <v>43</v>
      </c>
      <c r="M98" s="61" t="s">
        <v>43</v>
      </c>
      <c r="N98" s="62" t="s">
        <v>43</v>
      </c>
      <c r="O98" s="47" t="s">
        <v>43</v>
      </c>
    </row>
    <row r="99" customFormat="false" ht="15.75" hidden="false" customHeight="true" outlineLevel="0" collapsed="false">
      <c r="B99" s="63" t="s">
        <v>32</v>
      </c>
      <c r="C99" s="64"/>
      <c r="D99" s="65" t="s">
        <v>44</v>
      </c>
      <c r="E99" s="51" t="s">
        <v>44</v>
      </c>
      <c r="F99" s="58" t="s">
        <v>44</v>
      </c>
      <c r="G99" s="58" t="s">
        <v>44</v>
      </c>
      <c r="H99" s="42" t="s">
        <v>44</v>
      </c>
      <c r="I99" s="43" t="s">
        <v>44</v>
      </c>
      <c r="J99" s="67" t="s">
        <v>44</v>
      </c>
      <c r="K99" s="68" t="s">
        <v>44</v>
      </c>
      <c r="L99" s="58" t="s">
        <v>44</v>
      </c>
      <c r="M99" s="69" t="s">
        <v>44</v>
      </c>
      <c r="N99" s="70" t="s">
        <v>44</v>
      </c>
      <c r="O99" s="71" t="s">
        <v>44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  <c r="O100" s="74"/>
    </row>
    <row r="101" customFormat="false" ht="15.75" hidden="false" customHeight="false" outlineLevel="0" collapsed="false">
      <c r="B101" s="63" t="s">
        <v>34</v>
      </c>
      <c r="C101" s="64"/>
      <c r="D101" s="75" t="s">
        <v>44</v>
      </c>
      <c r="E101" s="51" t="s">
        <v>44</v>
      </c>
      <c r="F101" s="42" t="s">
        <v>44</v>
      </c>
      <c r="G101" s="42" t="s">
        <v>44</v>
      </c>
      <c r="H101" s="42" t="s">
        <v>44</v>
      </c>
      <c r="I101" s="43" t="s">
        <v>44</v>
      </c>
      <c r="J101" s="67" t="s">
        <v>44</v>
      </c>
      <c r="K101" s="69" t="s">
        <v>44</v>
      </c>
      <c r="L101" s="42" t="s">
        <v>44</v>
      </c>
      <c r="M101" s="69" t="s">
        <v>44</v>
      </c>
      <c r="N101" s="70" t="s">
        <v>44</v>
      </c>
      <c r="O101" s="47" t="s">
        <v>44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  <c r="O102" s="54"/>
    </row>
    <row r="103" customFormat="false" ht="15.75" hidden="false" customHeight="false" outlineLevel="0" collapsed="false">
      <c r="B103" s="63" t="s">
        <v>35</v>
      </c>
      <c r="C103" s="64"/>
      <c r="D103" s="75" t="s">
        <v>44</v>
      </c>
      <c r="E103" s="51" t="s">
        <v>44</v>
      </c>
      <c r="F103" s="42" t="s">
        <v>44</v>
      </c>
      <c r="G103" s="42" t="s">
        <v>44</v>
      </c>
      <c r="H103" s="42" t="s">
        <v>44</v>
      </c>
      <c r="I103" s="43" t="s">
        <v>44</v>
      </c>
      <c r="J103" s="67" t="s">
        <v>44</v>
      </c>
      <c r="K103" s="69" t="s">
        <v>44</v>
      </c>
      <c r="L103" s="42" t="s">
        <v>44</v>
      </c>
      <c r="M103" s="69" t="s">
        <v>44</v>
      </c>
      <c r="N103" s="70" t="s">
        <v>44</v>
      </c>
      <c r="O103" s="71" t="s">
        <v>44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  <c r="O104" s="74"/>
    </row>
    <row r="105" customFormat="false" ht="15.75" hidden="false" customHeight="false" outlineLevel="0" collapsed="false">
      <c r="B105" s="63" t="s">
        <v>36</v>
      </c>
      <c r="C105" s="64"/>
      <c r="D105" s="75" t="s">
        <v>31</v>
      </c>
      <c r="E105" s="51" t="s">
        <v>31</v>
      </c>
      <c r="F105" s="42" t="s">
        <v>31</v>
      </c>
      <c r="G105" s="42" t="s">
        <v>31</v>
      </c>
      <c r="H105" s="42" t="s">
        <v>31</v>
      </c>
      <c r="I105" s="43" t="s">
        <v>31</v>
      </c>
      <c r="J105" s="67" t="s">
        <v>31</v>
      </c>
      <c r="K105" s="69" t="s">
        <v>31</v>
      </c>
      <c r="L105" s="42" t="s">
        <v>31</v>
      </c>
      <c r="M105" s="69" t="s">
        <v>31</v>
      </c>
      <c r="N105" s="70" t="s">
        <v>31</v>
      </c>
      <c r="O105" s="71" t="s">
        <v>31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  <c r="O106" s="74"/>
    </row>
    <row r="107" customFormat="false" ht="15.75" hidden="false" customHeight="false" outlineLevel="0" collapsed="false">
      <c r="B107" s="63" t="s">
        <v>37</v>
      </c>
      <c r="C107" s="64"/>
      <c r="D107" s="75" t="s">
        <v>31</v>
      </c>
      <c r="E107" s="51" t="s">
        <v>31</v>
      </c>
      <c r="F107" s="42" t="s">
        <v>31</v>
      </c>
      <c r="G107" s="42" t="s">
        <v>31</v>
      </c>
      <c r="H107" s="42" t="s">
        <v>31</v>
      </c>
      <c r="I107" s="43" t="s">
        <v>31</v>
      </c>
      <c r="J107" s="67" t="s">
        <v>31</v>
      </c>
      <c r="K107" s="69" t="s">
        <v>31</v>
      </c>
      <c r="L107" s="42" t="s">
        <v>31</v>
      </c>
      <c r="M107" s="69" t="s">
        <v>31</v>
      </c>
      <c r="N107" s="70" t="s">
        <v>31</v>
      </c>
      <c r="O107" s="71" t="s">
        <v>31</v>
      </c>
    </row>
    <row r="108" customFormat="false" ht="15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  <c r="O108" s="74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39</v>
      </c>
      <c r="C111" s="10"/>
      <c r="D111" s="11" t="s">
        <v>4</v>
      </c>
      <c r="E111" s="11" t="s">
        <v>40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  <c r="O112" s="13"/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  <c r="O113" s="13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  <c r="O114" s="13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  <c r="O115" s="25" t="s">
        <v>23</v>
      </c>
    </row>
    <row r="116" customFormat="false" ht="17.25" hidden="false" customHeight="false" outlineLevel="0" collapsed="false">
      <c r="B116" s="26" t="s">
        <v>24</v>
      </c>
      <c r="C116" s="27"/>
      <c r="D116" s="28" t="n">
        <v>1.05</v>
      </c>
      <c r="E116" s="29" t="s">
        <v>41</v>
      </c>
      <c r="F116" s="30" t="s">
        <v>41</v>
      </c>
      <c r="G116" s="30" t="s">
        <v>41</v>
      </c>
      <c r="H116" s="31" t="s">
        <v>41</v>
      </c>
      <c r="I116" s="32" t="n">
        <v>-0.504761904761905</v>
      </c>
      <c r="J116" s="33" t="s">
        <v>41</v>
      </c>
      <c r="K116" s="34" t="s">
        <v>41</v>
      </c>
      <c r="L116" s="34" t="s">
        <v>41</v>
      </c>
      <c r="M116" s="35" t="s">
        <v>41</v>
      </c>
      <c r="N116" s="36" t="n">
        <v>-0.53</v>
      </c>
      <c r="O116" s="37" t="n">
        <v>1.94333333333334</v>
      </c>
    </row>
    <row r="117" customFormat="false" ht="18.75" hidden="false" customHeight="false" outlineLevel="0" collapsed="false">
      <c r="B117" s="38" t="s">
        <v>27</v>
      </c>
      <c r="C117" s="39"/>
      <c r="D117" s="40" t="n">
        <v>1.05</v>
      </c>
      <c r="E117" s="41" t="s">
        <v>42</v>
      </c>
      <c r="F117" s="42" t="s">
        <v>42</v>
      </c>
      <c r="G117" s="42" t="s">
        <v>42</v>
      </c>
      <c r="H117" s="42" t="s">
        <v>28</v>
      </c>
      <c r="I117" s="66" t="n">
        <v>-0.504761904761905</v>
      </c>
      <c r="J117" s="44" t="s">
        <v>42</v>
      </c>
      <c r="K117" s="45" t="s">
        <v>42</v>
      </c>
      <c r="L117" s="42" t="s">
        <v>42</v>
      </c>
      <c r="M117" s="45" t="s">
        <v>28</v>
      </c>
      <c r="N117" s="46" t="n">
        <v>-0.53</v>
      </c>
      <c r="O117" s="47" t="n">
        <v>1.94333333333334</v>
      </c>
    </row>
    <row r="118" customFormat="false" ht="15.75" hidden="false" customHeight="false" outlineLevel="0" collapsed="false">
      <c r="B118" s="48"/>
      <c r="C118" s="49"/>
      <c r="D118" s="50" t="n">
        <v>1.05</v>
      </c>
      <c r="E118" s="51"/>
      <c r="F118" s="42"/>
      <c r="G118" s="42"/>
      <c r="H118" s="42"/>
      <c r="I118" s="43"/>
      <c r="J118" s="52" t="n">
        <v>0</v>
      </c>
      <c r="K118" s="52" t="n">
        <v>0</v>
      </c>
      <c r="L118" s="42" t="n">
        <v>0</v>
      </c>
      <c r="M118" s="52" t="n">
        <v>0</v>
      </c>
      <c r="N118" s="53" t="n">
        <v>-0.53</v>
      </c>
      <c r="O118" s="54" t="n">
        <v>1.94333333333334</v>
      </c>
    </row>
    <row r="119" customFormat="false" ht="18.75" hidden="false" customHeight="false" outlineLevel="0" collapsed="false">
      <c r="B119" s="55" t="s">
        <v>29</v>
      </c>
      <c r="C119" s="56"/>
      <c r="D119" s="57" t="s">
        <v>43</v>
      </c>
      <c r="E119" s="51" t="s">
        <v>43</v>
      </c>
      <c r="F119" s="58" t="s">
        <v>43</v>
      </c>
      <c r="G119" s="58" t="s">
        <v>43</v>
      </c>
      <c r="H119" s="42" t="s">
        <v>43</v>
      </c>
      <c r="I119" s="66" t="s">
        <v>43</v>
      </c>
      <c r="J119" s="59" t="s">
        <v>43</v>
      </c>
      <c r="K119" s="60" t="s">
        <v>43</v>
      </c>
      <c r="L119" s="58" t="s">
        <v>43</v>
      </c>
      <c r="M119" s="61" t="s">
        <v>43</v>
      </c>
      <c r="N119" s="62" t="s">
        <v>43</v>
      </c>
      <c r="O119" s="47" t="s">
        <v>43</v>
      </c>
    </row>
    <row r="120" customFormat="false" ht="15.75" hidden="false" customHeight="true" outlineLevel="0" collapsed="false">
      <c r="B120" s="63" t="s">
        <v>32</v>
      </c>
      <c r="C120" s="64"/>
      <c r="D120" s="65" t="s">
        <v>44</v>
      </c>
      <c r="E120" s="51" t="s">
        <v>44</v>
      </c>
      <c r="F120" s="58" t="s">
        <v>44</v>
      </c>
      <c r="G120" s="58" t="s">
        <v>44</v>
      </c>
      <c r="H120" s="42" t="s">
        <v>44</v>
      </c>
      <c r="I120" s="43" t="s">
        <v>44</v>
      </c>
      <c r="J120" s="67" t="s">
        <v>44</v>
      </c>
      <c r="K120" s="68" t="s">
        <v>44</v>
      </c>
      <c r="L120" s="58" t="s">
        <v>44</v>
      </c>
      <c r="M120" s="69" t="s">
        <v>44</v>
      </c>
      <c r="N120" s="70" t="s">
        <v>44</v>
      </c>
      <c r="O120" s="71" t="s">
        <v>44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  <c r="O121" s="74"/>
    </row>
    <row r="122" customFormat="false" ht="15.75" hidden="false" customHeight="false" outlineLevel="0" collapsed="false">
      <c r="B122" s="63" t="s">
        <v>34</v>
      </c>
      <c r="C122" s="64"/>
      <c r="D122" s="75" t="s">
        <v>44</v>
      </c>
      <c r="E122" s="51" t="s">
        <v>44</v>
      </c>
      <c r="F122" s="42" t="s">
        <v>44</v>
      </c>
      <c r="G122" s="42" t="s">
        <v>44</v>
      </c>
      <c r="H122" s="42" t="s">
        <v>44</v>
      </c>
      <c r="I122" s="43" t="s">
        <v>44</v>
      </c>
      <c r="J122" s="67" t="s">
        <v>44</v>
      </c>
      <c r="K122" s="69" t="s">
        <v>44</v>
      </c>
      <c r="L122" s="42" t="s">
        <v>44</v>
      </c>
      <c r="M122" s="69" t="s">
        <v>44</v>
      </c>
      <c r="N122" s="70" t="s">
        <v>44</v>
      </c>
      <c r="O122" s="47" t="s">
        <v>44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  <c r="O123" s="54"/>
    </row>
    <row r="124" customFormat="false" ht="15.75" hidden="false" customHeight="false" outlineLevel="0" collapsed="false">
      <c r="B124" s="63" t="s">
        <v>35</v>
      </c>
      <c r="C124" s="64"/>
      <c r="D124" s="75" t="s">
        <v>44</v>
      </c>
      <c r="E124" s="51" t="s">
        <v>44</v>
      </c>
      <c r="F124" s="42" t="s">
        <v>44</v>
      </c>
      <c r="G124" s="42" t="s">
        <v>44</v>
      </c>
      <c r="H124" s="42" t="s">
        <v>44</v>
      </c>
      <c r="I124" s="43" t="s">
        <v>44</v>
      </c>
      <c r="J124" s="67" t="s">
        <v>44</v>
      </c>
      <c r="K124" s="69" t="s">
        <v>44</v>
      </c>
      <c r="L124" s="42" t="s">
        <v>44</v>
      </c>
      <c r="M124" s="69" t="s">
        <v>44</v>
      </c>
      <c r="N124" s="70" t="s">
        <v>44</v>
      </c>
      <c r="O124" s="71" t="s">
        <v>44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  <c r="O125" s="74"/>
    </row>
    <row r="126" customFormat="false" ht="15.75" hidden="false" customHeight="false" outlineLevel="0" collapsed="false">
      <c r="B126" s="63" t="s">
        <v>36</v>
      </c>
      <c r="C126" s="64"/>
      <c r="D126" s="75" t="s">
        <v>31</v>
      </c>
      <c r="E126" s="51" t="s">
        <v>31</v>
      </c>
      <c r="F126" s="42" t="s">
        <v>31</v>
      </c>
      <c r="G126" s="42" t="s">
        <v>31</v>
      </c>
      <c r="H126" s="42" t="s">
        <v>31</v>
      </c>
      <c r="I126" s="43" t="s">
        <v>31</v>
      </c>
      <c r="J126" s="67" t="s">
        <v>31</v>
      </c>
      <c r="K126" s="69" t="s">
        <v>31</v>
      </c>
      <c r="L126" s="42" t="s">
        <v>31</v>
      </c>
      <c r="M126" s="69" t="s">
        <v>31</v>
      </c>
      <c r="N126" s="70" t="s">
        <v>31</v>
      </c>
      <c r="O126" s="71" t="s">
        <v>31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  <c r="O127" s="74"/>
    </row>
    <row r="128" customFormat="false" ht="15.75" hidden="false" customHeight="false" outlineLevel="0" collapsed="false">
      <c r="B128" s="63" t="s">
        <v>37</v>
      </c>
      <c r="C128" s="64"/>
      <c r="D128" s="75" t="s">
        <v>31</v>
      </c>
      <c r="E128" s="51" t="s">
        <v>31</v>
      </c>
      <c r="F128" s="42" t="s">
        <v>31</v>
      </c>
      <c r="G128" s="42" t="s">
        <v>31</v>
      </c>
      <c r="H128" s="42" t="s">
        <v>31</v>
      </c>
      <c r="I128" s="43" t="s">
        <v>31</v>
      </c>
      <c r="J128" s="67" t="s">
        <v>31</v>
      </c>
      <c r="K128" s="69" t="s">
        <v>31</v>
      </c>
      <c r="L128" s="42" t="s">
        <v>31</v>
      </c>
      <c r="M128" s="69" t="s">
        <v>31</v>
      </c>
      <c r="N128" s="70" t="s">
        <v>31</v>
      </c>
      <c r="O128" s="71" t="s">
        <v>31</v>
      </c>
    </row>
    <row r="129" customFormat="false" ht="15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  <c r="O129" s="74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39</v>
      </c>
      <c r="C132" s="10"/>
      <c r="D132" s="11" t="s">
        <v>4</v>
      </c>
      <c r="E132" s="11" t="s">
        <v>40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  <c r="O133" s="13"/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  <c r="O134" s="13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  <c r="O135" s="13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  <c r="O136" s="25" t="s">
        <v>23</v>
      </c>
    </row>
    <row r="137" customFormat="false" ht="17.25" hidden="false" customHeight="false" outlineLevel="0" collapsed="false">
      <c r="B137" s="26" t="s">
        <v>24</v>
      </c>
      <c r="C137" s="27"/>
      <c r="D137" s="28" t="n">
        <v>1.05</v>
      </c>
      <c r="E137" s="29" t="s">
        <v>41</v>
      </c>
      <c r="F137" s="30" t="s">
        <v>41</v>
      </c>
      <c r="G137" s="30" t="s">
        <v>41</v>
      </c>
      <c r="H137" s="31" t="s">
        <v>41</v>
      </c>
      <c r="I137" s="32" t="n">
        <v>-0.495238095238095</v>
      </c>
      <c r="J137" s="33" t="s">
        <v>41</v>
      </c>
      <c r="K137" s="34" t="s">
        <v>41</v>
      </c>
      <c r="L137" s="34" t="s">
        <v>41</v>
      </c>
      <c r="M137" s="35" t="s">
        <v>41</v>
      </c>
      <c r="N137" s="36" t="n">
        <v>-0.52</v>
      </c>
      <c r="O137" s="37" t="n">
        <v>1.90666666666667</v>
      </c>
    </row>
    <row r="138" customFormat="false" ht="18.75" hidden="false" customHeight="false" outlineLevel="0" collapsed="false">
      <c r="B138" s="38" t="s">
        <v>27</v>
      </c>
      <c r="C138" s="39"/>
      <c r="D138" s="40" t="n">
        <v>1.05</v>
      </c>
      <c r="E138" s="41" t="s">
        <v>42</v>
      </c>
      <c r="F138" s="42" t="s">
        <v>42</v>
      </c>
      <c r="G138" s="42" t="s">
        <v>42</v>
      </c>
      <c r="H138" s="42" t="s">
        <v>28</v>
      </c>
      <c r="I138" s="66" t="n">
        <v>-0.495238095238095</v>
      </c>
      <c r="J138" s="44" t="s">
        <v>42</v>
      </c>
      <c r="K138" s="45" t="s">
        <v>42</v>
      </c>
      <c r="L138" s="42" t="s">
        <v>42</v>
      </c>
      <c r="M138" s="45" t="s">
        <v>28</v>
      </c>
      <c r="N138" s="46" t="n">
        <v>-0.52</v>
      </c>
      <c r="O138" s="47" t="n">
        <v>1.90666666666667</v>
      </c>
    </row>
    <row r="139" customFormat="false" ht="15.75" hidden="false" customHeight="false" outlineLevel="0" collapsed="false">
      <c r="B139" s="48"/>
      <c r="C139" s="49"/>
      <c r="D139" s="50" t="n">
        <v>1.05</v>
      </c>
      <c r="E139" s="51"/>
      <c r="F139" s="42"/>
      <c r="G139" s="42"/>
      <c r="H139" s="42"/>
      <c r="I139" s="43"/>
      <c r="J139" s="52" t="n">
        <v>0</v>
      </c>
      <c r="K139" s="52" t="n">
        <v>0</v>
      </c>
      <c r="L139" s="42" t="n">
        <v>0</v>
      </c>
      <c r="M139" s="52" t="n">
        <v>0</v>
      </c>
      <c r="N139" s="53" t="n">
        <v>-0.52</v>
      </c>
      <c r="O139" s="54" t="n">
        <v>1.90666666666667</v>
      </c>
    </row>
    <row r="140" customFormat="false" ht="18.75" hidden="false" customHeight="false" outlineLevel="0" collapsed="false">
      <c r="B140" s="55" t="s">
        <v>29</v>
      </c>
      <c r="C140" s="56"/>
      <c r="D140" s="57" t="s">
        <v>43</v>
      </c>
      <c r="E140" s="51" t="s">
        <v>43</v>
      </c>
      <c r="F140" s="58" t="s">
        <v>43</v>
      </c>
      <c r="G140" s="58" t="s">
        <v>43</v>
      </c>
      <c r="H140" s="42" t="s">
        <v>43</v>
      </c>
      <c r="I140" s="66" t="s">
        <v>43</v>
      </c>
      <c r="J140" s="59" t="s">
        <v>43</v>
      </c>
      <c r="K140" s="60" t="s">
        <v>43</v>
      </c>
      <c r="L140" s="58" t="s">
        <v>43</v>
      </c>
      <c r="M140" s="61" t="s">
        <v>43</v>
      </c>
      <c r="N140" s="62" t="s">
        <v>43</v>
      </c>
      <c r="O140" s="47" t="s">
        <v>43</v>
      </c>
    </row>
    <row r="141" customFormat="false" ht="15.75" hidden="false" customHeight="true" outlineLevel="0" collapsed="false">
      <c r="B141" s="63" t="s">
        <v>32</v>
      </c>
      <c r="C141" s="64"/>
      <c r="D141" s="65" t="s">
        <v>44</v>
      </c>
      <c r="E141" s="51" t="s">
        <v>44</v>
      </c>
      <c r="F141" s="58" t="s">
        <v>44</v>
      </c>
      <c r="G141" s="58" t="s">
        <v>44</v>
      </c>
      <c r="H141" s="42" t="s">
        <v>44</v>
      </c>
      <c r="I141" s="43" t="s">
        <v>44</v>
      </c>
      <c r="J141" s="67" t="s">
        <v>44</v>
      </c>
      <c r="K141" s="68" t="s">
        <v>44</v>
      </c>
      <c r="L141" s="58" t="s">
        <v>44</v>
      </c>
      <c r="M141" s="69" t="s">
        <v>44</v>
      </c>
      <c r="N141" s="70" t="s">
        <v>44</v>
      </c>
      <c r="O141" s="71" t="s">
        <v>44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  <c r="O142" s="74"/>
    </row>
    <row r="143" customFormat="false" ht="15.75" hidden="false" customHeight="false" outlineLevel="0" collapsed="false">
      <c r="B143" s="63" t="s">
        <v>34</v>
      </c>
      <c r="C143" s="64"/>
      <c r="D143" s="75" t="s">
        <v>44</v>
      </c>
      <c r="E143" s="51" t="s">
        <v>44</v>
      </c>
      <c r="F143" s="42" t="s">
        <v>44</v>
      </c>
      <c r="G143" s="42" t="s">
        <v>44</v>
      </c>
      <c r="H143" s="42" t="s">
        <v>44</v>
      </c>
      <c r="I143" s="43" t="s">
        <v>44</v>
      </c>
      <c r="J143" s="67" t="s">
        <v>44</v>
      </c>
      <c r="K143" s="69" t="s">
        <v>44</v>
      </c>
      <c r="L143" s="42" t="s">
        <v>44</v>
      </c>
      <c r="M143" s="69" t="s">
        <v>44</v>
      </c>
      <c r="N143" s="70" t="s">
        <v>44</v>
      </c>
      <c r="O143" s="47" t="s">
        <v>44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  <c r="O144" s="54"/>
    </row>
    <row r="145" customFormat="false" ht="15.75" hidden="false" customHeight="false" outlineLevel="0" collapsed="false">
      <c r="B145" s="63" t="s">
        <v>35</v>
      </c>
      <c r="C145" s="64"/>
      <c r="D145" s="75" t="s">
        <v>44</v>
      </c>
      <c r="E145" s="51" t="s">
        <v>44</v>
      </c>
      <c r="F145" s="42" t="s">
        <v>44</v>
      </c>
      <c r="G145" s="42" t="s">
        <v>44</v>
      </c>
      <c r="H145" s="42" t="s">
        <v>44</v>
      </c>
      <c r="I145" s="43" t="s">
        <v>44</v>
      </c>
      <c r="J145" s="67" t="s">
        <v>44</v>
      </c>
      <c r="K145" s="69" t="s">
        <v>44</v>
      </c>
      <c r="L145" s="42" t="s">
        <v>44</v>
      </c>
      <c r="M145" s="69" t="s">
        <v>44</v>
      </c>
      <c r="N145" s="70" t="s">
        <v>44</v>
      </c>
      <c r="O145" s="71" t="s">
        <v>44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  <c r="O146" s="74"/>
    </row>
    <row r="147" customFormat="false" ht="15.75" hidden="false" customHeight="false" outlineLevel="0" collapsed="false">
      <c r="B147" s="63" t="s">
        <v>36</v>
      </c>
      <c r="C147" s="64"/>
      <c r="D147" s="75" t="s">
        <v>31</v>
      </c>
      <c r="E147" s="51" t="s">
        <v>31</v>
      </c>
      <c r="F147" s="42" t="s">
        <v>31</v>
      </c>
      <c r="G147" s="42" t="s">
        <v>31</v>
      </c>
      <c r="H147" s="42" t="s">
        <v>31</v>
      </c>
      <c r="I147" s="43" t="s">
        <v>31</v>
      </c>
      <c r="J147" s="67" t="s">
        <v>31</v>
      </c>
      <c r="K147" s="69" t="s">
        <v>31</v>
      </c>
      <c r="L147" s="42" t="s">
        <v>31</v>
      </c>
      <c r="M147" s="69" t="s">
        <v>31</v>
      </c>
      <c r="N147" s="70" t="s">
        <v>31</v>
      </c>
      <c r="O147" s="71" t="s">
        <v>31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  <c r="O148" s="74"/>
    </row>
    <row r="149" customFormat="false" ht="15.75" hidden="false" customHeight="false" outlineLevel="0" collapsed="false">
      <c r="B149" s="63" t="s">
        <v>37</v>
      </c>
      <c r="C149" s="64"/>
      <c r="D149" s="75" t="s">
        <v>31</v>
      </c>
      <c r="E149" s="51" t="s">
        <v>31</v>
      </c>
      <c r="F149" s="42" t="s">
        <v>31</v>
      </c>
      <c r="G149" s="42" t="s">
        <v>31</v>
      </c>
      <c r="H149" s="42" t="s">
        <v>31</v>
      </c>
      <c r="I149" s="43" t="s">
        <v>31</v>
      </c>
      <c r="J149" s="67" t="s">
        <v>31</v>
      </c>
      <c r="K149" s="69" t="s">
        <v>31</v>
      </c>
      <c r="L149" s="42" t="s">
        <v>31</v>
      </c>
      <c r="M149" s="69" t="s">
        <v>31</v>
      </c>
      <c r="N149" s="70" t="s">
        <v>31</v>
      </c>
      <c r="O149" s="71" t="s">
        <v>31</v>
      </c>
    </row>
    <row r="150" customFormat="false" ht="15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  <c r="O150" s="74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39</v>
      </c>
      <c r="C153" s="10"/>
      <c r="D153" s="11" t="s">
        <v>4</v>
      </c>
      <c r="E153" s="11" t="s">
        <v>40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  <c r="O154" s="13"/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  <c r="O155" s="13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  <c r="O156" s="13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  <c r="O157" s="25" t="s">
        <v>23</v>
      </c>
    </row>
    <row r="158" customFormat="false" ht="17.25" hidden="false" customHeight="false" outlineLevel="0" collapsed="false">
      <c r="B158" s="26" t="s">
        <v>24</v>
      </c>
      <c r="C158" s="27"/>
      <c r="D158" s="28" t="n">
        <v>1.05</v>
      </c>
      <c r="E158" s="29" t="s">
        <v>41</v>
      </c>
      <c r="F158" s="30" t="s">
        <v>41</v>
      </c>
      <c r="G158" s="30" t="s">
        <v>41</v>
      </c>
      <c r="H158" s="31" t="s">
        <v>41</v>
      </c>
      <c r="I158" s="32" t="n">
        <v>-0.495238095238095</v>
      </c>
      <c r="J158" s="33" t="s">
        <v>41</v>
      </c>
      <c r="K158" s="34" t="s">
        <v>41</v>
      </c>
      <c r="L158" s="34" t="s">
        <v>41</v>
      </c>
      <c r="M158" s="35" t="s">
        <v>41</v>
      </c>
      <c r="N158" s="36" t="n">
        <v>-0.52</v>
      </c>
      <c r="O158" s="37" t="n">
        <v>1.90666666666667</v>
      </c>
    </row>
    <row r="159" customFormat="false" ht="18.75" hidden="false" customHeight="false" outlineLevel="0" collapsed="false">
      <c r="B159" s="38" t="s">
        <v>27</v>
      </c>
      <c r="C159" s="39"/>
      <c r="D159" s="40" t="n">
        <v>1.05</v>
      </c>
      <c r="E159" s="41" t="s">
        <v>42</v>
      </c>
      <c r="F159" s="42" t="s">
        <v>42</v>
      </c>
      <c r="G159" s="42" t="s">
        <v>42</v>
      </c>
      <c r="H159" s="42" t="s">
        <v>28</v>
      </c>
      <c r="I159" s="66" t="n">
        <v>-0.495238095238095</v>
      </c>
      <c r="J159" s="44" t="s">
        <v>42</v>
      </c>
      <c r="K159" s="45" t="s">
        <v>42</v>
      </c>
      <c r="L159" s="42" t="s">
        <v>42</v>
      </c>
      <c r="M159" s="45" t="s">
        <v>28</v>
      </c>
      <c r="N159" s="46" t="n">
        <v>-0.52</v>
      </c>
      <c r="O159" s="47" t="n">
        <v>1.90666666666667</v>
      </c>
    </row>
    <row r="160" customFormat="false" ht="15.75" hidden="false" customHeight="false" outlineLevel="0" collapsed="false">
      <c r="B160" s="48"/>
      <c r="C160" s="49"/>
      <c r="D160" s="50" t="n">
        <v>1.05</v>
      </c>
      <c r="E160" s="51"/>
      <c r="F160" s="42"/>
      <c r="G160" s="42"/>
      <c r="H160" s="42"/>
      <c r="I160" s="43"/>
      <c r="J160" s="52" t="n">
        <v>0</v>
      </c>
      <c r="K160" s="52" t="n">
        <v>0</v>
      </c>
      <c r="L160" s="42" t="n">
        <v>0</v>
      </c>
      <c r="M160" s="52" t="n">
        <v>0</v>
      </c>
      <c r="N160" s="53" t="n">
        <v>-0.52</v>
      </c>
      <c r="O160" s="54" t="n">
        <v>1.90666666666667</v>
      </c>
    </row>
    <row r="161" customFormat="false" ht="18.75" hidden="false" customHeight="false" outlineLevel="0" collapsed="false">
      <c r="B161" s="55" t="s">
        <v>29</v>
      </c>
      <c r="C161" s="56"/>
      <c r="D161" s="57" t="s">
        <v>43</v>
      </c>
      <c r="E161" s="51" t="s">
        <v>43</v>
      </c>
      <c r="F161" s="58" t="s">
        <v>43</v>
      </c>
      <c r="G161" s="58" t="s">
        <v>43</v>
      </c>
      <c r="H161" s="42" t="s">
        <v>43</v>
      </c>
      <c r="I161" s="66" t="s">
        <v>43</v>
      </c>
      <c r="J161" s="59" t="s">
        <v>43</v>
      </c>
      <c r="K161" s="60" t="s">
        <v>43</v>
      </c>
      <c r="L161" s="58" t="s">
        <v>43</v>
      </c>
      <c r="M161" s="61" t="s">
        <v>43</v>
      </c>
      <c r="N161" s="62" t="s">
        <v>43</v>
      </c>
      <c r="O161" s="47" t="s">
        <v>43</v>
      </c>
    </row>
    <row r="162" customFormat="false" ht="15.75" hidden="false" customHeight="true" outlineLevel="0" collapsed="false">
      <c r="B162" s="63" t="s">
        <v>32</v>
      </c>
      <c r="C162" s="64"/>
      <c r="D162" s="65" t="s">
        <v>44</v>
      </c>
      <c r="E162" s="51" t="s">
        <v>44</v>
      </c>
      <c r="F162" s="58" t="s">
        <v>44</v>
      </c>
      <c r="G162" s="58" t="s">
        <v>44</v>
      </c>
      <c r="H162" s="42" t="s">
        <v>44</v>
      </c>
      <c r="I162" s="43" t="s">
        <v>44</v>
      </c>
      <c r="J162" s="67" t="s">
        <v>44</v>
      </c>
      <c r="K162" s="68" t="s">
        <v>44</v>
      </c>
      <c r="L162" s="58" t="s">
        <v>44</v>
      </c>
      <c r="M162" s="69" t="s">
        <v>44</v>
      </c>
      <c r="N162" s="70" t="s">
        <v>44</v>
      </c>
      <c r="O162" s="71" t="s">
        <v>44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  <c r="O163" s="74"/>
    </row>
    <row r="164" customFormat="false" ht="15.75" hidden="false" customHeight="false" outlineLevel="0" collapsed="false">
      <c r="B164" s="63" t="s">
        <v>34</v>
      </c>
      <c r="C164" s="64"/>
      <c r="D164" s="75" t="s">
        <v>44</v>
      </c>
      <c r="E164" s="51" t="s">
        <v>44</v>
      </c>
      <c r="F164" s="42" t="s">
        <v>44</v>
      </c>
      <c r="G164" s="42" t="s">
        <v>44</v>
      </c>
      <c r="H164" s="42" t="s">
        <v>44</v>
      </c>
      <c r="I164" s="43" t="s">
        <v>44</v>
      </c>
      <c r="J164" s="67" t="s">
        <v>44</v>
      </c>
      <c r="K164" s="69" t="s">
        <v>44</v>
      </c>
      <c r="L164" s="42" t="s">
        <v>44</v>
      </c>
      <c r="M164" s="69" t="s">
        <v>44</v>
      </c>
      <c r="N164" s="70" t="s">
        <v>44</v>
      </c>
      <c r="O164" s="47" t="s">
        <v>44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  <c r="O165" s="54"/>
    </row>
    <row r="166" customFormat="false" ht="15.75" hidden="false" customHeight="false" outlineLevel="0" collapsed="false">
      <c r="B166" s="63" t="s">
        <v>35</v>
      </c>
      <c r="C166" s="64"/>
      <c r="D166" s="75" t="s">
        <v>44</v>
      </c>
      <c r="E166" s="51" t="s">
        <v>44</v>
      </c>
      <c r="F166" s="42" t="s">
        <v>44</v>
      </c>
      <c r="G166" s="42" t="s">
        <v>44</v>
      </c>
      <c r="H166" s="42" t="s">
        <v>44</v>
      </c>
      <c r="I166" s="43" t="s">
        <v>44</v>
      </c>
      <c r="J166" s="67" t="s">
        <v>44</v>
      </c>
      <c r="K166" s="69" t="s">
        <v>44</v>
      </c>
      <c r="L166" s="42" t="s">
        <v>44</v>
      </c>
      <c r="M166" s="69" t="s">
        <v>44</v>
      </c>
      <c r="N166" s="70" t="s">
        <v>44</v>
      </c>
      <c r="O166" s="71" t="s">
        <v>44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  <c r="O167" s="74"/>
    </row>
    <row r="168" customFormat="false" ht="15.75" hidden="false" customHeight="false" outlineLevel="0" collapsed="false">
      <c r="B168" s="63" t="s">
        <v>36</v>
      </c>
      <c r="C168" s="64"/>
      <c r="D168" s="75" t="s">
        <v>31</v>
      </c>
      <c r="E168" s="51" t="s">
        <v>31</v>
      </c>
      <c r="F168" s="42" t="s">
        <v>31</v>
      </c>
      <c r="G168" s="42" t="s">
        <v>31</v>
      </c>
      <c r="H168" s="42" t="s">
        <v>31</v>
      </c>
      <c r="I168" s="43" t="s">
        <v>31</v>
      </c>
      <c r="J168" s="67" t="s">
        <v>31</v>
      </c>
      <c r="K168" s="69" t="s">
        <v>31</v>
      </c>
      <c r="L168" s="42" t="s">
        <v>31</v>
      </c>
      <c r="M168" s="69" t="s">
        <v>31</v>
      </c>
      <c r="N168" s="70" t="s">
        <v>31</v>
      </c>
      <c r="O168" s="71" t="s">
        <v>31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  <c r="O169" s="74"/>
    </row>
    <row r="170" customFormat="false" ht="15.75" hidden="false" customHeight="false" outlineLevel="0" collapsed="false">
      <c r="B170" s="63" t="s">
        <v>37</v>
      </c>
      <c r="C170" s="64"/>
      <c r="D170" s="75" t="s">
        <v>31</v>
      </c>
      <c r="E170" s="51" t="s">
        <v>31</v>
      </c>
      <c r="F170" s="42" t="s">
        <v>31</v>
      </c>
      <c r="G170" s="42" t="s">
        <v>31</v>
      </c>
      <c r="H170" s="42" t="s">
        <v>31</v>
      </c>
      <c r="I170" s="43" t="s">
        <v>31</v>
      </c>
      <c r="J170" s="67" t="s">
        <v>31</v>
      </c>
      <c r="K170" s="69" t="s">
        <v>31</v>
      </c>
      <c r="L170" s="42" t="s">
        <v>31</v>
      </c>
      <c r="M170" s="69" t="s">
        <v>31</v>
      </c>
      <c r="N170" s="70" t="s">
        <v>31</v>
      </c>
      <c r="O170" s="71" t="s">
        <v>31</v>
      </c>
    </row>
    <row r="171" customFormat="false" ht="15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  <c r="O171" s="74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39</v>
      </c>
      <c r="C174" s="10"/>
      <c r="D174" s="11" t="s">
        <v>4</v>
      </c>
      <c r="E174" s="11" t="s">
        <v>40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  <c r="O175" s="13"/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  <c r="O176" s="13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  <c r="O177" s="13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  <c r="O178" s="25" t="s">
        <v>23</v>
      </c>
    </row>
    <row r="179" customFormat="false" ht="17.25" hidden="false" customHeight="false" outlineLevel="0" collapsed="false">
      <c r="B179" s="26" t="s">
        <v>24</v>
      </c>
      <c r="C179" s="27"/>
      <c r="D179" s="28" t="n">
        <v>1.05</v>
      </c>
      <c r="E179" s="29" t="s">
        <v>41</v>
      </c>
      <c r="F179" s="30" t="s">
        <v>41</v>
      </c>
      <c r="G179" s="30" t="s">
        <v>41</v>
      </c>
      <c r="H179" s="31" t="s">
        <v>41</v>
      </c>
      <c r="I179" s="32" t="n">
        <v>-0.45655986952381</v>
      </c>
      <c r="J179" s="33" t="s">
        <v>41</v>
      </c>
      <c r="K179" s="34" t="s">
        <v>41</v>
      </c>
      <c r="L179" s="34" t="s">
        <v>41</v>
      </c>
      <c r="M179" s="35" t="s">
        <v>41</v>
      </c>
      <c r="N179" s="36" t="n">
        <v>-0.479387863</v>
      </c>
      <c r="O179" s="37" t="n">
        <v>1.75775549766667</v>
      </c>
    </row>
    <row r="180" customFormat="false" ht="18.75" hidden="false" customHeight="false" outlineLevel="0" collapsed="false">
      <c r="B180" s="38" t="s">
        <v>27</v>
      </c>
      <c r="C180" s="39"/>
      <c r="D180" s="40" t="n">
        <v>1.05</v>
      </c>
      <c r="E180" s="41" t="s">
        <v>42</v>
      </c>
      <c r="F180" s="42" t="s">
        <v>42</v>
      </c>
      <c r="G180" s="42" t="s">
        <v>42</v>
      </c>
      <c r="H180" s="42" t="s">
        <v>28</v>
      </c>
      <c r="I180" s="66" t="n">
        <v>-0.495238095238095</v>
      </c>
      <c r="J180" s="44" t="s">
        <v>42</v>
      </c>
      <c r="K180" s="45" t="s">
        <v>42</v>
      </c>
      <c r="L180" s="42" t="s">
        <v>42</v>
      </c>
      <c r="M180" s="45" t="s">
        <v>28</v>
      </c>
      <c r="N180" s="46" t="n">
        <v>-0.52</v>
      </c>
      <c r="O180" s="47" t="n">
        <v>1.90666666666667</v>
      </c>
    </row>
    <row r="181" customFormat="false" ht="15.75" hidden="false" customHeight="false" outlineLevel="0" collapsed="false">
      <c r="B181" s="48"/>
      <c r="C181" s="49"/>
      <c r="D181" s="50" t="n">
        <v>1.05</v>
      </c>
      <c r="E181" s="51"/>
      <c r="F181" s="42"/>
      <c r="G181" s="42"/>
      <c r="H181" s="42"/>
      <c r="I181" s="43"/>
      <c r="J181" s="52" t="n">
        <v>0</v>
      </c>
      <c r="K181" s="52" t="n">
        <v>0</v>
      </c>
      <c r="L181" s="42" t="n">
        <v>0</v>
      </c>
      <c r="M181" s="52" t="n">
        <v>0</v>
      </c>
      <c r="N181" s="53" t="n">
        <v>-0.52</v>
      </c>
      <c r="O181" s="54" t="n">
        <v>1.90666666666667</v>
      </c>
    </row>
    <row r="182" customFormat="false" ht="18.75" hidden="false" customHeight="false" outlineLevel="0" collapsed="false">
      <c r="B182" s="55" t="s">
        <v>29</v>
      </c>
      <c r="C182" s="56"/>
      <c r="D182" s="57" t="s">
        <v>43</v>
      </c>
      <c r="E182" s="51" t="s">
        <v>43</v>
      </c>
      <c r="F182" s="58" t="s">
        <v>43</v>
      </c>
      <c r="G182" s="58" t="s">
        <v>43</v>
      </c>
      <c r="H182" s="42" t="s">
        <v>43</v>
      </c>
      <c r="I182" s="66" t="s">
        <v>43</v>
      </c>
      <c r="J182" s="59" t="s">
        <v>43</v>
      </c>
      <c r="K182" s="60" t="s">
        <v>43</v>
      </c>
      <c r="L182" s="58" t="s">
        <v>43</v>
      </c>
      <c r="M182" s="61" t="s">
        <v>43</v>
      </c>
      <c r="N182" s="62" t="n">
        <v>0.040612137</v>
      </c>
      <c r="O182" s="47" t="n">
        <v>-0.148911169</v>
      </c>
    </row>
    <row r="183" customFormat="false" ht="15.75" hidden="false" customHeight="true" outlineLevel="0" collapsed="false">
      <c r="B183" s="63" t="s">
        <v>32</v>
      </c>
      <c r="C183" s="64"/>
      <c r="D183" s="65" t="s">
        <v>44</v>
      </c>
      <c r="E183" s="51" t="s">
        <v>44</v>
      </c>
      <c r="F183" s="58" t="s">
        <v>44</v>
      </c>
      <c r="G183" s="58" t="s">
        <v>44</v>
      </c>
      <c r="H183" s="42" t="s">
        <v>44</v>
      </c>
      <c r="I183" s="43" t="s">
        <v>44</v>
      </c>
      <c r="J183" s="67" t="s">
        <v>44</v>
      </c>
      <c r="K183" s="68" t="s">
        <v>44</v>
      </c>
      <c r="L183" s="58" t="s">
        <v>44</v>
      </c>
      <c r="M183" s="69" t="s">
        <v>44</v>
      </c>
      <c r="N183" s="70" t="s">
        <v>44</v>
      </c>
      <c r="O183" s="71" t="s">
        <v>44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  <c r="O184" s="74"/>
    </row>
    <row r="185" customFormat="false" ht="15.75" hidden="false" customHeight="false" outlineLevel="0" collapsed="false">
      <c r="B185" s="63" t="s">
        <v>34</v>
      </c>
      <c r="C185" s="64"/>
      <c r="D185" s="75" t="s">
        <v>44</v>
      </c>
      <c r="E185" s="51" t="s">
        <v>44</v>
      </c>
      <c r="F185" s="42" t="s">
        <v>44</v>
      </c>
      <c r="G185" s="42" t="s">
        <v>44</v>
      </c>
      <c r="H185" s="42" t="s">
        <v>44</v>
      </c>
      <c r="I185" s="43" t="s">
        <v>44</v>
      </c>
      <c r="J185" s="67" t="s">
        <v>44</v>
      </c>
      <c r="K185" s="69" t="s">
        <v>44</v>
      </c>
      <c r="L185" s="42" t="s">
        <v>44</v>
      </c>
      <c r="M185" s="69" t="s">
        <v>44</v>
      </c>
      <c r="N185" s="70" t="n">
        <v>0.019811464</v>
      </c>
      <c r="O185" s="47" t="n">
        <v>-0.0726420346666667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  <c r="O186" s="54"/>
    </row>
    <row r="187" customFormat="false" ht="15.75" hidden="false" customHeight="false" outlineLevel="0" collapsed="false">
      <c r="B187" s="63" t="s">
        <v>35</v>
      </c>
      <c r="C187" s="64"/>
      <c r="D187" s="75" t="s">
        <v>44</v>
      </c>
      <c r="E187" s="51" t="s">
        <v>44</v>
      </c>
      <c r="F187" s="42" t="s">
        <v>44</v>
      </c>
      <c r="G187" s="42" t="s">
        <v>44</v>
      </c>
      <c r="H187" s="42" t="s">
        <v>44</v>
      </c>
      <c r="I187" s="43" t="s">
        <v>44</v>
      </c>
      <c r="J187" s="67" t="s">
        <v>44</v>
      </c>
      <c r="K187" s="69" t="s">
        <v>44</v>
      </c>
      <c r="L187" s="42" t="s">
        <v>44</v>
      </c>
      <c r="M187" s="69" t="s">
        <v>44</v>
      </c>
      <c r="N187" s="70" t="n">
        <v>0.020800673</v>
      </c>
      <c r="O187" s="71" t="n">
        <v>-0.0762691343333334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  <c r="O188" s="74"/>
    </row>
    <row r="189" customFormat="false" ht="15.75" hidden="false" customHeight="false" outlineLevel="0" collapsed="false">
      <c r="B189" s="63" t="s">
        <v>36</v>
      </c>
      <c r="C189" s="64"/>
      <c r="D189" s="75" t="s">
        <v>31</v>
      </c>
      <c r="E189" s="51" t="s">
        <v>31</v>
      </c>
      <c r="F189" s="42" t="s">
        <v>31</v>
      </c>
      <c r="G189" s="42" t="s">
        <v>31</v>
      </c>
      <c r="H189" s="42" t="s">
        <v>31</v>
      </c>
      <c r="I189" s="43" t="s">
        <v>31</v>
      </c>
      <c r="J189" s="67" t="s">
        <v>31</v>
      </c>
      <c r="K189" s="69" t="s">
        <v>31</v>
      </c>
      <c r="L189" s="42" t="s">
        <v>31</v>
      </c>
      <c r="M189" s="69" t="s">
        <v>31</v>
      </c>
      <c r="N189" s="70" t="s">
        <v>31</v>
      </c>
      <c r="O189" s="71" t="s">
        <v>31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  <c r="O190" s="74"/>
    </row>
    <row r="191" customFormat="false" ht="15.75" hidden="false" customHeight="false" outlineLevel="0" collapsed="false">
      <c r="B191" s="63" t="s">
        <v>37</v>
      </c>
      <c r="C191" s="64"/>
      <c r="D191" s="75" t="s">
        <v>31</v>
      </c>
      <c r="E191" s="51" t="s">
        <v>31</v>
      </c>
      <c r="F191" s="42" t="s">
        <v>31</v>
      </c>
      <c r="G191" s="42" t="s">
        <v>31</v>
      </c>
      <c r="H191" s="42" t="s">
        <v>31</v>
      </c>
      <c r="I191" s="43" t="s">
        <v>31</v>
      </c>
      <c r="J191" s="67" t="s">
        <v>31</v>
      </c>
      <c r="K191" s="69" t="s">
        <v>31</v>
      </c>
      <c r="L191" s="42" t="s">
        <v>31</v>
      </c>
      <c r="M191" s="69" t="s">
        <v>31</v>
      </c>
      <c r="N191" s="70" t="s">
        <v>31</v>
      </c>
      <c r="O191" s="71" t="s">
        <v>31</v>
      </c>
    </row>
    <row r="192" customFormat="false" ht="15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  <c r="O192" s="74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39</v>
      </c>
      <c r="C195" s="10"/>
      <c r="D195" s="11" t="s">
        <v>4</v>
      </c>
      <c r="E195" s="11" t="s">
        <v>40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  <c r="O196" s="13"/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  <c r="O197" s="13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  <c r="O198" s="13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  <c r="O199" s="25" t="s">
        <v>23</v>
      </c>
    </row>
    <row r="200" customFormat="false" ht="17.25" hidden="false" customHeight="false" outlineLevel="0" collapsed="false">
      <c r="B200" s="26" t="s">
        <v>24</v>
      </c>
      <c r="C200" s="27"/>
      <c r="D200" s="28" t="n">
        <v>0.961224275</v>
      </c>
      <c r="E200" s="29" t="s">
        <v>41</v>
      </c>
      <c r="F200" s="30" t="s">
        <v>41</v>
      </c>
      <c r="G200" s="30" t="s">
        <v>41</v>
      </c>
      <c r="H200" s="31" t="s">
        <v>41</v>
      </c>
      <c r="I200" s="32" t="n">
        <v>-0.295412047308106</v>
      </c>
      <c r="J200" s="33" t="s">
        <v>41</v>
      </c>
      <c r="K200" s="34" t="s">
        <v>41</v>
      </c>
      <c r="L200" s="34" t="s">
        <v>41</v>
      </c>
      <c r="M200" s="35" t="s">
        <v>41</v>
      </c>
      <c r="N200" s="36" t="n">
        <v>-0.283957231</v>
      </c>
      <c r="O200" s="37" t="n">
        <v>1.04117651366667</v>
      </c>
    </row>
    <row r="201" customFormat="false" ht="18.75" hidden="false" customHeight="false" outlineLevel="0" collapsed="false">
      <c r="B201" s="38" t="s">
        <v>27</v>
      </c>
      <c r="C201" s="39"/>
      <c r="D201" s="40" t="n">
        <v>0.88</v>
      </c>
      <c r="E201" s="41" t="s">
        <v>42</v>
      </c>
      <c r="F201" s="42" t="s">
        <v>42</v>
      </c>
      <c r="G201" s="42" t="s">
        <v>42</v>
      </c>
      <c r="H201" s="42" t="s">
        <v>28</v>
      </c>
      <c r="I201" s="66" t="n">
        <v>-0.5</v>
      </c>
      <c r="J201" s="44" t="s">
        <v>42</v>
      </c>
      <c r="K201" s="45" t="s">
        <v>42</v>
      </c>
      <c r="L201" s="42" t="s">
        <v>42</v>
      </c>
      <c r="M201" s="45" t="s">
        <v>28</v>
      </c>
      <c r="N201" s="46" t="n">
        <v>-0.44</v>
      </c>
      <c r="O201" s="47" t="n">
        <v>1.61333333333333</v>
      </c>
    </row>
    <row r="202" customFormat="false" ht="15.75" hidden="false" customHeight="false" outlineLevel="0" collapsed="false">
      <c r="B202" s="48"/>
      <c r="C202" s="49"/>
      <c r="D202" s="50" t="n">
        <v>0.88</v>
      </c>
      <c r="E202" s="51"/>
      <c r="F202" s="42"/>
      <c r="G202" s="42"/>
      <c r="H202" s="42"/>
      <c r="I202" s="43"/>
      <c r="J202" s="52" t="n">
        <v>0</v>
      </c>
      <c r="K202" s="52" t="n">
        <v>0</v>
      </c>
      <c r="L202" s="42" t="n">
        <v>0</v>
      </c>
      <c r="M202" s="52" t="n">
        <v>0</v>
      </c>
      <c r="N202" s="53" t="n">
        <v>-0.44</v>
      </c>
      <c r="O202" s="54" t="n">
        <v>1.61333333333333</v>
      </c>
    </row>
    <row r="203" customFormat="false" ht="18.75" hidden="false" customHeight="false" outlineLevel="0" collapsed="false">
      <c r="B203" s="55" t="s">
        <v>29</v>
      </c>
      <c r="C203" s="56"/>
      <c r="D203" s="57" t="n">
        <v>0.081224275</v>
      </c>
      <c r="E203" s="51" t="s">
        <v>43</v>
      </c>
      <c r="F203" s="58" t="s">
        <v>43</v>
      </c>
      <c r="G203" s="58" t="s">
        <v>43</v>
      </c>
      <c r="H203" s="42" t="s">
        <v>43</v>
      </c>
      <c r="I203" s="66" t="n">
        <v>1.92113464847793</v>
      </c>
      <c r="J203" s="59" t="s">
        <v>43</v>
      </c>
      <c r="K203" s="60" t="s">
        <v>43</v>
      </c>
      <c r="L203" s="58" t="s">
        <v>43</v>
      </c>
      <c r="M203" s="61" t="s">
        <v>43</v>
      </c>
      <c r="N203" s="62" t="n">
        <v>0.156042769</v>
      </c>
      <c r="O203" s="47" t="n">
        <v>-0.572156819666667</v>
      </c>
    </row>
    <row r="204" customFormat="false" ht="15.75" hidden="false" customHeight="true" outlineLevel="0" collapsed="false">
      <c r="B204" s="63" t="s">
        <v>32</v>
      </c>
      <c r="C204" s="64"/>
      <c r="D204" s="65" t="s">
        <v>44</v>
      </c>
      <c r="E204" s="51" t="s">
        <v>44</v>
      </c>
      <c r="F204" s="58" t="s">
        <v>44</v>
      </c>
      <c r="G204" s="58" t="s">
        <v>44</v>
      </c>
      <c r="H204" s="42" t="s">
        <v>44</v>
      </c>
      <c r="I204" s="43" t="s">
        <v>44</v>
      </c>
      <c r="J204" s="67" t="s">
        <v>44</v>
      </c>
      <c r="K204" s="68" t="s">
        <v>44</v>
      </c>
      <c r="L204" s="58" t="s">
        <v>44</v>
      </c>
      <c r="M204" s="69" t="s">
        <v>44</v>
      </c>
      <c r="N204" s="70" t="s">
        <v>44</v>
      </c>
      <c r="O204" s="71" t="s">
        <v>44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  <c r="O205" s="74"/>
    </row>
    <row r="206" customFormat="false" ht="15.75" hidden="false" customHeight="false" outlineLevel="0" collapsed="false">
      <c r="B206" s="63" t="s">
        <v>34</v>
      </c>
      <c r="C206" s="64"/>
      <c r="D206" s="75" t="n">
        <v>0.039622928</v>
      </c>
      <c r="E206" s="51" t="s">
        <v>44</v>
      </c>
      <c r="F206" s="42" t="s">
        <v>44</v>
      </c>
      <c r="G206" s="42" t="s">
        <v>44</v>
      </c>
      <c r="H206" s="42" t="s">
        <v>44</v>
      </c>
      <c r="I206" s="66" t="n">
        <v>2.20315664203312</v>
      </c>
      <c r="J206" s="67" t="s">
        <v>44</v>
      </c>
      <c r="K206" s="69" t="s">
        <v>44</v>
      </c>
      <c r="L206" s="42" t="s">
        <v>44</v>
      </c>
      <c r="M206" s="69" t="s">
        <v>44</v>
      </c>
      <c r="N206" s="70" t="n">
        <v>0.087295517</v>
      </c>
      <c r="O206" s="47" t="n">
        <v>-0.320083562333334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  <c r="O207" s="54"/>
    </row>
    <row r="208" customFormat="false" ht="15.75" hidden="false" customHeight="false" outlineLevel="0" collapsed="false">
      <c r="B208" s="63" t="s">
        <v>35</v>
      </c>
      <c r="C208" s="64"/>
      <c r="D208" s="75" t="n">
        <v>0.041601347</v>
      </c>
      <c r="E208" s="51" t="s">
        <v>44</v>
      </c>
      <c r="F208" s="42" t="s">
        <v>44</v>
      </c>
      <c r="G208" s="42" t="s">
        <v>44</v>
      </c>
      <c r="H208" s="42" t="s">
        <v>44</v>
      </c>
      <c r="I208" s="66" t="n">
        <v>1.65252466464608</v>
      </c>
      <c r="J208" s="67" t="s">
        <v>44</v>
      </c>
      <c r="K208" s="69" t="s">
        <v>44</v>
      </c>
      <c r="L208" s="42" t="s">
        <v>44</v>
      </c>
      <c r="M208" s="69" t="s">
        <v>44</v>
      </c>
      <c r="N208" s="70" t="n">
        <v>0.068747252</v>
      </c>
      <c r="O208" s="71" t="n">
        <v>-0.252073257333334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  <c r="O209" s="74"/>
    </row>
    <row r="210" customFormat="false" ht="15.75" hidden="false" customHeight="false" outlineLevel="0" collapsed="false">
      <c r="B210" s="63" t="s">
        <v>36</v>
      </c>
      <c r="C210" s="64"/>
      <c r="D210" s="75" t="s">
        <v>31</v>
      </c>
      <c r="E210" s="51" t="s">
        <v>31</v>
      </c>
      <c r="F210" s="42" t="s">
        <v>31</v>
      </c>
      <c r="G210" s="42" t="s">
        <v>31</v>
      </c>
      <c r="H210" s="42" t="s">
        <v>31</v>
      </c>
      <c r="I210" s="43" t="s">
        <v>31</v>
      </c>
      <c r="J210" s="67" t="s">
        <v>31</v>
      </c>
      <c r="K210" s="69" t="s">
        <v>31</v>
      </c>
      <c r="L210" s="42" t="s">
        <v>31</v>
      </c>
      <c r="M210" s="69" t="s">
        <v>31</v>
      </c>
      <c r="N210" s="70" t="s">
        <v>31</v>
      </c>
      <c r="O210" s="71" t="s">
        <v>31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  <c r="O211" s="74"/>
    </row>
    <row r="212" customFormat="false" ht="15.75" hidden="false" customHeight="false" outlineLevel="0" collapsed="false">
      <c r="B212" s="63" t="s">
        <v>37</v>
      </c>
      <c r="C212" s="64"/>
      <c r="D212" s="75" t="s">
        <v>31</v>
      </c>
      <c r="E212" s="51" t="s">
        <v>31</v>
      </c>
      <c r="F212" s="42" t="s">
        <v>31</v>
      </c>
      <c r="G212" s="42" t="s">
        <v>31</v>
      </c>
      <c r="H212" s="42" t="s">
        <v>31</v>
      </c>
      <c r="I212" s="43" t="s">
        <v>31</v>
      </c>
      <c r="J212" s="67" t="s">
        <v>31</v>
      </c>
      <c r="K212" s="69" t="s">
        <v>31</v>
      </c>
      <c r="L212" s="42" t="s">
        <v>31</v>
      </c>
      <c r="M212" s="69" t="s">
        <v>31</v>
      </c>
      <c r="N212" s="70" t="s">
        <v>31</v>
      </c>
      <c r="O212" s="71" t="s">
        <v>31</v>
      </c>
    </row>
    <row r="213" customFormat="false" ht="15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  <c r="O213" s="74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39</v>
      </c>
      <c r="C216" s="10"/>
      <c r="D216" s="11" t="s">
        <v>4</v>
      </c>
      <c r="E216" s="11" t="s">
        <v>40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  <c r="O217" s="13"/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  <c r="O218" s="13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  <c r="O219" s="13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  <c r="O220" s="25" t="s">
        <v>23</v>
      </c>
    </row>
    <row r="221" customFormat="false" ht="17.25" hidden="false" customHeight="false" outlineLevel="0" collapsed="false">
      <c r="B221" s="26" t="s">
        <v>24</v>
      </c>
      <c r="C221" s="27"/>
      <c r="D221" s="28" t="n">
        <v>1.192085537</v>
      </c>
      <c r="E221" s="29" t="s">
        <v>41</v>
      </c>
      <c r="F221" s="30" t="s">
        <v>41</v>
      </c>
      <c r="G221" s="30" t="s">
        <v>41</v>
      </c>
      <c r="H221" s="31" t="s">
        <v>41</v>
      </c>
      <c r="I221" s="32" t="n">
        <v>0.751706793838905</v>
      </c>
      <c r="J221" s="33" t="s">
        <v>41</v>
      </c>
      <c r="K221" s="34" t="s">
        <v>41</v>
      </c>
      <c r="L221" s="34" t="s">
        <v>41</v>
      </c>
      <c r="M221" s="35" t="s">
        <v>41</v>
      </c>
      <c r="N221" s="36" t="n">
        <v>0.896098797</v>
      </c>
      <c r="O221" s="37" t="n">
        <v>-3.285695589</v>
      </c>
    </row>
    <row r="222" customFormat="false" ht="18.75" hidden="false" customHeight="false" outlineLevel="0" collapsed="false">
      <c r="B222" s="38" t="s">
        <v>27</v>
      </c>
      <c r="C222" s="39"/>
      <c r="D222" s="40" t="n">
        <v>0.88</v>
      </c>
      <c r="E222" s="41" t="s">
        <v>42</v>
      </c>
      <c r="F222" s="42" t="s">
        <v>42</v>
      </c>
      <c r="G222" s="42" t="s">
        <v>42</v>
      </c>
      <c r="H222" s="42" t="s">
        <v>28</v>
      </c>
      <c r="I222" s="66" t="n">
        <v>-0.5</v>
      </c>
      <c r="J222" s="44" t="s">
        <v>42</v>
      </c>
      <c r="K222" s="45" t="s">
        <v>42</v>
      </c>
      <c r="L222" s="42" t="s">
        <v>42</v>
      </c>
      <c r="M222" s="45" t="s">
        <v>28</v>
      </c>
      <c r="N222" s="46" t="n">
        <v>-0.44</v>
      </c>
      <c r="O222" s="47" t="n">
        <v>1.61333333333333</v>
      </c>
    </row>
    <row r="223" customFormat="false" ht="15.75" hidden="false" customHeight="false" outlineLevel="0" collapsed="false">
      <c r="B223" s="48"/>
      <c r="C223" s="49"/>
      <c r="D223" s="50" t="n">
        <v>0.88</v>
      </c>
      <c r="E223" s="51"/>
      <c r="F223" s="42"/>
      <c r="G223" s="42"/>
      <c r="H223" s="42"/>
      <c r="I223" s="43"/>
      <c r="J223" s="52" t="n">
        <v>0</v>
      </c>
      <c r="K223" s="52" t="n">
        <v>0</v>
      </c>
      <c r="L223" s="42" t="n">
        <v>0</v>
      </c>
      <c r="M223" s="52" t="n">
        <v>0</v>
      </c>
      <c r="N223" s="53" t="n">
        <v>-0.44</v>
      </c>
      <c r="O223" s="54" t="n">
        <v>1.61333333333333</v>
      </c>
    </row>
    <row r="224" customFormat="false" ht="18.75" hidden="false" customHeight="false" outlineLevel="0" collapsed="false">
      <c r="B224" s="55" t="s">
        <v>29</v>
      </c>
      <c r="C224" s="56"/>
      <c r="D224" s="57" t="n">
        <v>0.312085537</v>
      </c>
      <c r="E224" s="51" t="s">
        <v>43</v>
      </c>
      <c r="F224" s="58" t="s">
        <v>43</v>
      </c>
      <c r="G224" s="58" t="s">
        <v>43</v>
      </c>
      <c r="H224" s="42" t="s">
        <v>43</v>
      </c>
      <c r="I224" s="66" t="n">
        <v>4.28119421951937</v>
      </c>
      <c r="J224" s="59" t="s">
        <v>43</v>
      </c>
      <c r="K224" s="60" t="s">
        <v>43</v>
      </c>
      <c r="L224" s="58" t="s">
        <v>43</v>
      </c>
      <c r="M224" s="61" t="s">
        <v>43</v>
      </c>
      <c r="N224" s="62" t="n">
        <v>1.336098797</v>
      </c>
      <c r="O224" s="47" t="n">
        <v>-4.89902892233334</v>
      </c>
    </row>
    <row r="225" customFormat="false" ht="15.75" hidden="false" customHeight="true" outlineLevel="0" collapsed="false">
      <c r="B225" s="63" t="s">
        <v>32</v>
      </c>
      <c r="C225" s="64"/>
      <c r="D225" s="65" t="s">
        <v>44</v>
      </c>
      <c r="E225" s="51" t="s">
        <v>44</v>
      </c>
      <c r="F225" s="58" t="s">
        <v>44</v>
      </c>
      <c r="G225" s="58" t="s">
        <v>44</v>
      </c>
      <c r="H225" s="42" t="s">
        <v>44</v>
      </c>
      <c r="I225" s="43" t="s">
        <v>44</v>
      </c>
      <c r="J225" s="67" t="s">
        <v>44</v>
      </c>
      <c r="K225" s="68" t="s">
        <v>44</v>
      </c>
      <c r="L225" s="58" t="s">
        <v>44</v>
      </c>
      <c r="M225" s="69" t="s">
        <v>44</v>
      </c>
      <c r="N225" s="70" t="s">
        <v>44</v>
      </c>
      <c r="O225" s="71" t="s">
        <v>44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  <c r="O226" s="74"/>
    </row>
    <row r="227" customFormat="false" ht="15.75" hidden="false" customHeight="false" outlineLevel="0" collapsed="false">
      <c r="B227" s="63" t="s">
        <v>34</v>
      </c>
      <c r="C227" s="64"/>
      <c r="D227" s="75" t="n">
        <v>0.174591035</v>
      </c>
      <c r="E227" s="51" t="s">
        <v>44</v>
      </c>
      <c r="F227" s="42" t="s">
        <v>44</v>
      </c>
      <c r="G227" s="42" t="s">
        <v>44</v>
      </c>
      <c r="H227" s="42" t="s">
        <v>44</v>
      </c>
      <c r="I227" s="66" t="n">
        <v>5.39727241435965</v>
      </c>
      <c r="J227" s="67" t="s">
        <v>44</v>
      </c>
      <c r="K227" s="69" t="s">
        <v>44</v>
      </c>
      <c r="L227" s="42" t="s">
        <v>44</v>
      </c>
      <c r="M227" s="69" t="s">
        <v>44</v>
      </c>
      <c r="N227" s="70" t="n">
        <v>0.942315377</v>
      </c>
      <c r="O227" s="47" t="n">
        <v>-3.45515638233334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  <c r="O228" s="54"/>
    </row>
    <row r="229" customFormat="false" ht="15.75" hidden="false" customHeight="false" outlineLevel="0" collapsed="false">
      <c r="B229" s="63" t="s">
        <v>35</v>
      </c>
      <c r="C229" s="64"/>
      <c r="D229" s="75" t="n">
        <v>0.137494502</v>
      </c>
      <c r="E229" s="51" t="s">
        <v>44</v>
      </c>
      <c r="F229" s="42" t="s">
        <v>44</v>
      </c>
      <c r="G229" s="42" t="s">
        <v>44</v>
      </c>
      <c r="H229" s="42" t="s">
        <v>44</v>
      </c>
      <c r="I229" s="66" t="n">
        <v>2.86399393628118</v>
      </c>
      <c r="J229" s="67" t="s">
        <v>44</v>
      </c>
      <c r="K229" s="69" t="s">
        <v>44</v>
      </c>
      <c r="L229" s="42" t="s">
        <v>44</v>
      </c>
      <c r="M229" s="69" t="s">
        <v>44</v>
      </c>
      <c r="N229" s="70" t="n">
        <v>0.39378342</v>
      </c>
      <c r="O229" s="71" t="n">
        <v>-1.44387254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  <c r="O230" s="74"/>
    </row>
    <row r="231" customFormat="false" ht="15.75" hidden="false" customHeight="false" outlineLevel="0" collapsed="false">
      <c r="B231" s="63" t="s">
        <v>36</v>
      </c>
      <c r="C231" s="64"/>
      <c r="D231" s="75" t="s">
        <v>31</v>
      </c>
      <c r="E231" s="51" t="s">
        <v>31</v>
      </c>
      <c r="F231" s="42" t="s">
        <v>31</v>
      </c>
      <c r="G231" s="42" t="s">
        <v>31</v>
      </c>
      <c r="H231" s="42" t="s">
        <v>31</v>
      </c>
      <c r="I231" s="43" t="s">
        <v>31</v>
      </c>
      <c r="J231" s="67" t="s">
        <v>31</v>
      </c>
      <c r="K231" s="69" t="s">
        <v>31</v>
      </c>
      <c r="L231" s="42" t="s">
        <v>31</v>
      </c>
      <c r="M231" s="69" t="s">
        <v>31</v>
      </c>
      <c r="N231" s="70" t="s">
        <v>31</v>
      </c>
      <c r="O231" s="71" t="s">
        <v>31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  <c r="O232" s="74"/>
    </row>
    <row r="233" customFormat="false" ht="15.75" hidden="false" customHeight="false" outlineLevel="0" collapsed="false">
      <c r="B233" s="63" t="s">
        <v>37</v>
      </c>
      <c r="C233" s="64"/>
      <c r="D233" s="75" t="s">
        <v>31</v>
      </c>
      <c r="E233" s="51" t="s">
        <v>31</v>
      </c>
      <c r="F233" s="42" t="s">
        <v>31</v>
      </c>
      <c r="G233" s="42" t="s">
        <v>31</v>
      </c>
      <c r="H233" s="42" t="s">
        <v>31</v>
      </c>
      <c r="I233" s="43" t="s">
        <v>31</v>
      </c>
      <c r="J233" s="67" t="s">
        <v>31</v>
      </c>
      <c r="K233" s="69" t="s">
        <v>31</v>
      </c>
      <c r="L233" s="42" t="s">
        <v>31</v>
      </c>
      <c r="M233" s="69" t="s">
        <v>31</v>
      </c>
      <c r="N233" s="70" t="s">
        <v>31</v>
      </c>
      <c r="O233" s="71" t="s">
        <v>31</v>
      </c>
    </row>
    <row r="234" customFormat="false" ht="15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  <c r="O234" s="74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39</v>
      </c>
      <c r="C237" s="10"/>
      <c r="D237" s="11" t="s">
        <v>4</v>
      </c>
      <c r="E237" s="11" t="s">
        <v>40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  <c r="O238" s="13"/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  <c r="O239" s="13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  <c r="O240" s="13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  <c r="O241" s="25" t="s">
        <v>23</v>
      </c>
    </row>
    <row r="242" customFormat="false" ht="17.25" hidden="false" customHeight="false" outlineLevel="0" collapsed="false">
      <c r="B242" s="26" t="s">
        <v>24</v>
      </c>
      <c r="C242" s="27"/>
      <c r="D242" s="28" t="n">
        <v>3.552197597</v>
      </c>
      <c r="E242" s="29" t="s">
        <v>41</v>
      </c>
      <c r="F242" s="30" t="s">
        <v>41</v>
      </c>
      <c r="G242" s="30" t="s">
        <v>41</v>
      </c>
      <c r="H242" s="31" t="s">
        <v>41</v>
      </c>
      <c r="I242" s="32" t="n">
        <v>0.382248252221877</v>
      </c>
      <c r="J242" s="33" t="s">
        <v>41</v>
      </c>
      <c r="K242" s="34" t="s">
        <v>41</v>
      </c>
      <c r="L242" s="34" t="s">
        <v>41</v>
      </c>
      <c r="M242" s="35" t="s">
        <v>41</v>
      </c>
      <c r="N242" s="36" t="n">
        <v>1.357821323</v>
      </c>
      <c r="O242" s="37" t="n">
        <v>-4.97867818433334</v>
      </c>
    </row>
    <row r="243" customFormat="false" ht="18.75" hidden="false" customHeight="false" outlineLevel="0" collapsed="false">
      <c r="B243" s="38" t="s">
        <v>27</v>
      </c>
      <c r="C243" s="39"/>
      <c r="D243" s="40" t="n">
        <v>0.88</v>
      </c>
      <c r="E243" s="41" t="s">
        <v>42</v>
      </c>
      <c r="F243" s="42" t="s">
        <v>42</v>
      </c>
      <c r="G243" s="42" t="s">
        <v>42</v>
      </c>
      <c r="H243" s="42" t="s">
        <v>28</v>
      </c>
      <c r="I243" s="66" t="n">
        <v>-0.5</v>
      </c>
      <c r="J243" s="44" t="s">
        <v>42</v>
      </c>
      <c r="K243" s="45" t="s">
        <v>42</v>
      </c>
      <c r="L243" s="42" t="s">
        <v>42</v>
      </c>
      <c r="M243" s="45" t="s">
        <v>28</v>
      </c>
      <c r="N243" s="46" t="n">
        <v>-0.44</v>
      </c>
      <c r="O243" s="47" t="n">
        <v>1.61333333333333</v>
      </c>
    </row>
    <row r="244" customFormat="false" ht="15.75" hidden="false" customHeight="false" outlineLevel="0" collapsed="false">
      <c r="B244" s="48"/>
      <c r="C244" s="49"/>
      <c r="D244" s="50" t="n">
        <v>0.88</v>
      </c>
      <c r="E244" s="51"/>
      <c r="F244" s="42"/>
      <c r="G244" s="42"/>
      <c r="H244" s="42"/>
      <c r="I244" s="43"/>
      <c r="J244" s="52" t="n">
        <v>0</v>
      </c>
      <c r="K244" s="52" t="n">
        <v>0</v>
      </c>
      <c r="L244" s="42" t="n">
        <v>0</v>
      </c>
      <c r="M244" s="52" t="n">
        <v>0</v>
      </c>
      <c r="N244" s="53" t="n">
        <v>-0.44</v>
      </c>
      <c r="O244" s="54" t="n">
        <v>1.61333333333333</v>
      </c>
    </row>
    <row r="245" customFormat="false" ht="18.75" hidden="false" customHeight="false" outlineLevel="0" collapsed="false">
      <c r="B245" s="55" t="s">
        <v>29</v>
      </c>
      <c r="C245" s="56"/>
      <c r="D245" s="57" t="n">
        <v>2.672197597</v>
      </c>
      <c r="E245" s="51" t="s">
        <v>43</v>
      </c>
      <c r="F245" s="58" t="s">
        <v>43</v>
      </c>
      <c r="G245" s="58" t="s">
        <v>43</v>
      </c>
      <c r="H245" s="42" t="s">
        <v>43</v>
      </c>
      <c r="I245" s="66" t="n">
        <v>0.67278756818671</v>
      </c>
      <c r="J245" s="59" t="s">
        <v>43</v>
      </c>
      <c r="K245" s="60" t="s">
        <v>43</v>
      </c>
      <c r="L245" s="58" t="s">
        <v>43</v>
      </c>
      <c r="M245" s="61" t="s">
        <v>43</v>
      </c>
      <c r="N245" s="62" t="n">
        <v>1.797821323</v>
      </c>
      <c r="O245" s="47" t="n">
        <v>-6.59201151766667</v>
      </c>
    </row>
    <row r="246" customFormat="false" ht="15.75" hidden="false" customHeight="true" outlineLevel="0" collapsed="false">
      <c r="B246" s="63" t="s">
        <v>32</v>
      </c>
      <c r="C246" s="64"/>
      <c r="D246" s="65" t="s">
        <v>44</v>
      </c>
      <c r="E246" s="51" t="s">
        <v>44</v>
      </c>
      <c r="F246" s="58" t="s">
        <v>44</v>
      </c>
      <c r="G246" s="58" t="s">
        <v>44</v>
      </c>
      <c r="H246" s="42" t="s">
        <v>44</v>
      </c>
      <c r="I246" s="43" t="s">
        <v>44</v>
      </c>
      <c r="J246" s="67" t="s">
        <v>44</v>
      </c>
      <c r="K246" s="68" t="s">
        <v>44</v>
      </c>
      <c r="L246" s="58" t="s">
        <v>44</v>
      </c>
      <c r="M246" s="69" t="s">
        <v>44</v>
      </c>
      <c r="N246" s="70" t="s">
        <v>44</v>
      </c>
      <c r="O246" s="71" t="s">
        <v>44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  <c r="O247" s="74"/>
    </row>
    <row r="248" customFormat="false" ht="15.75" hidden="false" customHeight="false" outlineLevel="0" collapsed="false">
      <c r="B248" s="63" t="s">
        <v>34</v>
      </c>
      <c r="C248" s="64"/>
      <c r="D248" s="75" t="n">
        <v>1.884630756</v>
      </c>
      <c r="E248" s="51" t="s">
        <v>44</v>
      </c>
      <c r="F248" s="42" t="s">
        <v>44</v>
      </c>
      <c r="G248" s="42" t="s">
        <v>44</v>
      </c>
      <c r="H248" s="42" t="s">
        <v>44</v>
      </c>
      <c r="I248" s="66" t="n">
        <v>0.643230292268455</v>
      </c>
      <c r="J248" s="67" t="s">
        <v>44</v>
      </c>
      <c r="K248" s="69" t="s">
        <v>44</v>
      </c>
      <c r="L248" s="42" t="s">
        <v>44</v>
      </c>
      <c r="M248" s="69" t="s">
        <v>44</v>
      </c>
      <c r="N248" s="70" t="n">
        <v>1.212251592</v>
      </c>
      <c r="O248" s="47" t="n">
        <v>-4.444922504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  <c r="O249" s="54"/>
    </row>
    <row r="250" customFormat="false" ht="15.75" hidden="false" customHeight="false" outlineLevel="0" collapsed="false">
      <c r="B250" s="63" t="s">
        <v>35</v>
      </c>
      <c r="C250" s="64"/>
      <c r="D250" s="75" t="n">
        <v>0.787566841</v>
      </c>
      <c r="E250" s="51" t="s">
        <v>44</v>
      </c>
      <c r="F250" s="42" t="s">
        <v>44</v>
      </c>
      <c r="G250" s="42" t="s">
        <v>44</v>
      </c>
      <c r="H250" s="42" t="s">
        <v>44</v>
      </c>
      <c r="I250" s="66" t="n">
        <v>0.743517502916302</v>
      </c>
      <c r="J250" s="67" t="s">
        <v>44</v>
      </c>
      <c r="K250" s="69" t="s">
        <v>44</v>
      </c>
      <c r="L250" s="42" t="s">
        <v>44</v>
      </c>
      <c r="M250" s="69" t="s">
        <v>44</v>
      </c>
      <c r="N250" s="70" t="n">
        <v>0.585569731</v>
      </c>
      <c r="O250" s="71" t="n">
        <v>-2.14708901366667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  <c r="O251" s="74"/>
    </row>
    <row r="252" customFormat="false" ht="15.75" hidden="false" customHeight="false" outlineLevel="0" collapsed="false">
      <c r="B252" s="63" t="s">
        <v>36</v>
      </c>
      <c r="C252" s="64"/>
      <c r="D252" s="75" t="s">
        <v>31</v>
      </c>
      <c r="E252" s="51" t="s">
        <v>31</v>
      </c>
      <c r="F252" s="42" t="s">
        <v>31</v>
      </c>
      <c r="G252" s="42" t="s">
        <v>31</v>
      </c>
      <c r="H252" s="42" t="s">
        <v>31</v>
      </c>
      <c r="I252" s="43" t="s">
        <v>31</v>
      </c>
      <c r="J252" s="67" t="s">
        <v>31</v>
      </c>
      <c r="K252" s="69" t="s">
        <v>31</v>
      </c>
      <c r="L252" s="42" t="s">
        <v>31</v>
      </c>
      <c r="M252" s="69" t="s">
        <v>31</v>
      </c>
      <c r="N252" s="70" t="s">
        <v>31</v>
      </c>
      <c r="O252" s="71" t="s">
        <v>31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  <c r="O253" s="74"/>
    </row>
    <row r="254" customFormat="false" ht="15.75" hidden="false" customHeight="false" outlineLevel="0" collapsed="false">
      <c r="B254" s="63" t="s">
        <v>37</v>
      </c>
      <c r="C254" s="64"/>
      <c r="D254" s="75" t="s">
        <v>31</v>
      </c>
      <c r="E254" s="51" t="s">
        <v>31</v>
      </c>
      <c r="F254" s="42" t="s">
        <v>31</v>
      </c>
      <c r="G254" s="42" t="s">
        <v>31</v>
      </c>
      <c r="H254" s="42" t="s">
        <v>31</v>
      </c>
      <c r="I254" s="43" t="s">
        <v>31</v>
      </c>
      <c r="J254" s="67" t="s">
        <v>31</v>
      </c>
      <c r="K254" s="69" t="s">
        <v>31</v>
      </c>
      <c r="L254" s="42" t="s">
        <v>31</v>
      </c>
      <c r="M254" s="69" t="s">
        <v>31</v>
      </c>
      <c r="N254" s="70" t="s">
        <v>31</v>
      </c>
      <c r="O254" s="71" t="s">
        <v>31</v>
      </c>
    </row>
    <row r="255" customFormat="false" ht="15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  <c r="O255" s="74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39</v>
      </c>
      <c r="C258" s="10"/>
      <c r="D258" s="11" t="s">
        <v>4</v>
      </c>
      <c r="E258" s="11" t="s">
        <v>40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  <c r="O259" s="13"/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  <c r="O260" s="13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  <c r="O261" s="13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  <c r="O262" s="25" t="s">
        <v>23</v>
      </c>
    </row>
    <row r="263" customFormat="false" ht="17.25" hidden="false" customHeight="false" outlineLevel="0" collapsed="false">
      <c r="B263" s="26" t="s">
        <v>24</v>
      </c>
      <c r="C263" s="27"/>
      <c r="D263" s="28" t="n">
        <v>4.475642649</v>
      </c>
      <c r="E263" s="29" t="s">
        <v>41</v>
      </c>
      <c r="F263" s="30" t="s">
        <v>41</v>
      </c>
      <c r="G263" s="30" t="s">
        <v>41</v>
      </c>
      <c r="H263" s="31" t="s">
        <v>41</v>
      </c>
      <c r="I263" s="32" t="n">
        <v>0.426414825461191</v>
      </c>
      <c r="J263" s="33" t="s">
        <v>41</v>
      </c>
      <c r="K263" s="34" t="s">
        <v>41</v>
      </c>
      <c r="L263" s="34" t="s">
        <v>41</v>
      </c>
      <c r="M263" s="35" t="s">
        <v>41</v>
      </c>
      <c r="N263" s="36" t="n">
        <v>1.908480379</v>
      </c>
      <c r="O263" s="37" t="n">
        <v>-6.99776138966667</v>
      </c>
    </row>
    <row r="264" customFormat="false" ht="18.75" hidden="false" customHeight="false" outlineLevel="0" collapsed="false">
      <c r="B264" s="38" t="s">
        <v>27</v>
      </c>
      <c r="C264" s="39"/>
      <c r="D264" s="40" t="n">
        <v>0.88</v>
      </c>
      <c r="E264" s="41" t="s">
        <v>42</v>
      </c>
      <c r="F264" s="42" t="s">
        <v>42</v>
      </c>
      <c r="G264" s="42" t="s">
        <v>42</v>
      </c>
      <c r="H264" s="42" t="s">
        <v>28</v>
      </c>
      <c r="I264" s="66" t="n">
        <v>-0.5</v>
      </c>
      <c r="J264" s="44" t="s">
        <v>42</v>
      </c>
      <c r="K264" s="45" t="s">
        <v>42</v>
      </c>
      <c r="L264" s="42" t="s">
        <v>42</v>
      </c>
      <c r="M264" s="45" t="s">
        <v>28</v>
      </c>
      <c r="N264" s="46" t="n">
        <v>-0.44</v>
      </c>
      <c r="O264" s="47" t="n">
        <v>1.61333333333333</v>
      </c>
    </row>
    <row r="265" customFormat="false" ht="15.75" hidden="false" customHeight="false" outlineLevel="0" collapsed="false">
      <c r="B265" s="48"/>
      <c r="C265" s="49"/>
      <c r="D265" s="50" t="n">
        <v>0.88</v>
      </c>
      <c r="E265" s="51"/>
      <c r="F265" s="42"/>
      <c r="G265" s="42"/>
      <c r="H265" s="42"/>
      <c r="I265" s="43"/>
      <c r="J265" s="52" t="n">
        <v>0</v>
      </c>
      <c r="K265" s="52" t="n">
        <v>0</v>
      </c>
      <c r="L265" s="42" t="n">
        <v>0</v>
      </c>
      <c r="M265" s="52" t="n">
        <v>0</v>
      </c>
      <c r="N265" s="53" t="n">
        <v>-0.44</v>
      </c>
      <c r="O265" s="54" t="n">
        <v>1.61333333333333</v>
      </c>
    </row>
    <row r="266" customFormat="false" ht="18.75" hidden="false" customHeight="false" outlineLevel="0" collapsed="false">
      <c r="B266" s="55" t="s">
        <v>29</v>
      </c>
      <c r="C266" s="56"/>
      <c r="D266" s="57" t="n">
        <v>3.595642649</v>
      </c>
      <c r="E266" s="51" t="s">
        <v>43</v>
      </c>
      <c r="F266" s="58" t="s">
        <v>43</v>
      </c>
      <c r="G266" s="58" t="s">
        <v>43</v>
      </c>
      <c r="H266" s="42" t="s">
        <v>43</v>
      </c>
      <c r="I266" s="66" t="n">
        <v>0.653146212862156</v>
      </c>
      <c r="J266" s="59" t="s">
        <v>43</v>
      </c>
      <c r="K266" s="60" t="s">
        <v>43</v>
      </c>
      <c r="L266" s="58" t="s">
        <v>43</v>
      </c>
      <c r="M266" s="61" t="s">
        <v>43</v>
      </c>
      <c r="N266" s="62" t="n">
        <v>2.348480379</v>
      </c>
      <c r="O266" s="47" t="n">
        <v>-8.61109472300001</v>
      </c>
    </row>
    <row r="267" customFormat="false" ht="15.75" hidden="false" customHeight="true" outlineLevel="0" collapsed="false">
      <c r="B267" s="63" t="s">
        <v>32</v>
      </c>
      <c r="C267" s="64"/>
      <c r="D267" s="65" t="s">
        <v>44</v>
      </c>
      <c r="E267" s="51" t="s">
        <v>44</v>
      </c>
      <c r="F267" s="58" t="s">
        <v>44</v>
      </c>
      <c r="G267" s="58" t="s">
        <v>44</v>
      </c>
      <c r="H267" s="42" t="s">
        <v>44</v>
      </c>
      <c r="I267" s="43" t="s">
        <v>44</v>
      </c>
      <c r="J267" s="67" t="s">
        <v>44</v>
      </c>
      <c r="K267" s="68" t="s">
        <v>44</v>
      </c>
      <c r="L267" s="58" t="s">
        <v>44</v>
      </c>
      <c r="M267" s="69" t="s">
        <v>44</v>
      </c>
      <c r="N267" s="70" t="s">
        <v>44</v>
      </c>
      <c r="O267" s="71" t="s">
        <v>44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  <c r="O268" s="74"/>
    </row>
    <row r="269" customFormat="false" ht="15.75" hidden="false" customHeight="false" outlineLevel="0" collapsed="false">
      <c r="B269" s="63" t="s">
        <v>34</v>
      </c>
      <c r="C269" s="64"/>
      <c r="D269" s="75" t="n">
        <v>2.424503185</v>
      </c>
      <c r="E269" s="51" t="s">
        <v>44</v>
      </c>
      <c r="F269" s="42" t="s">
        <v>44</v>
      </c>
      <c r="G269" s="42" t="s">
        <v>44</v>
      </c>
      <c r="H269" s="42" t="s">
        <v>44</v>
      </c>
      <c r="I269" s="66" t="n">
        <v>0.64121455670515</v>
      </c>
      <c r="J269" s="67" t="s">
        <v>44</v>
      </c>
      <c r="K269" s="69" t="s">
        <v>44</v>
      </c>
      <c r="L269" s="42" t="s">
        <v>44</v>
      </c>
      <c r="M269" s="69" t="s">
        <v>44</v>
      </c>
      <c r="N269" s="70" t="n">
        <v>1.554626735</v>
      </c>
      <c r="O269" s="47" t="n">
        <v>-5.70029802833334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  <c r="O270" s="54"/>
    </row>
    <row r="271" customFormat="false" ht="15.75" hidden="false" customHeight="false" outlineLevel="0" collapsed="false">
      <c r="B271" s="63" t="s">
        <v>35</v>
      </c>
      <c r="C271" s="64"/>
      <c r="D271" s="75" t="n">
        <v>1.171139464</v>
      </c>
      <c r="E271" s="51" t="s">
        <v>44</v>
      </c>
      <c r="F271" s="42" t="s">
        <v>44</v>
      </c>
      <c r="G271" s="42" t="s">
        <v>44</v>
      </c>
      <c r="H271" s="42" t="s">
        <v>44</v>
      </c>
      <c r="I271" s="66" t="n">
        <v>0.677847232035552</v>
      </c>
      <c r="J271" s="67" t="s">
        <v>44</v>
      </c>
      <c r="K271" s="69" t="s">
        <v>44</v>
      </c>
      <c r="L271" s="42" t="s">
        <v>44</v>
      </c>
      <c r="M271" s="69" t="s">
        <v>44</v>
      </c>
      <c r="N271" s="70" t="n">
        <v>0.793853644</v>
      </c>
      <c r="O271" s="71" t="n">
        <v>-2.91079669466667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  <c r="O272" s="74"/>
    </row>
    <row r="273" customFormat="false" ht="15.75" hidden="false" customHeight="false" outlineLevel="0" collapsed="false">
      <c r="B273" s="63" t="s">
        <v>36</v>
      </c>
      <c r="C273" s="64"/>
      <c r="D273" s="75" t="s">
        <v>31</v>
      </c>
      <c r="E273" s="51" t="s">
        <v>31</v>
      </c>
      <c r="F273" s="42" t="s">
        <v>31</v>
      </c>
      <c r="G273" s="42" t="s">
        <v>31</v>
      </c>
      <c r="H273" s="42" t="s">
        <v>31</v>
      </c>
      <c r="I273" s="43" t="s">
        <v>31</v>
      </c>
      <c r="J273" s="67" t="s">
        <v>31</v>
      </c>
      <c r="K273" s="69" t="s">
        <v>31</v>
      </c>
      <c r="L273" s="42" t="s">
        <v>31</v>
      </c>
      <c r="M273" s="69" t="s">
        <v>31</v>
      </c>
      <c r="N273" s="70" t="s">
        <v>31</v>
      </c>
      <c r="O273" s="71" t="s">
        <v>31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  <c r="O274" s="74"/>
    </row>
    <row r="275" customFormat="false" ht="15.75" hidden="false" customHeight="false" outlineLevel="0" collapsed="false">
      <c r="B275" s="63" t="s">
        <v>37</v>
      </c>
      <c r="C275" s="64"/>
      <c r="D275" s="75" t="s">
        <v>31</v>
      </c>
      <c r="E275" s="51" t="s">
        <v>31</v>
      </c>
      <c r="F275" s="42" t="s">
        <v>31</v>
      </c>
      <c r="G275" s="42" t="s">
        <v>31</v>
      </c>
      <c r="H275" s="42" t="s">
        <v>31</v>
      </c>
      <c r="I275" s="43" t="s">
        <v>31</v>
      </c>
      <c r="J275" s="67" t="s">
        <v>31</v>
      </c>
      <c r="K275" s="69" t="s">
        <v>31</v>
      </c>
      <c r="L275" s="42" t="s">
        <v>31</v>
      </c>
      <c r="M275" s="69" t="s">
        <v>31</v>
      </c>
      <c r="N275" s="70" t="s">
        <v>31</v>
      </c>
      <c r="O275" s="71" t="s">
        <v>31</v>
      </c>
    </row>
    <row r="276" customFormat="false" ht="15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  <c r="O276" s="74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39</v>
      </c>
      <c r="C279" s="10"/>
      <c r="D279" s="11" t="s">
        <v>4</v>
      </c>
      <c r="E279" s="11" t="s">
        <v>40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  <c r="O280" s="13"/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  <c r="O281" s="13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  <c r="O282" s="13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  <c r="O283" s="25" t="s">
        <v>23</v>
      </c>
    </row>
    <row r="284" customFormat="false" ht="17.25" hidden="false" customHeight="false" outlineLevel="0" collapsed="false">
      <c r="B284" s="26" t="s">
        <v>24</v>
      </c>
      <c r="C284" s="27"/>
      <c r="D284" s="28" t="n">
        <v>5.576960758</v>
      </c>
      <c r="E284" s="29" t="s">
        <v>41</v>
      </c>
      <c r="F284" s="30" t="s">
        <v>41</v>
      </c>
      <c r="G284" s="30" t="s">
        <v>41</v>
      </c>
      <c r="H284" s="31" t="s">
        <v>41</v>
      </c>
      <c r="I284" s="32" t="n">
        <v>0.489339618014217</v>
      </c>
      <c r="J284" s="33" t="s">
        <v>41</v>
      </c>
      <c r="K284" s="34" t="s">
        <v>41</v>
      </c>
      <c r="L284" s="34" t="s">
        <v>41</v>
      </c>
      <c r="M284" s="35" t="s">
        <v>41</v>
      </c>
      <c r="N284" s="36" t="n">
        <v>2.729027847</v>
      </c>
      <c r="O284" s="37" t="n">
        <v>-10.006435439</v>
      </c>
    </row>
    <row r="285" customFormat="false" ht="18.75" hidden="false" customHeight="false" outlineLevel="0" collapsed="false">
      <c r="B285" s="38" t="s">
        <v>27</v>
      </c>
      <c r="C285" s="39"/>
      <c r="D285" s="40" t="n">
        <v>0.88</v>
      </c>
      <c r="E285" s="41" t="s">
        <v>42</v>
      </c>
      <c r="F285" s="42" t="s">
        <v>42</v>
      </c>
      <c r="G285" s="42" t="s">
        <v>42</v>
      </c>
      <c r="H285" s="42" t="s">
        <v>28</v>
      </c>
      <c r="I285" s="66" t="n">
        <v>-0.5</v>
      </c>
      <c r="J285" s="44" t="s">
        <v>42</v>
      </c>
      <c r="K285" s="45" t="s">
        <v>42</v>
      </c>
      <c r="L285" s="42" t="s">
        <v>42</v>
      </c>
      <c r="M285" s="45" t="s">
        <v>28</v>
      </c>
      <c r="N285" s="46" t="n">
        <v>-0.44</v>
      </c>
      <c r="O285" s="47" t="n">
        <v>1.61333333333333</v>
      </c>
    </row>
    <row r="286" customFormat="false" ht="15.75" hidden="false" customHeight="false" outlineLevel="0" collapsed="false">
      <c r="B286" s="48"/>
      <c r="C286" s="49"/>
      <c r="D286" s="50" t="n">
        <v>0.88</v>
      </c>
      <c r="E286" s="51"/>
      <c r="F286" s="42"/>
      <c r="G286" s="42"/>
      <c r="H286" s="42"/>
      <c r="I286" s="43"/>
      <c r="J286" s="52" t="n">
        <v>0</v>
      </c>
      <c r="K286" s="52" t="n">
        <v>0</v>
      </c>
      <c r="L286" s="42" t="n">
        <v>0</v>
      </c>
      <c r="M286" s="52" t="n">
        <v>0</v>
      </c>
      <c r="N286" s="53" t="n">
        <v>-0.44</v>
      </c>
      <c r="O286" s="54" t="n">
        <v>1.61333333333333</v>
      </c>
    </row>
    <row r="287" customFormat="false" ht="18.75" hidden="false" customHeight="false" outlineLevel="0" collapsed="false">
      <c r="B287" s="55" t="s">
        <v>29</v>
      </c>
      <c r="C287" s="56"/>
      <c r="D287" s="57" t="n">
        <v>4.696960758</v>
      </c>
      <c r="E287" s="51" t="s">
        <v>43</v>
      </c>
      <c r="F287" s="58" t="s">
        <v>43</v>
      </c>
      <c r="G287" s="58" t="s">
        <v>43</v>
      </c>
      <c r="H287" s="42" t="s">
        <v>43</v>
      </c>
      <c r="I287" s="66" t="n">
        <v>0.674697535337595</v>
      </c>
      <c r="J287" s="59" t="s">
        <v>43</v>
      </c>
      <c r="K287" s="60" t="s">
        <v>43</v>
      </c>
      <c r="L287" s="58" t="s">
        <v>43</v>
      </c>
      <c r="M287" s="61" t="s">
        <v>43</v>
      </c>
      <c r="N287" s="62" t="n">
        <v>3.169027847</v>
      </c>
      <c r="O287" s="47" t="n">
        <v>-11.6197687723333</v>
      </c>
    </row>
    <row r="288" customFormat="false" ht="15.75" hidden="false" customHeight="true" outlineLevel="0" collapsed="false">
      <c r="B288" s="63" t="s">
        <v>32</v>
      </c>
      <c r="C288" s="64"/>
      <c r="D288" s="65" t="s">
        <v>44</v>
      </c>
      <c r="E288" s="51" t="s">
        <v>44</v>
      </c>
      <c r="F288" s="58" t="s">
        <v>44</v>
      </c>
      <c r="G288" s="58" t="s">
        <v>44</v>
      </c>
      <c r="H288" s="42" t="s">
        <v>44</v>
      </c>
      <c r="I288" s="43" t="s">
        <v>44</v>
      </c>
      <c r="J288" s="67" t="s">
        <v>44</v>
      </c>
      <c r="K288" s="68" t="s">
        <v>44</v>
      </c>
      <c r="L288" s="58" t="s">
        <v>44</v>
      </c>
      <c r="M288" s="69" t="s">
        <v>44</v>
      </c>
      <c r="N288" s="70" t="s">
        <v>44</v>
      </c>
      <c r="O288" s="71" t="s">
        <v>44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  <c r="O289" s="74"/>
    </row>
    <row r="290" customFormat="false" ht="15.75" hidden="false" customHeight="false" outlineLevel="0" collapsed="false">
      <c r="B290" s="63" t="s">
        <v>34</v>
      </c>
      <c r="C290" s="64"/>
      <c r="D290" s="75" t="n">
        <v>3.109253469</v>
      </c>
      <c r="E290" s="51" t="s">
        <v>44</v>
      </c>
      <c r="F290" s="42" t="s">
        <v>44</v>
      </c>
      <c r="G290" s="42" t="s">
        <v>44</v>
      </c>
      <c r="H290" s="42" t="s">
        <v>44</v>
      </c>
      <c r="I290" s="66" t="n">
        <v>0.66942210429355</v>
      </c>
      <c r="J290" s="67" t="s">
        <v>44</v>
      </c>
      <c r="K290" s="69" t="s">
        <v>44</v>
      </c>
      <c r="L290" s="42" t="s">
        <v>44</v>
      </c>
      <c r="M290" s="69" t="s">
        <v>44</v>
      </c>
      <c r="N290" s="70" t="n">
        <v>2.081403</v>
      </c>
      <c r="O290" s="47" t="n">
        <v>-7.63181100000001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  <c r="O291" s="54"/>
    </row>
    <row r="292" customFormat="false" ht="15.75" hidden="false" customHeight="false" outlineLevel="0" collapsed="false">
      <c r="B292" s="63" t="s">
        <v>35</v>
      </c>
      <c r="C292" s="64"/>
      <c r="D292" s="75" t="n">
        <v>1.587707289</v>
      </c>
      <c r="E292" s="51" t="s">
        <v>44</v>
      </c>
      <c r="F292" s="42" t="s">
        <v>44</v>
      </c>
      <c r="G292" s="42" t="s">
        <v>44</v>
      </c>
      <c r="H292" s="42" t="s">
        <v>44</v>
      </c>
      <c r="I292" s="66" t="n">
        <v>0.685028565740873</v>
      </c>
      <c r="J292" s="67" t="s">
        <v>44</v>
      </c>
      <c r="K292" s="69" t="s">
        <v>44</v>
      </c>
      <c r="L292" s="42" t="s">
        <v>44</v>
      </c>
      <c r="M292" s="69" t="s">
        <v>44</v>
      </c>
      <c r="N292" s="70" t="n">
        <v>1.087624847</v>
      </c>
      <c r="O292" s="71" t="n">
        <v>-3.98795777233334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  <c r="O293" s="74"/>
    </row>
    <row r="294" customFormat="false" ht="15.75" hidden="false" customHeight="false" outlineLevel="0" collapsed="false">
      <c r="B294" s="63" t="s">
        <v>36</v>
      </c>
      <c r="C294" s="64"/>
      <c r="D294" s="75" t="s">
        <v>31</v>
      </c>
      <c r="E294" s="51" t="s">
        <v>31</v>
      </c>
      <c r="F294" s="42" t="s">
        <v>31</v>
      </c>
      <c r="G294" s="42" t="s">
        <v>31</v>
      </c>
      <c r="H294" s="42" t="s">
        <v>31</v>
      </c>
      <c r="I294" s="43" t="s">
        <v>31</v>
      </c>
      <c r="J294" s="67" t="s">
        <v>31</v>
      </c>
      <c r="K294" s="69" t="s">
        <v>31</v>
      </c>
      <c r="L294" s="42" t="s">
        <v>31</v>
      </c>
      <c r="M294" s="69" t="s">
        <v>31</v>
      </c>
      <c r="N294" s="70" t="s">
        <v>31</v>
      </c>
      <c r="O294" s="71" t="s">
        <v>31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  <c r="O295" s="74"/>
    </row>
    <row r="296" customFormat="false" ht="15.75" hidden="false" customHeight="false" outlineLevel="0" collapsed="false">
      <c r="B296" s="63" t="s">
        <v>37</v>
      </c>
      <c r="C296" s="64"/>
      <c r="D296" s="75" t="s">
        <v>31</v>
      </c>
      <c r="E296" s="51" t="s">
        <v>31</v>
      </c>
      <c r="F296" s="42" t="s">
        <v>31</v>
      </c>
      <c r="G296" s="42" t="s">
        <v>31</v>
      </c>
      <c r="H296" s="42" t="s">
        <v>31</v>
      </c>
      <c r="I296" s="43" t="s">
        <v>31</v>
      </c>
      <c r="J296" s="67" t="s">
        <v>31</v>
      </c>
      <c r="K296" s="69" t="s">
        <v>31</v>
      </c>
      <c r="L296" s="42" t="s">
        <v>31</v>
      </c>
      <c r="M296" s="69" t="s">
        <v>31</v>
      </c>
      <c r="N296" s="70" t="s">
        <v>31</v>
      </c>
      <c r="O296" s="71" t="s">
        <v>31</v>
      </c>
    </row>
    <row r="297" customFormat="false" ht="15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  <c r="O297" s="74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39</v>
      </c>
      <c r="C300" s="10"/>
      <c r="D300" s="11" t="s">
        <v>4</v>
      </c>
      <c r="E300" s="11" t="s">
        <v>40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  <c r="O301" s="13"/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  <c r="O302" s="13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  <c r="O303" s="13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  <c r="O304" s="25" t="s">
        <v>23</v>
      </c>
    </row>
    <row r="305" customFormat="false" ht="17.25" hidden="false" customHeight="false" outlineLevel="0" collapsed="false">
      <c r="B305" s="26" t="s">
        <v>24</v>
      </c>
      <c r="C305" s="27"/>
      <c r="D305" s="28" t="n">
        <v>7.218055693</v>
      </c>
      <c r="E305" s="29" t="s">
        <v>41</v>
      </c>
      <c r="F305" s="30" t="s">
        <v>41</v>
      </c>
      <c r="G305" s="30" t="s">
        <v>41</v>
      </c>
      <c r="H305" s="31" t="s">
        <v>41</v>
      </c>
      <c r="I305" s="32" t="n">
        <v>0.472279584695635</v>
      </c>
      <c r="J305" s="33" t="s">
        <v>41</v>
      </c>
      <c r="K305" s="34" t="s">
        <v>41</v>
      </c>
      <c r="L305" s="34" t="s">
        <v>41</v>
      </c>
      <c r="M305" s="35" t="s">
        <v>41</v>
      </c>
      <c r="N305" s="36" t="n">
        <v>3.408940345</v>
      </c>
      <c r="O305" s="37" t="n">
        <v>-12.4994479316667</v>
      </c>
    </row>
    <row r="306" customFormat="false" ht="18.75" hidden="false" customHeight="false" outlineLevel="0" collapsed="false">
      <c r="B306" s="38" t="s">
        <v>27</v>
      </c>
      <c r="C306" s="39"/>
      <c r="D306" s="40" t="n">
        <v>0.88</v>
      </c>
      <c r="E306" s="41" t="s">
        <v>42</v>
      </c>
      <c r="F306" s="42" t="s">
        <v>42</v>
      </c>
      <c r="G306" s="42" t="s">
        <v>42</v>
      </c>
      <c r="H306" s="42" t="s">
        <v>28</v>
      </c>
      <c r="I306" s="66" t="n">
        <v>-0.5</v>
      </c>
      <c r="J306" s="44" t="s">
        <v>42</v>
      </c>
      <c r="K306" s="45" t="s">
        <v>42</v>
      </c>
      <c r="L306" s="42" t="s">
        <v>42</v>
      </c>
      <c r="M306" s="45" t="s">
        <v>28</v>
      </c>
      <c r="N306" s="46" t="n">
        <v>-0.44</v>
      </c>
      <c r="O306" s="47" t="n">
        <v>1.61333333333333</v>
      </c>
    </row>
    <row r="307" customFormat="false" ht="15.75" hidden="false" customHeight="false" outlineLevel="0" collapsed="false">
      <c r="B307" s="48"/>
      <c r="C307" s="49"/>
      <c r="D307" s="50" t="n">
        <v>0.88</v>
      </c>
      <c r="E307" s="51"/>
      <c r="F307" s="42"/>
      <c r="G307" s="42"/>
      <c r="H307" s="42"/>
      <c r="I307" s="43"/>
      <c r="J307" s="52" t="n">
        <v>0</v>
      </c>
      <c r="K307" s="52" t="n">
        <v>0</v>
      </c>
      <c r="L307" s="42" t="n">
        <v>0</v>
      </c>
      <c r="M307" s="52" t="n">
        <v>0</v>
      </c>
      <c r="N307" s="53" t="n">
        <v>-0.44</v>
      </c>
      <c r="O307" s="54" t="n">
        <v>1.61333333333333</v>
      </c>
    </row>
    <row r="308" customFormat="false" ht="18.75" hidden="false" customHeight="false" outlineLevel="0" collapsed="false">
      <c r="B308" s="55" t="s">
        <v>29</v>
      </c>
      <c r="C308" s="56"/>
      <c r="D308" s="57" t="n">
        <v>6.338055693</v>
      </c>
      <c r="E308" s="51" t="s">
        <v>43</v>
      </c>
      <c r="F308" s="58" t="s">
        <v>43</v>
      </c>
      <c r="G308" s="58" t="s">
        <v>43</v>
      </c>
      <c r="H308" s="42" t="s">
        <v>43</v>
      </c>
      <c r="I308" s="66" t="n">
        <v>0.607274617238047</v>
      </c>
      <c r="J308" s="59" t="s">
        <v>43</v>
      </c>
      <c r="K308" s="60" t="s">
        <v>43</v>
      </c>
      <c r="L308" s="58" t="s">
        <v>43</v>
      </c>
      <c r="M308" s="61" t="s">
        <v>43</v>
      </c>
      <c r="N308" s="62" t="n">
        <v>3.848940345</v>
      </c>
      <c r="O308" s="47" t="n">
        <v>-14.112781265</v>
      </c>
    </row>
    <row r="309" customFormat="false" ht="15.75" hidden="false" customHeight="true" outlineLevel="0" collapsed="false">
      <c r="B309" s="63" t="s">
        <v>32</v>
      </c>
      <c r="C309" s="64"/>
      <c r="D309" s="65" t="s">
        <v>44</v>
      </c>
      <c r="E309" s="51" t="s">
        <v>44</v>
      </c>
      <c r="F309" s="58" t="s">
        <v>44</v>
      </c>
      <c r="G309" s="58" t="s">
        <v>44</v>
      </c>
      <c r="H309" s="42" t="s">
        <v>44</v>
      </c>
      <c r="I309" s="43" t="s">
        <v>44</v>
      </c>
      <c r="J309" s="67" t="s">
        <v>44</v>
      </c>
      <c r="K309" s="68" t="s">
        <v>44</v>
      </c>
      <c r="L309" s="58" t="s">
        <v>44</v>
      </c>
      <c r="M309" s="69" t="s">
        <v>44</v>
      </c>
      <c r="N309" s="70" t="s">
        <v>44</v>
      </c>
      <c r="O309" s="71" t="s">
        <v>44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  <c r="O310" s="74"/>
    </row>
    <row r="311" customFormat="false" ht="15.75" hidden="false" customHeight="false" outlineLevel="0" collapsed="false">
      <c r="B311" s="63" t="s">
        <v>34</v>
      </c>
      <c r="C311" s="64"/>
      <c r="D311" s="75" t="n">
        <v>4.162805999</v>
      </c>
      <c r="E311" s="51" t="s">
        <v>44</v>
      </c>
      <c r="F311" s="42" t="s">
        <v>44</v>
      </c>
      <c r="G311" s="42" t="s">
        <v>44</v>
      </c>
      <c r="H311" s="42" t="s">
        <v>44</v>
      </c>
      <c r="I311" s="66" t="n">
        <v>0.623216592995978</v>
      </c>
      <c r="J311" s="67" t="s">
        <v>44</v>
      </c>
      <c r="K311" s="69" t="s">
        <v>44</v>
      </c>
      <c r="L311" s="42" t="s">
        <v>44</v>
      </c>
      <c r="M311" s="69" t="s">
        <v>44</v>
      </c>
      <c r="N311" s="70" t="n">
        <v>2.594329772</v>
      </c>
      <c r="O311" s="47" t="n">
        <v>-9.51254249733334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  <c r="O312" s="54"/>
    </row>
    <row r="313" customFormat="false" ht="15.75" hidden="false" customHeight="false" outlineLevel="0" collapsed="false">
      <c r="B313" s="63" t="s">
        <v>35</v>
      </c>
      <c r="C313" s="64"/>
      <c r="D313" s="75" t="n">
        <v>2.175249694</v>
      </c>
      <c r="E313" s="51" t="s">
        <v>44</v>
      </c>
      <c r="F313" s="42" t="s">
        <v>44</v>
      </c>
      <c r="G313" s="42" t="s">
        <v>44</v>
      </c>
      <c r="H313" s="42" t="s">
        <v>44</v>
      </c>
      <c r="I313" s="66" t="n">
        <v>0.576766233531993</v>
      </c>
      <c r="J313" s="67" t="s">
        <v>44</v>
      </c>
      <c r="K313" s="69" t="s">
        <v>44</v>
      </c>
      <c r="L313" s="42" t="s">
        <v>44</v>
      </c>
      <c r="M313" s="69" t="s">
        <v>44</v>
      </c>
      <c r="N313" s="70" t="n">
        <v>1.254610573</v>
      </c>
      <c r="O313" s="71" t="n">
        <v>-4.60023876766667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  <c r="O314" s="74"/>
    </row>
    <row r="315" customFormat="false" ht="15.75" hidden="false" customHeight="false" outlineLevel="0" collapsed="false">
      <c r="B315" s="63" t="s">
        <v>36</v>
      </c>
      <c r="C315" s="64"/>
      <c r="D315" s="75" t="s">
        <v>31</v>
      </c>
      <c r="E315" s="51" t="s">
        <v>31</v>
      </c>
      <c r="F315" s="42" t="s">
        <v>31</v>
      </c>
      <c r="G315" s="42" t="s">
        <v>31</v>
      </c>
      <c r="H315" s="42" t="s">
        <v>31</v>
      </c>
      <c r="I315" s="43" t="s">
        <v>31</v>
      </c>
      <c r="J315" s="67" t="s">
        <v>31</v>
      </c>
      <c r="K315" s="69" t="s">
        <v>31</v>
      </c>
      <c r="L315" s="42" t="s">
        <v>31</v>
      </c>
      <c r="M315" s="69" t="s">
        <v>31</v>
      </c>
      <c r="N315" s="70" t="s">
        <v>31</v>
      </c>
      <c r="O315" s="71" t="s">
        <v>31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  <c r="O316" s="74"/>
    </row>
    <row r="317" customFormat="false" ht="15.75" hidden="false" customHeight="false" outlineLevel="0" collapsed="false">
      <c r="B317" s="63" t="s">
        <v>37</v>
      </c>
      <c r="C317" s="64"/>
      <c r="D317" s="75" t="s">
        <v>31</v>
      </c>
      <c r="E317" s="51" t="s">
        <v>31</v>
      </c>
      <c r="F317" s="42" t="s">
        <v>31</v>
      </c>
      <c r="G317" s="42" t="s">
        <v>31</v>
      </c>
      <c r="H317" s="42" t="s">
        <v>31</v>
      </c>
      <c r="I317" s="43" t="s">
        <v>31</v>
      </c>
      <c r="J317" s="67" t="s">
        <v>31</v>
      </c>
      <c r="K317" s="69" t="s">
        <v>31</v>
      </c>
      <c r="L317" s="42" t="s">
        <v>31</v>
      </c>
      <c r="M317" s="69" t="s">
        <v>31</v>
      </c>
      <c r="N317" s="70" t="s">
        <v>31</v>
      </c>
      <c r="O317" s="71" t="s">
        <v>31</v>
      </c>
    </row>
    <row r="318" customFormat="false" ht="15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  <c r="O318" s="74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39</v>
      </c>
      <c r="C321" s="10"/>
      <c r="D321" s="11" t="s">
        <v>4</v>
      </c>
      <c r="E321" s="11" t="s">
        <v>40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  <c r="O322" s="13"/>
    </row>
    <row r="323" customFormat="false" ht="12.75" hidden="false" customHeight="tru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  <c r="O324" s="13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  <c r="O325" s="25" t="s">
        <v>23</v>
      </c>
    </row>
    <row r="326" customFormat="false" ht="17.25" hidden="false" customHeight="false" outlineLevel="0" collapsed="false">
      <c r="B326" s="26" t="s">
        <v>24</v>
      </c>
      <c r="C326" s="27"/>
      <c r="D326" s="28" t="n">
        <v>8.579880688</v>
      </c>
      <c r="E326" s="29" t="s">
        <v>41</v>
      </c>
      <c r="F326" s="30" t="s">
        <v>41</v>
      </c>
      <c r="G326" s="30" t="s">
        <v>41</v>
      </c>
      <c r="H326" s="31" t="s">
        <v>41</v>
      </c>
      <c r="I326" s="32" t="n">
        <v>0.413678855110905</v>
      </c>
      <c r="J326" s="33" t="s">
        <v>41</v>
      </c>
      <c r="K326" s="34" t="s">
        <v>41</v>
      </c>
      <c r="L326" s="34" t="s">
        <v>41</v>
      </c>
      <c r="M326" s="35" t="s">
        <v>41</v>
      </c>
      <c r="N326" s="36" t="n">
        <v>3.54931522</v>
      </c>
      <c r="O326" s="37" t="n">
        <v>-13.0141558066667</v>
      </c>
    </row>
    <row r="327" customFormat="false" ht="18.75" hidden="false" customHeight="false" outlineLevel="0" collapsed="false">
      <c r="B327" s="38" t="s">
        <v>27</v>
      </c>
      <c r="C327" s="39"/>
      <c r="D327" s="40" t="n">
        <v>0.882</v>
      </c>
      <c r="E327" s="41" t="s">
        <v>42</v>
      </c>
      <c r="F327" s="42" t="s">
        <v>42</v>
      </c>
      <c r="G327" s="42" t="s">
        <v>42</v>
      </c>
      <c r="H327" s="42" t="s">
        <v>28</v>
      </c>
      <c r="I327" s="66" t="n">
        <v>-0.5</v>
      </c>
      <c r="J327" s="44" t="s">
        <v>42</v>
      </c>
      <c r="K327" s="45" t="s">
        <v>42</v>
      </c>
      <c r="L327" s="42" t="s">
        <v>42</v>
      </c>
      <c r="M327" s="45" t="s">
        <v>28</v>
      </c>
      <c r="N327" s="46" t="n">
        <v>-0.441</v>
      </c>
      <c r="O327" s="47" t="n">
        <v>1.617</v>
      </c>
    </row>
    <row r="328" customFormat="false" ht="15.75" hidden="false" customHeight="false" outlineLevel="0" collapsed="false">
      <c r="B328" s="48"/>
      <c r="C328" s="49"/>
      <c r="D328" s="50" t="n">
        <v>0.882</v>
      </c>
      <c r="E328" s="51"/>
      <c r="F328" s="42"/>
      <c r="G328" s="42"/>
      <c r="H328" s="42"/>
      <c r="I328" s="43"/>
      <c r="J328" s="52" t="n">
        <v>0</v>
      </c>
      <c r="K328" s="52" t="n">
        <v>0</v>
      </c>
      <c r="L328" s="42" t="n">
        <v>0</v>
      </c>
      <c r="M328" s="52" t="n">
        <v>0</v>
      </c>
      <c r="N328" s="53" t="n">
        <v>-0.441</v>
      </c>
      <c r="O328" s="54" t="n">
        <v>1.617</v>
      </c>
    </row>
    <row r="329" customFormat="false" ht="18.75" hidden="false" customHeight="false" outlineLevel="0" collapsed="false">
      <c r="B329" s="55" t="s">
        <v>29</v>
      </c>
      <c r="C329" s="56"/>
      <c r="D329" s="57" t="n">
        <v>7.697880688</v>
      </c>
      <c r="E329" s="51" t="s">
        <v>43</v>
      </c>
      <c r="F329" s="58" t="s">
        <v>43</v>
      </c>
      <c r="G329" s="58" t="s">
        <v>43</v>
      </c>
      <c r="H329" s="42" t="s">
        <v>43</v>
      </c>
      <c r="I329" s="66" t="n">
        <v>0.51836542832112</v>
      </c>
      <c r="J329" s="59" t="s">
        <v>43</v>
      </c>
      <c r="K329" s="60" t="s">
        <v>43</v>
      </c>
      <c r="L329" s="58" t="s">
        <v>43</v>
      </c>
      <c r="M329" s="61" t="s">
        <v>43</v>
      </c>
      <c r="N329" s="62" t="n">
        <v>3.99031522</v>
      </c>
      <c r="O329" s="47" t="n">
        <v>-14.6311558066667</v>
      </c>
    </row>
    <row r="330" customFormat="false" ht="15.75" hidden="false" customHeight="true" outlineLevel="0" collapsed="false">
      <c r="B330" s="63" t="s">
        <v>32</v>
      </c>
      <c r="C330" s="64"/>
      <c r="D330" s="65" t="s">
        <v>44</v>
      </c>
      <c r="E330" s="51" t="s">
        <v>44</v>
      </c>
      <c r="F330" s="58" t="s">
        <v>44</v>
      </c>
      <c r="G330" s="58" t="s">
        <v>44</v>
      </c>
      <c r="H330" s="42" t="s">
        <v>44</v>
      </c>
      <c r="I330" s="43" t="s">
        <v>44</v>
      </c>
      <c r="J330" s="67" t="s">
        <v>44</v>
      </c>
      <c r="K330" s="68" t="s">
        <v>44</v>
      </c>
      <c r="L330" s="58" t="s">
        <v>44</v>
      </c>
      <c r="M330" s="69" t="s">
        <v>44</v>
      </c>
      <c r="N330" s="70" t="s">
        <v>44</v>
      </c>
      <c r="O330" s="71" t="s">
        <v>44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  <c r="O331" s="74"/>
    </row>
    <row r="332" customFormat="false" ht="15.75" hidden="false" customHeight="false" outlineLevel="0" collapsed="false">
      <c r="B332" s="63" t="s">
        <v>34</v>
      </c>
      <c r="C332" s="64"/>
      <c r="D332" s="75" t="n">
        <v>5.188659543</v>
      </c>
      <c r="E332" s="51" t="s">
        <v>44</v>
      </c>
      <c r="F332" s="42" t="s">
        <v>44</v>
      </c>
      <c r="G332" s="42" t="s">
        <v>44</v>
      </c>
      <c r="H332" s="42" t="s">
        <v>44</v>
      </c>
      <c r="I332" s="66" t="n">
        <v>0.522192636372789</v>
      </c>
      <c r="J332" s="67" t="s">
        <v>44</v>
      </c>
      <c r="K332" s="69" t="s">
        <v>44</v>
      </c>
      <c r="L332" s="42" t="s">
        <v>44</v>
      </c>
      <c r="M332" s="69" t="s">
        <v>44</v>
      </c>
      <c r="N332" s="70" t="n">
        <v>2.709479806</v>
      </c>
      <c r="O332" s="47" t="n">
        <v>-9.93475928866668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  <c r="O333" s="54"/>
    </row>
    <row r="334" customFormat="false" ht="15.75" hidden="false" customHeight="false" outlineLevel="0" collapsed="false">
      <c r="B334" s="63" t="s">
        <v>35</v>
      </c>
      <c r="C334" s="64"/>
      <c r="D334" s="75" t="n">
        <v>2.509221145</v>
      </c>
      <c r="E334" s="51" t="s">
        <v>44</v>
      </c>
      <c r="F334" s="42" t="s">
        <v>44</v>
      </c>
      <c r="G334" s="42" t="s">
        <v>44</v>
      </c>
      <c r="H334" s="42" t="s">
        <v>44</v>
      </c>
      <c r="I334" s="66" t="n">
        <v>0.510451387097649</v>
      </c>
      <c r="J334" s="67" t="s">
        <v>44</v>
      </c>
      <c r="K334" s="69" t="s">
        <v>44</v>
      </c>
      <c r="L334" s="42" t="s">
        <v>44</v>
      </c>
      <c r="M334" s="69" t="s">
        <v>44</v>
      </c>
      <c r="N334" s="70" t="n">
        <v>1.280835414</v>
      </c>
      <c r="O334" s="71" t="n">
        <v>-4.696396518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  <c r="O335" s="74"/>
    </row>
    <row r="336" customFormat="false" ht="15.75" hidden="false" customHeight="false" outlineLevel="0" collapsed="false">
      <c r="B336" s="63" t="s">
        <v>36</v>
      </c>
      <c r="C336" s="64"/>
      <c r="D336" s="75" t="s">
        <v>31</v>
      </c>
      <c r="E336" s="51" t="s">
        <v>31</v>
      </c>
      <c r="F336" s="42" t="s">
        <v>31</v>
      </c>
      <c r="G336" s="42" t="s">
        <v>31</v>
      </c>
      <c r="H336" s="42" t="s">
        <v>31</v>
      </c>
      <c r="I336" s="43" t="s">
        <v>31</v>
      </c>
      <c r="J336" s="67" t="s">
        <v>31</v>
      </c>
      <c r="K336" s="69" t="s">
        <v>31</v>
      </c>
      <c r="L336" s="42" t="s">
        <v>31</v>
      </c>
      <c r="M336" s="69" t="s">
        <v>31</v>
      </c>
      <c r="N336" s="70" t="s">
        <v>31</v>
      </c>
      <c r="O336" s="71" t="s">
        <v>31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  <c r="O337" s="74"/>
    </row>
    <row r="338" customFormat="false" ht="15.75" hidden="false" customHeight="false" outlineLevel="0" collapsed="false">
      <c r="B338" s="63" t="s">
        <v>37</v>
      </c>
      <c r="C338" s="64"/>
      <c r="D338" s="75" t="s">
        <v>31</v>
      </c>
      <c r="E338" s="51" t="s">
        <v>31</v>
      </c>
      <c r="F338" s="42" t="s">
        <v>31</v>
      </c>
      <c r="G338" s="42" t="s">
        <v>31</v>
      </c>
      <c r="H338" s="42" t="s">
        <v>31</v>
      </c>
      <c r="I338" s="43" t="s">
        <v>31</v>
      </c>
      <c r="J338" s="67" t="s">
        <v>31</v>
      </c>
      <c r="K338" s="69" t="s">
        <v>31</v>
      </c>
      <c r="L338" s="42" t="s">
        <v>31</v>
      </c>
      <c r="M338" s="69" t="s">
        <v>31</v>
      </c>
      <c r="N338" s="70" t="s">
        <v>31</v>
      </c>
      <c r="O338" s="71" t="s">
        <v>31</v>
      </c>
    </row>
    <row r="339" customFormat="false" ht="15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  <c r="O339" s="74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45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46</v>
      </c>
      <c r="C6" s="10"/>
      <c r="D6" s="11" t="s">
        <v>4</v>
      </c>
      <c r="E6" s="11" t="s">
        <v>47</v>
      </c>
      <c r="F6" s="11"/>
      <c r="G6" s="11"/>
      <c r="H6" s="11"/>
      <c r="I6" s="11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  <c r="O7" s="13"/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  <c r="O8" s="13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  <c r="O9" s="13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  <c r="O10" s="25" t="s">
        <v>23</v>
      </c>
    </row>
    <row r="11" customFormat="false" ht="17.25" hidden="false" customHeight="false" outlineLevel="0" collapsed="false">
      <c r="B11" s="26" t="s">
        <v>24</v>
      </c>
      <c r="C11" s="27"/>
      <c r="D11" s="28" t="n">
        <v>3214.215</v>
      </c>
      <c r="E11" s="29" t="s">
        <v>48</v>
      </c>
      <c r="F11" s="30" t="s">
        <v>48</v>
      </c>
      <c r="G11" s="30" t="s">
        <v>48</v>
      </c>
      <c r="H11" s="31" t="s">
        <v>28</v>
      </c>
      <c r="I11" s="32" t="n">
        <v>-0.0496594036179907</v>
      </c>
      <c r="J11" s="33" t="s">
        <v>48</v>
      </c>
      <c r="K11" s="34" t="s">
        <v>48</v>
      </c>
      <c r="L11" s="34" t="s">
        <v>48</v>
      </c>
      <c r="M11" s="35" t="s">
        <v>28</v>
      </c>
      <c r="N11" s="36" t="n">
        <v>-159.616</v>
      </c>
      <c r="O11" s="37" t="n">
        <v>585.258666666667</v>
      </c>
    </row>
    <row r="12" customFormat="false" ht="18.75" hidden="false" customHeight="false" outlineLevel="0" collapsed="false">
      <c r="B12" s="38" t="s">
        <v>27</v>
      </c>
      <c r="C12" s="39"/>
      <c r="D12" s="40" t="n">
        <v>3149.481</v>
      </c>
      <c r="E12" s="41" t="s">
        <v>28</v>
      </c>
      <c r="F12" s="42" t="s">
        <v>28</v>
      </c>
      <c r="G12" s="42" t="s">
        <v>28</v>
      </c>
      <c r="H12" s="42" t="s">
        <v>28</v>
      </c>
      <c r="I12" s="43" t="s">
        <v>28</v>
      </c>
      <c r="J12" s="44" t="s">
        <v>28</v>
      </c>
      <c r="K12" s="45" t="s">
        <v>28</v>
      </c>
      <c r="L12" s="42" t="s">
        <v>28</v>
      </c>
      <c r="M12" s="45" t="s">
        <v>28</v>
      </c>
      <c r="N12" s="46" t="s">
        <v>28</v>
      </c>
      <c r="O12" s="47" t="s">
        <v>28</v>
      </c>
    </row>
    <row r="13" customFormat="false" ht="15.75" hidden="false" customHeight="false" outlineLevel="0" collapsed="false">
      <c r="B13" s="48"/>
      <c r="C13" s="49"/>
      <c r="D13" s="50"/>
      <c r="E13" s="51"/>
      <c r="F13" s="42"/>
      <c r="G13" s="42"/>
      <c r="H13" s="42"/>
      <c r="I13" s="43"/>
      <c r="J13" s="52"/>
      <c r="K13" s="52"/>
      <c r="L13" s="42"/>
      <c r="M13" s="52"/>
      <c r="N13" s="53"/>
      <c r="O13" s="54"/>
    </row>
    <row r="14" customFormat="false" ht="18.75" hidden="false" customHeight="false" outlineLevel="0" collapsed="false">
      <c r="B14" s="55" t="s">
        <v>29</v>
      </c>
      <c r="C14" s="56"/>
      <c r="D14" s="57" t="n">
        <v>64.734</v>
      </c>
      <c r="E14" s="51" t="s">
        <v>48</v>
      </c>
      <c r="F14" s="58" t="s">
        <v>48</v>
      </c>
      <c r="G14" s="58" t="s">
        <v>48</v>
      </c>
      <c r="H14" s="42" t="s">
        <v>28</v>
      </c>
      <c r="I14" s="66" t="n">
        <v>-2.46572125930732</v>
      </c>
      <c r="J14" s="59" t="s">
        <v>48</v>
      </c>
      <c r="K14" s="60" t="s">
        <v>48</v>
      </c>
      <c r="L14" s="58" t="s">
        <v>48</v>
      </c>
      <c r="M14" s="61" t="s">
        <v>28</v>
      </c>
      <c r="N14" s="62" t="n">
        <v>-159.616</v>
      </c>
      <c r="O14" s="47" t="n">
        <v>585.258666666667</v>
      </c>
    </row>
    <row r="15" customFormat="false" ht="31.5" hidden="false" customHeight="false" outlineLevel="0" collapsed="false">
      <c r="B15" s="63" t="s">
        <v>32</v>
      </c>
      <c r="C15" s="64"/>
      <c r="D15" s="65" t="s">
        <v>33</v>
      </c>
      <c r="E15" s="51" t="s">
        <v>33</v>
      </c>
      <c r="F15" s="58" t="s">
        <v>33</v>
      </c>
      <c r="G15" s="58" t="s">
        <v>33</v>
      </c>
      <c r="H15" s="42" t="s">
        <v>28</v>
      </c>
      <c r="I15" s="43" t="s">
        <v>28</v>
      </c>
      <c r="J15" s="67" t="s">
        <v>33</v>
      </c>
      <c r="K15" s="68" t="s">
        <v>33</v>
      </c>
      <c r="L15" s="58" t="s">
        <v>33</v>
      </c>
      <c r="M15" s="69" t="s">
        <v>28</v>
      </c>
      <c r="N15" s="70" t="s">
        <v>28</v>
      </c>
      <c r="O15" s="71" t="s">
        <v>48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  <c r="O16" s="74"/>
    </row>
    <row r="17" customFormat="false" ht="15.75" hidden="false" customHeight="false" outlineLevel="0" collapsed="false">
      <c r="B17" s="63" t="s">
        <v>34</v>
      </c>
      <c r="C17" s="64"/>
      <c r="D17" s="75" t="s">
        <v>33</v>
      </c>
      <c r="E17" s="51" t="s">
        <v>28</v>
      </c>
      <c r="F17" s="42" t="s">
        <v>28</v>
      </c>
      <c r="G17" s="42" t="s">
        <v>28</v>
      </c>
      <c r="H17" s="42" t="s">
        <v>28</v>
      </c>
      <c r="I17" s="43" t="s">
        <v>28</v>
      </c>
      <c r="J17" s="67" t="s">
        <v>28</v>
      </c>
      <c r="K17" s="69" t="s">
        <v>28</v>
      </c>
      <c r="L17" s="42" t="s">
        <v>28</v>
      </c>
      <c r="M17" s="69" t="s">
        <v>28</v>
      </c>
      <c r="N17" s="70" t="s">
        <v>28</v>
      </c>
      <c r="O17" s="47" t="s">
        <v>28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  <c r="O18" s="54"/>
    </row>
    <row r="19" customFormat="false" ht="15.75" hidden="false" customHeight="false" outlineLevel="0" collapsed="false">
      <c r="B19" s="63" t="s">
        <v>35</v>
      </c>
      <c r="C19" s="64"/>
      <c r="D19" s="75" t="s">
        <v>33</v>
      </c>
      <c r="E19" s="51" t="s">
        <v>28</v>
      </c>
      <c r="F19" s="42" t="s">
        <v>28</v>
      </c>
      <c r="G19" s="42" t="s">
        <v>28</v>
      </c>
      <c r="H19" s="42" t="s">
        <v>28</v>
      </c>
      <c r="I19" s="43" t="s">
        <v>28</v>
      </c>
      <c r="J19" s="67" t="s">
        <v>28</v>
      </c>
      <c r="K19" s="69" t="s">
        <v>28</v>
      </c>
      <c r="L19" s="42" t="s">
        <v>28</v>
      </c>
      <c r="M19" s="69" t="s">
        <v>28</v>
      </c>
      <c r="N19" s="70" t="s">
        <v>28</v>
      </c>
      <c r="O19" s="71" t="s">
        <v>28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  <c r="O20" s="74"/>
    </row>
    <row r="21" customFormat="false" ht="15.75" hidden="false" customHeight="false" outlineLevel="0" collapsed="false">
      <c r="B21" s="63" t="s">
        <v>36</v>
      </c>
      <c r="C21" s="64"/>
      <c r="D21" s="75" t="s">
        <v>33</v>
      </c>
      <c r="E21" s="51" t="s">
        <v>28</v>
      </c>
      <c r="F21" s="42" t="s">
        <v>28</v>
      </c>
      <c r="G21" s="42" t="s">
        <v>28</v>
      </c>
      <c r="H21" s="42" t="s">
        <v>28</v>
      </c>
      <c r="I21" s="43" t="s">
        <v>28</v>
      </c>
      <c r="J21" s="67" t="s">
        <v>28</v>
      </c>
      <c r="K21" s="69" t="s">
        <v>28</v>
      </c>
      <c r="L21" s="42" t="s">
        <v>28</v>
      </c>
      <c r="M21" s="69" t="s">
        <v>28</v>
      </c>
      <c r="N21" s="70" t="s">
        <v>28</v>
      </c>
      <c r="O21" s="71" t="s">
        <v>28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  <c r="O22" s="74"/>
    </row>
    <row r="23" customFormat="false" ht="15.75" hidden="false" customHeight="false" outlineLevel="0" collapsed="false">
      <c r="B23" s="63" t="s">
        <v>37</v>
      </c>
      <c r="C23" s="64"/>
      <c r="D23" s="75" t="n">
        <v>64.734</v>
      </c>
      <c r="E23" s="51" t="s">
        <v>49</v>
      </c>
      <c r="F23" s="42" t="s">
        <v>49</v>
      </c>
      <c r="G23" s="42" t="s">
        <v>48</v>
      </c>
      <c r="H23" s="42" t="s">
        <v>28</v>
      </c>
      <c r="I23" s="66" t="n">
        <v>-2.46572125930732</v>
      </c>
      <c r="J23" s="67" t="s">
        <v>49</v>
      </c>
      <c r="K23" s="69" t="s">
        <v>49</v>
      </c>
      <c r="L23" s="42" t="s">
        <v>48</v>
      </c>
      <c r="M23" s="69" t="s">
        <v>28</v>
      </c>
      <c r="N23" s="70" t="n">
        <v>-159.616</v>
      </c>
      <c r="O23" s="71" t="n">
        <v>585.258666666667</v>
      </c>
    </row>
    <row r="24" customFormat="false" ht="15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  <c r="O24" s="74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46</v>
      </c>
      <c r="C27" s="10"/>
      <c r="D27" s="11" t="s">
        <v>4</v>
      </c>
      <c r="E27" s="11" t="s">
        <v>47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  <c r="O28" s="13"/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  <c r="O29" s="13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  <c r="O30" s="13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  <c r="O31" s="25" t="s">
        <v>23</v>
      </c>
    </row>
    <row r="32" customFormat="false" ht="17.25" hidden="false" customHeight="false" outlineLevel="0" collapsed="false">
      <c r="B32" s="26" t="s">
        <v>24</v>
      </c>
      <c r="C32" s="27"/>
      <c r="D32" s="28" t="n">
        <v>3197.495</v>
      </c>
      <c r="E32" s="29" t="s">
        <v>48</v>
      </c>
      <c r="F32" s="30" t="s">
        <v>48</v>
      </c>
      <c r="G32" s="30" t="s">
        <v>48</v>
      </c>
      <c r="H32" s="31" t="s">
        <v>28</v>
      </c>
      <c r="I32" s="32" t="n">
        <v>-0.0506080541173638</v>
      </c>
      <c r="J32" s="33" t="s">
        <v>48</v>
      </c>
      <c r="K32" s="34" t="s">
        <v>48</v>
      </c>
      <c r="L32" s="34" t="s">
        <v>48</v>
      </c>
      <c r="M32" s="35" t="s">
        <v>28</v>
      </c>
      <c r="N32" s="36" t="n">
        <v>-161.819</v>
      </c>
      <c r="O32" s="37" t="n">
        <v>593.336333333334</v>
      </c>
    </row>
    <row r="33" customFormat="false" ht="18.75" hidden="false" customHeight="false" outlineLevel="0" collapsed="false">
      <c r="B33" s="38" t="s">
        <v>27</v>
      </c>
      <c r="C33" s="39"/>
      <c r="D33" s="40" t="n">
        <v>3131.511</v>
      </c>
      <c r="E33" s="41" t="s">
        <v>28</v>
      </c>
      <c r="F33" s="42" t="s">
        <v>28</v>
      </c>
      <c r="G33" s="42" t="s">
        <v>28</v>
      </c>
      <c r="H33" s="42" t="s">
        <v>28</v>
      </c>
      <c r="I33" s="43" t="s">
        <v>28</v>
      </c>
      <c r="J33" s="44" t="s">
        <v>28</v>
      </c>
      <c r="K33" s="45" t="s">
        <v>28</v>
      </c>
      <c r="L33" s="42" t="s">
        <v>28</v>
      </c>
      <c r="M33" s="45" t="s">
        <v>28</v>
      </c>
      <c r="N33" s="46" t="s">
        <v>28</v>
      </c>
      <c r="O33" s="47" t="s">
        <v>28</v>
      </c>
    </row>
    <row r="34" customFormat="false" ht="15.75" hidden="false" customHeight="false" outlineLevel="0" collapsed="false">
      <c r="B34" s="48"/>
      <c r="C34" s="49"/>
      <c r="D34" s="50"/>
      <c r="E34" s="51"/>
      <c r="F34" s="42"/>
      <c r="G34" s="42"/>
      <c r="H34" s="42"/>
      <c r="I34" s="43"/>
      <c r="J34" s="52"/>
      <c r="K34" s="52"/>
      <c r="L34" s="42"/>
      <c r="M34" s="52"/>
      <c r="N34" s="53"/>
      <c r="O34" s="54"/>
    </row>
    <row r="35" customFormat="false" ht="18.75" hidden="false" customHeight="false" outlineLevel="0" collapsed="false">
      <c r="B35" s="55" t="s">
        <v>29</v>
      </c>
      <c r="C35" s="56"/>
      <c r="D35" s="57" t="n">
        <v>65.984</v>
      </c>
      <c r="E35" s="51" t="s">
        <v>48</v>
      </c>
      <c r="F35" s="58" t="s">
        <v>48</v>
      </c>
      <c r="G35" s="58" t="s">
        <v>48</v>
      </c>
      <c r="H35" s="42" t="s">
        <v>28</v>
      </c>
      <c r="I35" s="66" t="n">
        <v>-2.45239755092144</v>
      </c>
      <c r="J35" s="59" t="s">
        <v>48</v>
      </c>
      <c r="K35" s="60" t="s">
        <v>48</v>
      </c>
      <c r="L35" s="58" t="s">
        <v>48</v>
      </c>
      <c r="M35" s="61" t="s">
        <v>28</v>
      </c>
      <c r="N35" s="62" t="n">
        <v>-161.819</v>
      </c>
      <c r="O35" s="47" t="n">
        <v>593.336333333334</v>
      </c>
    </row>
    <row r="36" customFormat="false" ht="31.5" hidden="false" customHeight="false" outlineLevel="0" collapsed="false">
      <c r="B36" s="63" t="s">
        <v>32</v>
      </c>
      <c r="C36" s="64"/>
      <c r="D36" s="65" t="s">
        <v>33</v>
      </c>
      <c r="E36" s="51" t="s">
        <v>33</v>
      </c>
      <c r="F36" s="58" t="s">
        <v>33</v>
      </c>
      <c r="G36" s="58" t="s">
        <v>33</v>
      </c>
      <c r="H36" s="42" t="s">
        <v>28</v>
      </c>
      <c r="I36" s="43" t="s">
        <v>28</v>
      </c>
      <c r="J36" s="67" t="s">
        <v>33</v>
      </c>
      <c r="K36" s="68" t="s">
        <v>33</v>
      </c>
      <c r="L36" s="58" t="s">
        <v>33</v>
      </c>
      <c r="M36" s="69" t="s">
        <v>28</v>
      </c>
      <c r="N36" s="70" t="s">
        <v>28</v>
      </c>
      <c r="O36" s="71" t="s">
        <v>48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  <c r="O37" s="74"/>
    </row>
    <row r="38" customFormat="false" ht="15.75" hidden="false" customHeight="false" outlineLevel="0" collapsed="false">
      <c r="B38" s="63" t="s">
        <v>34</v>
      </c>
      <c r="C38" s="64"/>
      <c r="D38" s="75" t="s">
        <v>33</v>
      </c>
      <c r="E38" s="51" t="s">
        <v>28</v>
      </c>
      <c r="F38" s="42" t="s">
        <v>28</v>
      </c>
      <c r="G38" s="42" t="s">
        <v>28</v>
      </c>
      <c r="H38" s="42" t="s">
        <v>28</v>
      </c>
      <c r="I38" s="43" t="s">
        <v>28</v>
      </c>
      <c r="J38" s="67" t="s">
        <v>28</v>
      </c>
      <c r="K38" s="69" t="s">
        <v>28</v>
      </c>
      <c r="L38" s="42" t="s">
        <v>28</v>
      </c>
      <c r="M38" s="69" t="s">
        <v>28</v>
      </c>
      <c r="N38" s="70" t="s">
        <v>28</v>
      </c>
      <c r="O38" s="47" t="s">
        <v>28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  <c r="O39" s="54"/>
    </row>
    <row r="40" customFormat="false" ht="15.75" hidden="false" customHeight="false" outlineLevel="0" collapsed="false">
      <c r="B40" s="63" t="s">
        <v>35</v>
      </c>
      <c r="C40" s="64"/>
      <c r="D40" s="75" t="s">
        <v>33</v>
      </c>
      <c r="E40" s="51" t="s">
        <v>28</v>
      </c>
      <c r="F40" s="42" t="s">
        <v>28</v>
      </c>
      <c r="G40" s="42" t="s">
        <v>28</v>
      </c>
      <c r="H40" s="42" t="s">
        <v>28</v>
      </c>
      <c r="I40" s="43" t="s">
        <v>28</v>
      </c>
      <c r="J40" s="67" t="s">
        <v>28</v>
      </c>
      <c r="K40" s="69" t="s">
        <v>28</v>
      </c>
      <c r="L40" s="42" t="s">
        <v>28</v>
      </c>
      <c r="M40" s="69" t="s">
        <v>28</v>
      </c>
      <c r="N40" s="70" t="s">
        <v>28</v>
      </c>
      <c r="O40" s="71" t="s">
        <v>28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  <c r="O41" s="74"/>
    </row>
    <row r="42" customFormat="false" ht="15.75" hidden="false" customHeight="false" outlineLevel="0" collapsed="false">
      <c r="B42" s="63" t="s">
        <v>36</v>
      </c>
      <c r="C42" s="64"/>
      <c r="D42" s="75" t="s">
        <v>33</v>
      </c>
      <c r="E42" s="51" t="s">
        <v>28</v>
      </c>
      <c r="F42" s="42" t="s">
        <v>28</v>
      </c>
      <c r="G42" s="42" t="s">
        <v>28</v>
      </c>
      <c r="H42" s="42" t="s">
        <v>28</v>
      </c>
      <c r="I42" s="43" t="s">
        <v>28</v>
      </c>
      <c r="J42" s="67" t="s">
        <v>28</v>
      </c>
      <c r="K42" s="69" t="s">
        <v>28</v>
      </c>
      <c r="L42" s="42" t="s">
        <v>28</v>
      </c>
      <c r="M42" s="69" t="s">
        <v>28</v>
      </c>
      <c r="N42" s="70" t="s">
        <v>28</v>
      </c>
      <c r="O42" s="71" t="s">
        <v>28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  <c r="O43" s="74"/>
    </row>
    <row r="44" customFormat="false" ht="15.75" hidden="false" customHeight="false" outlineLevel="0" collapsed="false">
      <c r="B44" s="63" t="s">
        <v>37</v>
      </c>
      <c r="C44" s="64"/>
      <c r="D44" s="75" t="n">
        <v>65.984</v>
      </c>
      <c r="E44" s="51" t="s">
        <v>49</v>
      </c>
      <c r="F44" s="42" t="s">
        <v>49</v>
      </c>
      <c r="G44" s="42" t="s">
        <v>48</v>
      </c>
      <c r="H44" s="42" t="s">
        <v>28</v>
      </c>
      <c r="I44" s="66" t="n">
        <v>-2.45239755092144</v>
      </c>
      <c r="J44" s="67" t="s">
        <v>49</v>
      </c>
      <c r="K44" s="69" t="s">
        <v>49</v>
      </c>
      <c r="L44" s="42" t="s">
        <v>48</v>
      </c>
      <c r="M44" s="69" t="s">
        <v>28</v>
      </c>
      <c r="N44" s="70" t="n">
        <v>-161.819</v>
      </c>
      <c r="O44" s="71" t="n">
        <v>593.336333333334</v>
      </c>
    </row>
    <row r="45" customFormat="false" ht="15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  <c r="O45" s="74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46</v>
      </c>
      <c r="C48" s="10"/>
      <c r="D48" s="11" t="s">
        <v>4</v>
      </c>
      <c r="E48" s="11" t="s">
        <v>47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  <c r="O49" s="13"/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  <c r="O50" s="13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  <c r="O51" s="13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  <c r="O52" s="25" t="s">
        <v>23</v>
      </c>
    </row>
    <row r="53" customFormat="false" ht="17.25" hidden="false" customHeight="false" outlineLevel="0" collapsed="false">
      <c r="B53" s="26" t="s">
        <v>24</v>
      </c>
      <c r="C53" s="27"/>
      <c r="D53" s="28" t="n">
        <v>3182.712</v>
      </c>
      <c r="E53" s="29" t="s">
        <v>48</v>
      </c>
      <c r="F53" s="30" t="s">
        <v>48</v>
      </c>
      <c r="G53" s="30" t="s">
        <v>48</v>
      </c>
      <c r="H53" s="31" t="s">
        <v>28</v>
      </c>
      <c r="I53" s="32" t="n">
        <v>-0.0529834304831854</v>
      </c>
      <c r="J53" s="33" t="s">
        <v>48</v>
      </c>
      <c r="K53" s="34" t="s">
        <v>48</v>
      </c>
      <c r="L53" s="34" t="s">
        <v>48</v>
      </c>
      <c r="M53" s="35" t="s">
        <v>28</v>
      </c>
      <c r="N53" s="36" t="n">
        <v>-168.631</v>
      </c>
      <c r="O53" s="37" t="n">
        <v>618.313666666667</v>
      </c>
    </row>
    <row r="54" customFormat="false" ht="18.75" hidden="false" customHeight="false" outlineLevel="0" collapsed="false">
      <c r="B54" s="38" t="s">
        <v>27</v>
      </c>
      <c r="C54" s="39"/>
      <c r="D54" s="40" t="n">
        <v>3113.856</v>
      </c>
      <c r="E54" s="41" t="s">
        <v>28</v>
      </c>
      <c r="F54" s="42" t="s">
        <v>28</v>
      </c>
      <c r="G54" s="42" t="s">
        <v>28</v>
      </c>
      <c r="H54" s="42" t="s">
        <v>28</v>
      </c>
      <c r="I54" s="43" t="s">
        <v>28</v>
      </c>
      <c r="J54" s="44" t="s">
        <v>28</v>
      </c>
      <c r="K54" s="45" t="s">
        <v>28</v>
      </c>
      <c r="L54" s="42" t="s">
        <v>28</v>
      </c>
      <c r="M54" s="45" t="s">
        <v>28</v>
      </c>
      <c r="N54" s="46" t="s">
        <v>28</v>
      </c>
      <c r="O54" s="47" t="s">
        <v>28</v>
      </c>
    </row>
    <row r="55" customFormat="false" ht="15.75" hidden="false" customHeight="false" outlineLevel="0" collapsed="false">
      <c r="B55" s="48"/>
      <c r="C55" s="49"/>
      <c r="D55" s="50"/>
      <c r="E55" s="51"/>
      <c r="F55" s="42"/>
      <c r="G55" s="42"/>
      <c r="H55" s="42"/>
      <c r="I55" s="43"/>
      <c r="J55" s="52"/>
      <c r="K55" s="52"/>
      <c r="L55" s="42"/>
      <c r="M55" s="52"/>
      <c r="N55" s="53"/>
      <c r="O55" s="54"/>
    </row>
    <row r="56" customFormat="false" ht="18.75" hidden="false" customHeight="false" outlineLevel="0" collapsed="false">
      <c r="B56" s="55" t="s">
        <v>29</v>
      </c>
      <c r="C56" s="56"/>
      <c r="D56" s="57" t="n">
        <v>68.856</v>
      </c>
      <c r="E56" s="51" t="s">
        <v>48</v>
      </c>
      <c r="F56" s="58" t="s">
        <v>48</v>
      </c>
      <c r="G56" s="58" t="s">
        <v>48</v>
      </c>
      <c r="H56" s="42" t="s">
        <v>28</v>
      </c>
      <c r="I56" s="66" t="n">
        <v>-2.44903857325433</v>
      </c>
      <c r="J56" s="59" t="s">
        <v>48</v>
      </c>
      <c r="K56" s="60" t="s">
        <v>48</v>
      </c>
      <c r="L56" s="58" t="s">
        <v>48</v>
      </c>
      <c r="M56" s="61" t="s">
        <v>28</v>
      </c>
      <c r="N56" s="62" t="n">
        <v>-168.631</v>
      </c>
      <c r="O56" s="47" t="n">
        <v>618.313666666667</v>
      </c>
    </row>
    <row r="57" customFormat="false" ht="31.5" hidden="false" customHeight="false" outlineLevel="0" collapsed="false">
      <c r="B57" s="63" t="s">
        <v>32</v>
      </c>
      <c r="C57" s="64"/>
      <c r="D57" s="65" t="s">
        <v>33</v>
      </c>
      <c r="E57" s="51" t="s">
        <v>33</v>
      </c>
      <c r="F57" s="58" t="s">
        <v>33</v>
      </c>
      <c r="G57" s="58" t="s">
        <v>33</v>
      </c>
      <c r="H57" s="42" t="s">
        <v>28</v>
      </c>
      <c r="I57" s="43" t="s">
        <v>28</v>
      </c>
      <c r="J57" s="67" t="s">
        <v>33</v>
      </c>
      <c r="K57" s="68" t="s">
        <v>33</v>
      </c>
      <c r="L57" s="58" t="s">
        <v>33</v>
      </c>
      <c r="M57" s="69" t="s">
        <v>28</v>
      </c>
      <c r="N57" s="70" t="s">
        <v>28</v>
      </c>
      <c r="O57" s="71" t="s">
        <v>48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  <c r="O58" s="74"/>
    </row>
    <row r="59" customFormat="false" ht="15.75" hidden="false" customHeight="false" outlineLevel="0" collapsed="false">
      <c r="B59" s="63" t="s">
        <v>34</v>
      </c>
      <c r="C59" s="64"/>
      <c r="D59" s="75" t="s">
        <v>33</v>
      </c>
      <c r="E59" s="51" t="s">
        <v>28</v>
      </c>
      <c r="F59" s="42" t="s">
        <v>28</v>
      </c>
      <c r="G59" s="42" t="s">
        <v>28</v>
      </c>
      <c r="H59" s="42" t="s">
        <v>28</v>
      </c>
      <c r="I59" s="43" t="s">
        <v>28</v>
      </c>
      <c r="J59" s="67" t="s">
        <v>28</v>
      </c>
      <c r="K59" s="69" t="s">
        <v>28</v>
      </c>
      <c r="L59" s="42" t="s">
        <v>28</v>
      </c>
      <c r="M59" s="69" t="s">
        <v>28</v>
      </c>
      <c r="N59" s="70" t="s">
        <v>28</v>
      </c>
      <c r="O59" s="47" t="s">
        <v>28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  <c r="O60" s="54"/>
    </row>
    <row r="61" customFormat="false" ht="15.75" hidden="false" customHeight="false" outlineLevel="0" collapsed="false">
      <c r="B61" s="63" t="s">
        <v>35</v>
      </c>
      <c r="C61" s="64"/>
      <c r="D61" s="75" t="s">
        <v>33</v>
      </c>
      <c r="E61" s="51" t="s">
        <v>28</v>
      </c>
      <c r="F61" s="42" t="s">
        <v>28</v>
      </c>
      <c r="G61" s="42" t="s">
        <v>28</v>
      </c>
      <c r="H61" s="42" t="s">
        <v>28</v>
      </c>
      <c r="I61" s="43" t="s">
        <v>28</v>
      </c>
      <c r="J61" s="67" t="s">
        <v>28</v>
      </c>
      <c r="K61" s="69" t="s">
        <v>28</v>
      </c>
      <c r="L61" s="42" t="s">
        <v>28</v>
      </c>
      <c r="M61" s="69" t="s">
        <v>28</v>
      </c>
      <c r="N61" s="70" t="s">
        <v>28</v>
      </c>
      <c r="O61" s="71" t="s">
        <v>28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  <c r="O62" s="74"/>
    </row>
    <row r="63" customFormat="false" ht="15.75" hidden="false" customHeight="false" outlineLevel="0" collapsed="false">
      <c r="B63" s="63" t="s">
        <v>36</v>
      </c>
      <c r="C63" s="64"/>
      <c r="D63" s="75" t="s">
        <v>33</v>
      </c>
      <c r="E63" s="51" t="s">
        <v>28</v>
      </c>
      <c r="F63" s="42" t="s">
        <v>28</v>
      </c>
      <c r="G63" s="42" t="s">
        <v>28</v>
      </c>
      <c r="H63" s="42" t="s">
        <v>28</v>
      </c>
      <c r="I63" s="43" t="s">
        <v>28</v>
      </c>
      <c r="J63" s="67" t="s">
        <v>28</v>
      </c>
      <c r="K63" s="69" t="s">
        <v>28</v>
      </c>
      <c r="L63" s="42" t="s">
        <v>28</v>
      </c>
      <c r="M63" s="69" t="s">
        <v>28</v>
      </c>
      <c r="N63" s="70" t="s">
        <v>28</v>
      </c>
      <c r="O63" s="71" t="s">
        <v>28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  <c r="O64" s="74"/>
    </row>
    <row r="65" customFormat="false" ht="15.75" hidden="false" customHeight="false" outlineLevel="0" collapsed="false">
      <c r="B65" s="63" t="s">
        <v>37</v>
      </c>
      <c r="C65" s="64"/>
      <c r="D65" s="75" t="n">
        <v>68.856</v>
      </c>
      <c r="E65" s="51" t="s">
        <v>49</v>
      </c>
      <c r="F65" s="42" t="s">
        <v>49</v>
      </c>
      <c r="G65" s="42" t="s">
        <v>48</v>
      </c>
      <c r="H65" s="42" t="s">
        <v>28</v>
      </c>
      <c r="I65" s="66" t="n">
        <v>-2.44903857325433</v>
      </c>
      <c r="J65" s="67" t="s">
        <v>49</v>
      </c>
      <c r="K65" s="69" t="s">
        <v>49</v>
      </c>
      <c r="L65" s="42" t="s">
        <v>48</v>
      </c>
      <c r="M65" s="69" t="s">
        <v>28</v>
      </c>
      <c r="N65" s="70" t="n">
        <v>-168.631</v>
      </c>
      <c r="O65" s="71" t="n">
        <v>618.313666666667</v>
      </c>
    </row>
    <row r="66" customFormat="false" ht="15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  <c r="O66" s="74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46</v>
      </c>
      <c r="C69" s="10"/>
      <c r="D69" s="11" t="s">
        <v>4</v>
      </c>
      <c r="E69" s="11" t="s">
        <v>47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  <c r="O70" s="13"/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  <c r="O71" s="13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  <c r="O72" s="13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  <c r="O73" s="25" t="s">
        <v>23</v>
      </c>
    </row>
    <row r="74" customFormat="false" ht="17.25" hidden="false" customHeight="false" outlineLevel="0" collapsed="false">
      <c r="B74" s="26" t="s">
        <v>24</v>
      </c>
      <c r="C74" s="27"/>
      <c r="D74" s="28" t="n">
        <v>3166.218</v>
      </c>
      <c r="E74" s="29" t="s">
        <v>48</v>
      </c>
      <c r="F74" s="30" t="s">
        <v>48</v>
      </c>
      <c r="G74" s="30" t="s">
        <v>48</v>
      </c>
      <c r="H74" s="31" t="s">
        <v>28</v>
      </c>
      <c r="I74" s="32" t="n">
        <v>-0.0541001914587056</v>
      </c>
      <c r="J74" s="33" t="s">
        <v>48</v>
      </c>
      <c r="K74" s="34" t="s">
        <v>48</v>
      </c>
      <c r="L74" s="34" t="s">
        <v>48</v>
      </c>
      <c r="M74" s="35" t="s">
        <v>28</v>
      </c>
      <c r="N74" s="36" t="n">
        <v>-171.293</v>
      </c>
      <c r="O74" s="37" t="n">
        <v>628.074333333334</v>
      </c>
    </row>
    <row r="75" customFormat="false" ht="18.75" hidden="false" customHeight="false" outlineLevel="0" collapsed="false">
      <c r="B75" s="38" t="s">
        <v>27</v>
      </c>
      <c r="C75" s="39"/>
      <c r="D75" s="40" t="n">
        <v>3095.884</v>
      </c>
      <c r="E75" s="41" t="s">
        <v>28</v>
      </c>
      <c r="F75" s="42" t="s">
        <v>28</v>
      </c>
      <c r="G75" s="42" t="s">
        <v>28</v>
      </c>
      <c r="H75" s="42" t="s">
        <v>28</v>
      </c>
      <c r="I75" s="43" t="s">
        <v>28</v>
      </c>
      <c r="J75" s="44" t="s">
        <v>28</v>
      </c>
      <c r="K75" s="45" t="s">
        <v>28</v>
      </c>
      <c r="L75" s="42" t="s">
        <v>28</v>
      </c>
      <c r="M75" s="45" t="s">
        <v>28</v>
      </c>
      <c r="N75" s="46" t="s">
        <v>28</v>
      </c>
      <c r="O75" s="47" t="s">
        <v>28</v>
      </c>
    </row>
    <row r="76" customFormat="false" ht="15.75" hidden="false" customHeight="false" outlineLevel="0" collapsed="false">
      <c r="B76" s="48"/>
      <c r="C76" s="49"/>
      <c r="D76" s="50"/>
      <c r="E76" s="51"/>
      <c r="F76" s="42"/>
      <c r="G76" s="42"/>
      <c r="H76" s="42"/>
      <c r="I76" s="43"/>
      <c r="J76" s="52"/>
      <c r="K76" s="52"/>
      <c r="L76" s="42"/>
      <c r="M76" s="52"/>
      <c r="N76" s="53"/>
      <c r="O76" s="54"/>
    </row>
    <row r="77" customFormat="false" ht="18.75" hidden="false" customHeight="false" outlineLevel="0" collapsed="false">
      <c r="B77" s="55" t="s">
        <v>29</v>
      </c>
      <c r="C77" s="56"/>
      <c r="D77" s="57" t="n">
        <v>70.334</v>
      </c>
      <c r="E77" s="51" t="s">
        <v>48</v>
      </c>
      <c r="F77" s="58" t="s">
        <v>48</v>
      </c>
      <c r="G77" s="58" t="s">
        <v>48</v>
      </c>
      <c r="H77" s="42" t="s">
        <v>28</v>
      </c>
      <c r="I77" s="66" t="n">
        <v>-2.4354224130577</v>
      </c>
      <c r="J77" s="59" t="s">
        <v>48</v>
      </c>
      <c r="K77" s="60" t="s">
        <v>48</v>
      </c>
      <c r="L77" s="58" t="s">
        <v>48</v>
      </c>
      <c r="M77" s="61" t="s">
        <v>28</v>
      </c>
      <c r="N77" s="62" t="n">
        <v>-171.293</v>
      </c>
      <c r="O77" s="47" t="n">
        <v>628.074333333334</v>
      </c>
    </row>
    <row r="78" customFormat="false" ht="31.5" hidden="false" customHeight="false" outlineLevel="0" collapsed="false">
      <c r="B78" s="63" t="s">
        <v>32</v>
      </c>
      <c r="C78" s="64"/>
      <c r="D78" s="65" t="s">
        <v>33</v>
      </c>
      <c r="E78" s="51" t="s">
        <v>33</v>
      </c>
      <c r="F78" s="58" t="s">
        <v>33</v>
      </c>
      <c r="G78" s="58" t="s">
        <v>33</v>
      </c>
      <c r="H78" s="42" t="s">
        <v>28</v>
      </c>
      <c r="I78" s="43" t="s">
        <v>28</v>
      </c>
      <c r="J78" s="67" t="s">
        <v>33</v>
      </c>
      <c r="K78" s="68" t="s">
        <v>33</v>
      </c>
      <c r="L78" s="58" t="s">
        <v>33</v>
      </c>
      <c r="M78" s="69" t="s">
        <v>28</v>
      </c>
      <c r="N78" s="70" t="s">
        <v>28</v>
      </c>
      <c r="O78" s="71" t="s">
        <v>48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  <c r="O79" s="74"/>
    </row>
    <row r="80" customFormat="false" ht="15.75" hidden="false" customHeight="false" outlineLevel="0" collapsed="false">
      <c r="B80" s="63" t="s">
        <v>34</v>
      </c>
      <c r="C80" s="64"/>
      <c r="D80" s="75" t="s">
        <v>33</v>
      </c>
      <c r="E80" s="51" t="s">
        <v>28</v>
      </c>
      <c r="F80" s="42" t="s">
        <v>28</v>
      </c>
      <c r="G80" s="42" t="s">
        <v>28</v>
      </c>
      <c r="H80" s="42" t="s">
        <v>28</v>
      </c>
      <c r="I80" s="43" t="s">
        <v>28</v>
      </c>
      <c r="J80" s="67" t="s">
        <v>28</v>
      </c>
      <c r="K80" s="69" t="s">
        <v>28</v>
      </c>
      <c r="L80" s="42" t="s">
        <v>28</v>
      </c>
      <c r="M80" s="69" t="s">
        <v>28</v>
      </c>
      <c r="N80" s="70" t="s">
        <v>28</v>
      </c>
      <c r="O80" s="47" t="s">
        <v>28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  <c r="O81" s="54"/>
    </row>
    <row r="82" customFormat="false" ht="15.75" hidden="false" customHeight="false" outlineLevel="0" collapsed="false">
      <c r="B82" s="63" t="s">
        <v>35</v>
      </c>
      <c r="C82" s="64"/>
      <c r="D82" s="75" t="s">
        <v>33</v>
      </c>
      <c r="E82" s="51" t="s">
        <v>28</v>
      </c>
      <c r="F82" s="42" t="s">
        <v>28</v>
      </c>
      <c r="G82" s="42" t="s">
        <v>28</v>
      </c>
      <c r="H82" s="42" t="s">
        <v>28</v>
      </c>
      <c r="I82" s="43" t="s">
        <v>28</v>
      </c>
      <c r="J82" s="67" t="s">
        <v>28</v>
      </c>
      <c r="K82" s="69" t="s">
        <v>28</v>
      </c>
      <c r="L82" s="42" t="s">
        <v>28</v>
      </c>
      <c r="M82" s="69" t="s">
        <v>28</v>
      </c>
      <c r="N82" s="70" t="s">
        <v>28</v>
      </c>
      <c r="O82" s="71" t="s">
        <v>28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  <c r="O83" s="74"/>
    </row>
    <row r="84" customFormat="false" ht="15.75" hidden="false" customHeight="false" outlineLevel="0" collapsed="false">
      <c r="B84" s="63" t="s">
        <v>36</v>
      </c>
      <c r="C84" s="64"/>
      <c r="D84" s="75" t="s">
        <v>33</v>
      </c>
      <c r="E84" s="51" t="s">
        <v>28</v>
      </c>
      <c r="F84" s="42" t="s">
        <v>28</v>
      </c>
      <c r="G84" s="42" t="s">
        <v>28</v>
      </c>
      <c r="H84" s="42" t="s">
        <v>28</v>
      </c>
      <c r="I84" s="43" t="s">
        <v>28</v>
      </c>
      <c r="J84" s="67" t="s">
        <v>28</v>
      </c>
      <c r="K84" s="69" t="s">
        <v>28</v>
      </c>
      <c r="L84" s="42" t="s">
        <v>28</v>
      </c>
      <c r="M84" s="69" t="s">
        <v>28</v>
      </c>
      <c r="N84" s="70" t="s">
        <v>28</v>
      </c>
      <c r="O84" s="71" t="s">
        <v>28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  <c r="O85" s="74"/>
    </row>
    <row r="86" customFormat="false" ht="15.75" hidden="false" customHeight="false" outlineLevel="0" collapsed="false">
      <c r="B86" s="63" t="s">
        <v>37</v>
      </c>
      <c r="C86" s="64"/>
      <c r="D86" s="75" t="n">
        <v>70.334</v>
      </c>
      <c r="E86" s="51" t="s">
        <v>49</v>
      </c>
      <c r="F86" s="42" t="s">
        <v>49</v>
      </c>
      <c r="G86" s="42" t="s">
        <v>48</v>
      </c>
      <c r="H86" s="42" t="s">
        <v>28</v>
      </c>
      <c r="I86" s="66" t="n">
        <v>-2.4354224130577</v>
      </c>
      <c r="J86" s="67" t="s">
        <v>49</v>
      </c>
      <c r="K86" s="69" t="s">
        <v>49</v>
      </c>
      <c r="L86" s="42" t="s">
        <v>48</v>
      </c>
      <c r="M86" s="69" t="s">
        <v>28</v>
      </c>
      <c r="N86" s="70" t="n">
        <v>-171.293</v>
      </c>
      <c r="O86" s="71" t="n">
        <v>628.074333333334</v>
      </c>
    </row>
    <row r="87" customFormat="false" ht="15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  <c r="O87" s="74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46</v>
      </c>
      <c r="C90" s="10"/>
      <c r="D90" s="11" t="s">
        <v>4</v>
      </c>
      <c r="E90" s="11" t="s">
        <v>47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  <c r="O91" s="13"/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  <c r="O92" s="13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  <c r="O93" s="13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  <c r="O94" s="25" t="s">
        <v>23</v>
      </c>
    </row>
    <row r="95" customFormat="false" ht="17.25" hidden="false" customHeight="false" outlineLevel="0" collapsed="false">
      <c r="B95" s="26" t="s">
        <v>24</v>
      </c>
      <c r="C95" s="27"/>
      <c r="D95" s="28" t="n">
        <v>3111.846</v>
      </c>
      <c r="E95" s="29" t="s">
        <v>48</v>
      </c>
      <c r="F95" s="30" t="s">
        <v>48</v>
      </c>
      <c r="G95" s="30" t="s">
        <v>48</v>
      </c>
      <c r="H95" s="31" t="s">
        <v>28</v>
      </c>
      <c r="I95" s="32" t="n">
        <v>-0.0568019754190921</v>
      </c>
      <c r="J95" s="33" t="s">
        <v>48</v>
      </c>
      <c r="K95" s="34" t="s">
        <v>48</v>
      </c>
      <c r="L95" s="34" t="s">
        <v>48</v>
      </c>
      <c r="M95" s="35" t="s">
        <v>28</v>
      </c>
      <c r="N95" s="36" t="n">
        <v>-176.759</v>
      </c>
      <c r="O95" s="37" t="n">
        <v>648.116333333334</v>
      </c>
    </row>
    <row r="96" customFormat="false" ht="18.75" hidden="false" customHeight="false" outlineLevel="0" collapsed="false">
      <c r="B96" s="38" t="s">
        <v>27</v>
      </c>
      <c r="C96" s="39"/>
      <c r="D96" s="40" t="n">
        <v>3039.23</v>
      </c>
      <c r="E96" s="41" t="s">
        <v>28</v>
      </c>
      <c r="F96" s="42" t="s">
        <v>28</v>
      </c>
      <c r="G96" s="42" t="s">
        <v>28</v>
      </c>
      <c r="H96" s="42" t="s">
        <v>28</v>
      </c>
      <c r="I96" s="43" t="s">
        <v>28</v>
      </c>
      <c r="J96" s="44" t="s">
        <v>28</v>
      </c>
      <c r="K96" s="45" t="s">
        <v>28</v>
      </c>
      <c r="L96" s="42" t="s">
        <v>28</v>
      </c>
      <c r="M96" s="45" t="s">
        <v>28</v>
      </c>
      <c r="N96" s="46" t="s">
        <v>28</v>
      </c>
      <c r="O96" s="47" t="s">
        <v>28</v>
      </c>
    </row>
    <row r="97" customFormat="false" ht="15.75" hidden="false" customHeight="false" outlineLevel="0" collapsed="false">
      <c r="B97" s="48"/>
      <c r="C97" s="49"/>
      <c r="D97" s="50"/>
      <c r="E97" s="51"/>
      <c r="F97" s="42"/>
      <c r="G97" s="42"/>
      <c r="H97" s="42"/>
      <c r="I97" s="43"/>
      <c r="J97" s="52"/>
      <c r="K97" s="52"/>
      <c r="L97" s="42"/>
      <c r="M97" s="52"/>
      <c r="N97" s="53"/>
      <c r="O97" s="54"/>
    </row>
    <row r="98" customFormat="false" ht="18.75" hidden="false" customHeight="false" outlineLevel="0" collapsed="false">
      <c r="B98" s="55" t="s">
        <v>29</v>
      </c>
      <c r="C98" s="56"/>
      <c r="D98" s="57" t="n">
        <v>72.616</v>
      </c>
      <c r="E98" s="51" t="s">
        <v>48</v>
      </c>
      <c r="F98" s="58" t="s">
        <v>48</v>
      </c>
      <c r="G98" s="58" t="s">
        <v>48</v>
      </c>
      <c r="H98" s="42" t="s">
        <v>28</v>
      </c>
      <c r="I98" s="66" t="n">
        <v>-2.43416051558885</v>
      </c>
      <c r="J98" s="59" t="s">
        <v>48</v>
      </c>
      <c r="K98" s="60" t="s">
        <v>48</v>
      </c>
      <c r="L98" s="58" t="s">
        <v>48</v>
      </c>
      <c r="M98" s="61" t="s">
        <v>28</v>
      </c>
      <c r="N98" s="62" t="n">
        <v>-176.759</v>
      </c>
      <c r="O98" s="47" t="n">
        <v>648.116333333334</v>
      </c>
    </row>
    <row r="99" customFormat="false" ht="31.5" hidden="false" customHeight="false" outlineLevel="0" collapsed="false">
      <c r="B99" s="63" t="s">
        <v>32</v>
      </c>
      <c r="C99" s="64"/>
      <c r="D99" s="65" t="s">
        <v>33</v>
      </c>
      <c r="E99" s="51" t="s">
        <v>33</v>
      </c>
      <c r="F99" s="58" t="s">
        <v>33</v>
      </c>
      <c r="G99" s="58" t="s">
        <v>33</v>
      </c>
      <c r="H99" s="42" t="s">
        <v>28</v>
      </c>
      <c r="I99" s="43" t="s">
        <v>28</v>
      </c>
      <c r="J99" s="67" t="s">
        <v>33</v>
      </c>
      <c r="K99" s="68" t="s">
        <v>33</v>
      </c>
      <c r="L99" s="58" t="s">
        <v>33</v>
      </c>
      <c r="M99" s="69" t="s">
        <v>28</v>
      </c>
      <c r="N99" s="70" t="s">
        <v>28</v>
      </c>
      <c r="O99" s="71" t="s">
        <v>48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  <c r="O100" s="74"/>
    </row>
    <row r="101" customFormat="false" ht="15.75" hidden="false" customHeight="false" outlineLevel="0" collapsed="false">
      <c r="B101" s="63" t="s">
        <v>34</v>
      </c>
      <c r="C101" s="64"/>
      <c r="D101" s="75" t="s">
        <v>33</v>
      </c>
      <c r="E101" s="51" t="s">
        <v>28</v>
      </c>
      <c r="F101" s="42" t="s">
        <v>28</v>
      </c>
      <c r="G101" s="42" t="s">
        <v>28</v>
      </c>
      <c r="H101" s="42" t="s">
        <v>28</v>
      </c>
      <c r="I101" s="43" t="s">
        <v>28</v>
      </c>
      <c r="J101" s="67" t="s">
        <v>28</v>
      </c>
      <c r="K101" s="69" t="s">
        <v>28</v>
      </c>
      <c r="L101" s="42" t="s">
        <v>28</v>
      </c>
      <c r="M101" s="69" t="s">
        <v>28</v>
      </c>
      <c r="N101" s="70" t="s">
        <v>28</v>
      </c>
      <c r="O101" s="47" t="s">
        <v>28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  <c r="O102" s="54"/>
    </row>
    <row r="103" customFormat="false" ht="15.75" hidden="false" customHeight="false" outlineLevel="0" collapsed="false">
      <c r="B103" s="63" t="s">
        <v>35</v>
      </c>
      <c r="C103" s="64"/>
      <c r="D103" s="75" t="s">
        <v>33</v>
      </c>
      <c r="E103" s="51" t="s">
        <v>28</v>
      </c>
      <c r="F103" s="42" t="s">
        <v>28</v>
      </c>
      <c r="G103" s="42" t="s">
        <v>28</v>
      </c>
      <c r="H103" s="42" t="s">
        <v>28</v>
      </c>
      <c r="I103" s="43" t="s">
        <v>28</v>
      </c>
      <c r="J103" s="67" t="s">
        <v>28</v>
      </c>
      <c r="K103" s="69" t="s">
        <v>28</v>
      </c>
      <c r="L103" s="42" t="s">
        <v>28</v>
      </c>
      <c r="M103" s="69" t="s">
        <v>28</v>
      </c>
      <c r="N103" s="70" t="s">
        <v>28</v>
      </c>
      <c r="O103" s="71" t="s">
        <v>28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  <c r="O104" s="74"/>
    </row>
    <row r="105" customFormat="false" ht="15.75" hidden="false" customHeight="false" outlineLevel="0" collapsed="false">
      <c r="B105" s="63" t="s">
        <v>36</v>
      </c>
      <c r="C105" s="64"/>
      <c r="D105" s="75" t="s">
        <v>33</v>
      </c>
      <c r="E105" s="51" t="s">
        <v>28</v>
      </c>
      <c r="F105" s="42" t="s">
        <v>28</v>
      </c>
      <c r="G105" s="42" t="s">
        <v>28</v>
      </c>
      <c r="H105" s="42" t="s">
        <v>28</v>
      </c>
      <c r="I105" s="43" t="s">
        <v>28</v>
      </c>
      <c r="J105" s="67" t="s">
        <v>28</v>
      </c>
      <c r="K105" s="69" t="s">
        <v>28</v>
      </c>
      <c r="L105" s="42" t="s">
        <v>28</v>
      </c>
      <c r="M105" s="69" t="s">
        <v>28</v>
      </c>
      <c r="N105" s="70" t="s">
        <v>28</v>
      </c>
      <c r="O105" s="71" t="s">
        <v>28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  <c r="O106" s="74"/>
    </row>
    <row r="107" customFormat="false" ht="15.75" hidden="false" customHeight="false" outlineLevel="0" collapsed="false">
      <c r="B107" s="63" t="s">
        <v>37</v>
      </c>
      <c r="C107" s="64"/>
      <c r="D107" s="75" t="n">
        <v>72.616</v>
      </c>
      <c r="E107" s="51" t="s">
        <v>49</v>
      </c>
      <c r="F107" s="42" t="s">
        <v>49</v>
      </c>
      <c r="G107" s="42" t="s">
        <v>48</v>
      </c>
      <c r="H107" s="42" t="s">
        <v>28</v>
      </c>
      <c r="I107" s="66" t="n">
        <v>-2.43416051558885</v>
      </c>
      <c r="J107" s="67" t="s">
        <v>49</v>
      </c>
      <c r="K107" s="69" t="s">
        <v>49</v>
      </c>
      <c r="L107" s="42" t="s">
        <v>48</v>
      </c>
      <c r="M107" s="69" t="s">
        <v>28</v>
      </c>
      <c r="N107" s="70" t="n">
        <v>-176.759</v>
      </c>
      <c r="O107" s="71" t="n">
        <v>648.116333333334</v>
      </c>
    </row>
    <row r="108" customFormat="false" ht="15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  <c r="O108" s="74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46</v>
      </c>
      <c r="C111" s="10"/>
      <c r="D111" s="11" t="s">
        <v>4</v>
      </c>
      <c r="E111" s="11" t="s">
        <v>47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  <c r="O112" s="13"/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  <c r="O113" s="13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  <c r="O114" s="13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  <c r="O115" s="25" t="s">
        <v>23</v>
      </c>
    </row>
    <row r="116" customFormat="false" ht="17.25" hidden="false" customHeight="false" outlineLevel="0" collapsed="false">
      <c r="B116" s="26" t="s">
        <v>24</v>
      </c>
      <c r="C116" s="27"/>
      <c r="D116" s="28" t="n">
        <v>3056.098</v>
      </c>
      <c r="E116" s="29" t="s">
        <v>48</v>
      </c>
      <c r="F116" s="30" t="s">
        <v>48</v>
      </c>
      <c r="G116" s="30" t="s">
        <v>48</v>
      </c>
      <c r="H116" s="31" t="s">
        <v>28</v>
      </c>
      <c r="I116" s="32" t="n">
        <v>-0.0584712924781862</v>
      </c>
      <c r="J116" s="33" t="s">
        <v>48</v>
      </c>
      <c r="K116" s="34" t="s">
        <v>48</v>
      </c>
      <c r="L116" s="34" t="s">
        <v>48</v>
      </c>
      <c r="M116" s="35" t="s">
        <v>28</v>
      </c>
      <c r="N116" s="36" t="n">
        <v>-178.694</v>
      </c>
      <c r="O116" s="37" t="n">
        <v>655.211333333334</v>
      </c>
    </row>
    <row r="117" customFormat="false" ht="18.75" hidden="false" customHeight="false" outlineLevel="0" collapsed="false">
      <c r="B117" s="38" t="s">
        <v>27</v>
      </c>
      <c r="C117" s="39"/>
      <c r="D117" s="40" t="n">
        <v>2982.271</v>
      </c>
      <c r="E117" s="41" t="s">
        <v>28</v>
      </c>
      <c r="F117" s="42" t="s">
        <v>28</v>
      </c>
      <c r="G117" s="42" t="s">
        <v>28</v>
      </c>
      <c r="H117" s="42" t="s">
        <v>28</v>
      </c>
      <c r="I117" s="43" t="s">
        <v>28</v>
      </c>
      <c r="J117" s="44" t="s">
        <v>28</v>
      </c>
      <c r="K117" s="45" t="s">
        <v>28</v>
      </c>
      <c r="L117" s="42" t="s">
        <v>28</v>
      </c>
      <c r="M117" s="45" t="s">
        <v>28</v>
      </c>
      <c r="N117" s="46" t="s">
        <v>28</v>
      </c>
      <c r="O117" s="47" t="s">
        <v>28</v>
      </c>
    </row>
    <row r="118" customFormat="false" ht="15.75" hidden="false" customHeight="false" outlineLevel="0" collapsed="false">
      <c r="B118" s="48"/>
      <c r="C118" s="49"/>
      <c r="D118" s="50"/>
      <c r="E118" s="51"/>
      <c r="F118" s="42"/>
      <c r="G118" s="42"/>
      <c r="H118" s="42"/>
      <c r="I118" s="43"/>
      <c r="J118" s="52"/>
      <c r="K118" s="52"/>
      <c r="L118" s="42"/>
      <c r="M118" s="52"/>
      <c r="N118" s="53"/>
      <c r="O118" s="54"/>
    </row>
    <row r="119" customFormat="false" ht="18.75" hidden="false" customHeight="false" outlineLevel="0" collapsed="false">
      <c r="B119" s="55" t="s">
        <v>29</v>
      </c>
      <c r="C119" s="56"/>
      <c r="D119" s="57" t="n">
        <v>73.827</v>
      </c>
      <c r="E119" s="51" t="s">
        <v>48</v>
      </c>
      <c r="F119" s="58" t="s">
        <v>48</v>
      </c>
      <c r="G119" s="58" t="s">
        <v>48</v>
      </c>
      <c r="H119" s="42" t="s">
        <v>28</v>
      </c>
      <c r="I119" s="66" t="n">
        <v>-2.42044238557709</v>
      </c>
      <c r="J119" s="59" t="s">
        <v>48</v>
      </c>
      <c r="K119" s="60" t="s">
        <v>48</v>
      </c>
      <c r="L119" s="58" t="s">
        <v>48</v>
      </c>
      <c r="M119" s="61" t="s">
        <v>28</v>
      </c>
      <c r="N119" s="62" t="n">
        <v>-178.694</v>
      </c>
      <c r="O119" s="47" t="n">
        <v>655.211333333334</v>
      </c>
    </row>
    <row r="120" customFormat="false" ht="31.5" hidden="false" customHeight="false" outlineLevel="0" collapsed="false">
      <c r="B120" s="63" t="s">
        <v>32</v>
      </c>
      <c r="C120" s="64"/>
      <c r="D120" s="65" t="s">
        <v>33</v>
      </c>
      <c r="E120" s="51" t="s">
        <v>33</v>
      </c>
      <c r="F120" s="58" t="s">
        <v>33</v>
      </c>
      <c r="G120" s="58" t="s">
        <v>33</v>
      </c>
      <c r="H120" s="42" t="s">
        <v>28</v>
      </c>
      <c r="I120" s="43" t="s">
        <v>28</v>
      </c>
      <c r="J120" s="67" t="s">
        <v>33</v>
      </c>
      <c r="K120" s="68" t="s">
        <v>33</v>
      </c>
      <c r="L120" s="58" t="s">
        <v>33</v>
      </c>
      <c r="M120" s="69" t="s">
        <v>28</v>
      </c>
      <c r="N120" s="70" t="s">
        <v>28</v>
      </c>
      <c r="O120" s="71" t="s">
        <v>48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  <c r="O121" s="74"/>
    </row>
    <row r="122" customFormat="false" ht="15.75" hidden="false" customHeight="false" outlineLevel="0" collapsed="false">
      <c r="B122" s="63" t="s">
        <v>34</v>
      </c>
      <c r="C122" s="64"/>
      <c r="D122" s="75" t="s">
        <v>33</v>
      </c>
      <c r="E122" s="51" t="s">
        <v>28</v>
      </c>
      <c r="F122" s="42" t="s">
        <v>28</v>
      </c>
      <c r="G122" s="42" t="s">
        <v>28</v>
      </c>
      <c r="H122" s="42" t="s">
        <v>28</v>
      </c>
      <c r="I122" s="43" t="s">
        <v>28</v>
      </c>
      <c r="J122" s="67" t="s">
        <v>28</v>
      </c>
      <c r="K122" s="69" t="s">
        <v>28</v>
      </c>
      <c r="L122" s="42" t="s">
        <v>28</v>
      </c>
      <c r="M122" s="69" t="s">
        <v>28</v>
      </c>
      <c r="N122" s="70" t="s">
        <v>28</v>
      </c>
      <c r="O122" s="47" t="s">
        <v>28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  <c r="O123" s="54"/>
    </row>
    <row r="124" customFormat="false" ht="15.75" hidden="false" customHeight="false" outlineLevel="0" collapsed="false">
      <c r="B124" s="63" t="s">
        <v>35</v>
      </c>
      <c r="C124" s="64"/>
      <c r="D124" s="75" t="s">
        <v>33</v>
      </c>
      <c r="E124" s="51" t="s">
        <v>28</v>
      </c>
      <c r="F124" s="42" t="s">
        <v>28</v>
      </c>
      <c r="G124" s="42" t="s">
        <v>28</v>
      </c>
      <c r="H124" s="42" t="s">
        <v>28</v>
      </c>
      <c r="I124" s="43" t="s">
        <v>28</v>
      </c>
      <c r="J124" s="67" t="s">
        <v>28</v>
      </c>
      <c r="K124" s="69" t="s">
        <v>28</v>
      </c>
      <c r="L124" s="42" t="s">
        <v>28</v>
      </c>
      <c r="M124" s="69" t="s">
        <v>28</v>
      </c>
      <c r="N124" s="70" t="s">
        <v>28</v>
      </c>
      <c r="O124" s="71" t="s">
        <v>28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  <c r="O125" s="74"/>
    </row>
    <row r="126" customFormat="false" ht="15.75" hidden="false" customHeight="false" outlineLevel="0" collapsed="false">
      <c r="B126" s="63" t="s">
        <v>36</v>
      </c>
      <c r="C126" s="64"/>
      <c r="D126" s="75" t="s">
        <v>33</v>
      </c>
      <c r="E126" s="51" t="s">
        <v>28</v>
      </c>
      <c r="F126" s="42" t="s">
        <v>28</v>
      </c>
      <c r="G126" s="42" t="s">
        <v>28</v>
      </c>
      <c r="H126" s="42" t="s">
        <v>28</v>
      </c>
      <c r="I126" s="43" t="s">
        <v>28</v>
      </c>
      <c r="J126" s="67" t="s">
        <v>28</v>
      </c>
      <c r="K126" s="69" t="s">
        <v>28</v>
      </c>
      <c r="L126" s="42" t="s">
        <v>28</v>
      </c>
      <c r="M126" s="69" t="s">
        <v>28</v>
      </c>
      <c r="N126" s="70" t="s">
        <v>28</v>
      </c>
      <c r="O126" s="71" t="s">
        <v>28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  <c r="O127" s="74"/>
    </row>
    <row r="128" customFormat="false" ht="15.75" hidden="false" customHeight="false" outlineLevel="0" collapsed="false">
      <c r="B128" s="63" t="s">
        <v>37</v>
      </c>
      <c r="C128" s="64"/>
      <c r="D128" s="75" t="n">
        <v>73.827</v>
      </c>
      <c r="E128" s="51" t="s">
        <v>49</v>
      </c>
      <c r="F128" s="42" t="s">
        <v>49</v>
      </c>
      <c r="G128" s="42" t="s">
        <v>48</v>
      </c>
      <c r="H128" s="42" t="s">
        <v>28</v>
      </c>
      <c r="I128" s="66" t="n">
        <v>-2.42044238557709</v>
      </c>
      <c r="J128" s="67" t="s">
        <v>49</v>
      </c>
      <c r="K128" s="69" t="s">
        <v>49</v>
      </c>
      <c r="L128" s="42" t="s">
        <v>48</v>
      </c>
      <c r="M128" s="69" t="s">
        <v>28</v>
      </c>
      <c r="N128" s="70" t="n">
        <v>-178.694</v>
      </c>
      <c r="O128" s="71" t="n">
        <v>655.211333333334</v>
      </c>
    </row>
    <row r="129" customFormat="false" ht="15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  <c r="O129" s="74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46</v>
      </c>
      <c r="C132" s="10"/>
      <c r="D132" s="11" t="s">
        <v>4</v>
      </c>
      <c r="E132" s="11" t="s">
        <v>47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  <c r="O133" s="13"/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  <c r="O134" s="13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  <c r="O135" s="13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  <c r="O136" s="25" t="s">
        <v>23</v>
      </c>
    </row>
    <row r="137" customFormat="false" ht="17.25" hidden="false" customHeight="false" outlineLevel="0" collapsed="false">
      <c r="B137" s="26" t="s">
        <v>24</v>
      </c>
      <c r="C137" s="27"/>
      <c r="D137" s="28" t="n">
        <v>3001.383</v>
      </c>
      <c r="E137" s="29" t="s">
        <v>48</v>
      </c>
      <c r="F137" s="30" t="s">
        <v>48</v>
      </c>
      <c r="G137" s="30" t="s">
        <v>48</v>
      </c>
      <c r="H137" s="31" t="s">
        <v>28</v>
      </c>
      <c r="I137" s="32" t="n">
        <v>-0.0606773610698801</v>
      </c>
      <c r="J137" s="33" t="s">
        <v>48</v>
      </c>
      <c r="K137" s="34" t="s">
        <v>48</v>
      </c>
      <c r="L137" s="34" t="s">
        <v>48</v>
      </c>
      <c r="M137" s="35" t="s">
        <v>28</v>
      </c>
      <c r="N137" s="36" t="n">
        <v>-182.116</v>
      </c>
      <c r="O137" s="37" t="n">
        <v>667.758666666667</v>
      </c>
    </row>
    <row r="138" customFormat="false" ht="18.75" hidden="false" customHeight="false" outlineLevel="0" collapsed="false">
      <c r="B138" s="38" t="s">
        <v>27</v>
      </c>
      <c r="C138" s="39"/>
      <c r="D138" s="40" t="n">
        <v>2925.617</v>
      </c>
      <c r="E138" s="41" t="s">
        <v>28</v>
      </c>
      <c r="F138" s="42" t="s">
        <v>28</v>
      </c>
      <c r="G138" s="42" t="s">
        <v>28</v>
      </c>
      <c r="H138" s="42" t="s">
        <v>28</v>
      </c>
      <c r="I138" s="43" t="s">
        <v>28</v>
      </c>
      <c r="J138" s="44" t="s">
        <v>28</v>
      </c>
      <c r="K138" s="45" t="s">
        <v>28</v>
      </c>
      <c r="L138" s="42" t="s">
        <v>28</v>
      </c>
      <c r="M138" s="45" t="s">
        <v>28</v>
      </c>
      <c r="N138" s="46" t="s">
        <v>28</v>
      </c>
      <c r="O138" s="47" t="s">
        <v>28</v>
      </c>
    </row>
    <row r="139" customFormat="false" ht="15.75" hidden="false" customHeight="false" outlineLevel="0" collapsed="false">
      <c r="B139" s="48"/>
      <c r="C139" s="49"/>
      <c r="D139" s="50"/>
      <c r="E139" s="51"/>
      <c r="F139" s="42"/>
      <c r="G139" s="42"/>
      <c r="H139" s="42"/>
      <c r="I139" s="43"/>
      <c r="J139" s="52"/>
      <c r="K139" s="52"/>
      <c r="L139" s="42"/>
      <c r="M139" s="52"/>
      <c r="N139" s="53"/>
      <c r="O139" s="54"/>
    </row>
    <row r="140" customFormat="false" ht="18.75" hidden="false" customHeight="false" outlineLevel="0" collapsed="false">
      <c r="B140" s="55" t="s">
        <v>29</v>
      </c>
      <c r="C140" s="56"/>
      <c r="D140" s="57" t="n">
        <v>75.766</v>
      </c>
      <c r="E140" s="51" t="s">
        <v>48</v>
      </c>
      <c r="F140" s="58" t="s">
        <v>48</v>
      </c>
      <c r="G140" s="58" t="s">
        <v>48</v>
      </c>
      <c r="H140" s="42" t="s">
        <v>28</v>
      </c>
      <c r="I140" s="66" t="n">
        <v>-2.40366391257292</v>
      </c>
      <c r="J140" s="59" t="s">
        <v>48</v>
      </c>
      <c r="K140" s="60" t="s">
        <v>48</v>
      </c>
      <c r="L140" s="58" t="s">
        <v>48</v>
      </c>
      <c r="M140" s="61" t="s">
        <v>28</v>
      </c>
      <c r="N140" s="62" t="n">
        <v>-182.116</v>
      </c>
      <c r="O140" s="47" t="n">
        <v>667.758666666667</v>
      </c>
    </row>
    <row r="141" customFormat="false" ht="31.5" hidden="false" customHeight="false" outlineLevel="0" collapsed="false">
      <c r="B141" s="63" t="s">
        <v>32</v>
      </c>
      <c r="C141" s="64"/>
      <c r="D141" s="65" t="s">
        <v>33</v>
      </c>
      <c r="E141" s="51" t="s">
        <v>33</v>
      </c>
      <c r="F141" s="58" t="s">
        <v>33</v>
      </c>
      <c r="G141" s="58" t="s">
        <v>33</v>
      </c>
      <c r="H141" s="42" t="s">
        <v>28</v>
      </c>
      <c r="I141" s="43" t="s">
        <v>28</v>
      </c>
      <c r="J141" s="67" t="s">
        <v>33</v>
      </c>
      <c r="K141" s="68" t="s">
        <v>33</v>
      </c>
      <c r="L141" s="58" t="s">
        <v>33</v>
      </c>
      <c r="M141" s="69" t="s">
        <v>28</v>
      </c>
      <c r="N141" s="70" t="s">
        <v>28</v>
      </c>
      <c r="O141" s="71" t="s">
        <v>48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  <c r="O142" s="74"/>
    </row>
    <row r="143" customFormat="false" ht="15.75" hidden="false" customHeight="false" outlineLevel="0" collapsed="false">
      <c r="B143" s="63" t="s">
        <v>34</v>
      </c>
      <c r="C143" s="64"/>
      <c r="D143" s="75" t="s">
        <v>33</v>
      </c>
      <c r="E143" s="51" t="s">
        <v>28</v>
      </c>
      <c r="F143" s="42" t="s">
        <v>28</v>
      </c>
      <c r="G143" s="42" t="s">
        <v>28</v>
      </c>
      <c r="H143" s="42" t="s">
        <v>28</v>
      </c>
      <c r="I143" s="43" t="s">
        <v>28</v>
      </c>
      <c r="J143" s="67" t="s">
        <v>28</v>
      </c>
      <c r="K143" s="69" t="s">
        <v>28</v>
      </c>
      <c r="L143" s="42" t="s">
        <v>28</v>
      </c>
      <c r="M143" s="69" t="s">
        <v>28</v>
      </c>
      <c r="N143" s="70" t="s">
        <v>28</v>
      </c>
      <c r="O143" s="47" t="s">
        <v>28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  <c r="O144" s="54"/>
    </row>
    <row r="145" customFormat="false" ht="15.75" hidden="false" customHeight="false" outlineLevel="0" collapsed="false">
      <c r="B145" s="63" t="s">
        <v>35</v>
      </c>
      <c r="C145" s="64"/>
      <c r="D145" s="75" t="s">
        <v>33</v>
      </c>
      <c r="E145" s="51" t="s">
        <v>28</v>
      </c>
      <c r="F145" s="42" t="s">
        <v>28</v>
      </c>
      <c r="G145" s="42" t="s">
        <v>28</v>
      </c>
      <c r="H145" s="42" t="s">
        <v>28</v>
      </c>
      <c r="I145" s="43" t="s">
        <v>28</v>
      </c>
      <c r="J145" s="67" t="s">
        <v>28</v>
      </c>
      <c r="K145" s="69" t="s">
        <v>28</v>
      </c>
      <c r="L145" s="42" t="s">
        <v>28</v>
      </c>
      <c r="M145" s="69" t="s">
        <v>28</v>
      </c>
      <c r="N145" s="70" t="s">
        <v>28</v>
      </c>
      <c r="O145" s="71" t="s">
        <v>28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  <c r="O146" s="74"/>
    </row>
    <row r="147" customFormat="false" ht="15.75" hidden="false" customHeight="false" outlineLevel="0" collapsed="false">
      <c r="B147" s="63" t="s">
        <v>36</v>
      </c>
      <c r="C147" s="64"/>
      <c r="D147" s="75" t="s">
        <v>33</v>
      </c>
      <c r="E147" s="51" t="s">
        <v>28</v>
      </c>
      <c r="F147" s="42" t="s">
        <v>28</v>
      </c>
      <c r="G147" s="42" t="s">
        <v>28</v>
      </c>
      <c r="H147" s="42" t="s">
        <v>28</v>
      </c>
      <c r="I147" s="43" t="s">
        <v>28</v>
      </c>
      <c r="J147" s="67" t="s">
        <v>28</v>
      </c>
      <c r="K147" s="69" t="s">
        <v>28</v>
      </c>
      <c r="L147" s="42" t="s">
        <v>28</v>
      </c>
      <c r="M147" s="69" t="s">
        <v>28</v>
      </c>
      <c r="N147" s="70" t="s">
        <v>28</v>
      </c>
      <c r="O147" s="71" t="s">
        <v>28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  <c r="O148" s="74"/>
    </row>
    <row r="149" customFormat="false" ht="15.75" hidden="false" customHeight="false" outlineLevel="0" collapsed="false">
      <c r="B149" s="63" t="s">
        <v>37</v>
      </c>
      <c r="C149" s="64"/>
      <c r="D149" s="75" t="n">
        <v>75.766</v>
      </c>
      <c r="E149" s="51" t="s">
        <v>49</v>
      </c>
      <c r="F149" s="42" t="s">
        <v>49</v>
      </c>
      <c r="G149" s="42" t="s">
        <v>48</v>
      </c>
      <c r="H149" s="42" t="s">
        <v>28</v>
      </c>
      <c r="I149" s="66" t="n">
        <v>-2.40366391257292</v>
      </c>
      <c r="J149" s="67" t="s">
        <v>49</v>
      </c>
      <c r="K149" s="69" t="s">
        <v>49</v>
      </c>
      <c r="L149" s="42" t="s">
        <v>48</v>
      </c>
      <c r="M149" s="69" t="s">
        <v>28</v>
      </c>
      <c r="N149" s="70" t="n">
        <v>-182.116</v>
      </c>
      <c r="O149" s="71" t="n">
        <v>667.758666666667</v>
      </c>
    </row>
    <row r="150" customFormat="false" ht="15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  <c r="O150" s="74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46</v>
      </c>
      <c r="C153" s="10"/>
      <c r="D153" s="11" t="s">
        <v>4</v>
      </c>
      <c r="E153" s="11" t="s">
        <v>47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  <c r="O154" s="13"/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  <c r="O155" s="13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  <c r="O156" s="13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  <c r="O157" s="25" t="s">
        <v>23</v>
      </c>
    </row>
    <row r="158" customFormat="false" ht="17.25" hidden="false" customHeight="false" outlineLevel="0" collapsed="false">
      <c r="B158" s="26" t="s">
        <v>24</v>
      </c>
      <c r="C158" s="27"/>
      <c r="D158" s="28" t="n">
        <v>2946.293</v>
      </c>
      <c r="E158" s="29" t="s">
        <v>48</v>
      </c>
      <c r="F158" s="30" t="s">
        <v>48</v>
      </c>
      <c r="G158" s="30" t="s">
        <v>48</v>
      </c>
      <c r="H158" s="31" t="s">
        <v>28</v>
      </c>
      <c r="I158" s="32" t="n">
        <v>-0.0628046837161138</v>
      </c>
      <c r="J158" s="33" t="s">
        <v>48</v>
      </c>
      <c r="K158" s="34" t="s">
        <v>48</v>
      </c>
      <c r="L158" s="34" t="s">
        <v>48</v>
      </c>
      <c r="M158" s="35" t="s">
        <v>28</v>
      </c>
      <c r="N158" s="36" t="n">
        <v>-185.041</v>
      </c>
      <c r="O158" s="37" t="n">
        <v>678.483666666667</v>
      </c>
    </row>
    <row r="159" customFormat="false" ht="18.75" hidden="false" customHeight="false" outlineLevel="0" collapsed="false">
      <c r="B159" s="38" t="s">
        <v>27</v>
      </c>
      <c r="C159" s="39"/>
      <c r="D159" s="40" t="n">
        <v>2868.963</v>
      </c>
      <c r="E159" s="41" t="s">
        <v>28</v>
      </c>
      <c r="F159" s="42" t="s">
        <v>28</v>
      </c>
      <c r="G159" s="42" t="s">
        <v>28</v>
      </c>
      <c r="H159" s="42" t="s">
        <v>28</v>
      </c>
      <c r="I159" s="43" t="s">
        <v>28</v>
      </c>
      <c r="J159" s="44" t="s">
        <v>28</v>
      </c>
      <c r="K159" s="45" t="s">
        <v>28</v>
      </c>
      <c r="L159" s="42" t="s">
        <v>28</v>
      </c>
      <c r="M159" s="45" t="s">
        <v>28</v>
      </c>
      <c r="N159" s="46" t="s">
        <v>28</v>
      </c>
      <c r="O159" s="47" t="s">
        <v>28</v>
      </c>
    </row>
    <row r="160" customFormat="false" ht="15.75" hidden="false" customHeight="false" outlineLevel="0" collapsed="false">
      <c r="B160" s="48"/>
      <c r="C160" s="49"/>
      <c r="D160" s="50"/>
      <c r="E160" s="51"/>
      <c r="F160" s="42"/>
      <c r="G160" s="42"/>
      <c r="H160" s="42"/>
      <c r="I160" s="43"/>
      <c r="J160" s="52"/>
      <c r="K160" s="52"/>
      <c r="L160" s="42"/>
      <c r="M160" s="52"/>
      <c r="N160" s="53"/>
      <c r="O160" s="54"/>
    </row>
    <row r="161" customFormat="false" ht="18.75" hidden="false" customHeight="false" outlineLevel="0" collapsed="false">
      <c r="B161" s="55" t="s">
        <v>29</v>
      </c>
      <c r="C161" s="56"/>
      <c r="D161" s="57" t="n">
        <v>77.33</v>
      </c>
      <c r="E161" s="51" t="s">
        <v>48</v>
      </c>
      <c r="F161" s="58" t="s">
        <v>48</v>
      </c>
      <c r="G161" s="58" t="s">
        <v>48</v>
      </c>
      <c r="H161" s="42" t="s">
        <v>28</v>
      </c>
      <c r="I161" s="66" t="n">
        <v>-2.39287469287469</v>
      </c>
      <c r="J161" s="59" t="s">
        <v>48</v>
      </c>
      <c r="K161" s="60" t="s">
        <v>48</v>
      </c>
      <c r="L161" s="58" t="s">
        <v>48</v>
      </c>
      <c r="M161" s="61" t="s">
        <v>28</v>
      </c>
      <c r="N161" s="62" t="n">
        <v>-185.041</v>
      </c>
      <c r="O161" s="47" t="n">
        <v>678.483666666667</v>
      </c>
    </row>
    <row r="162" customFormat="false" ht="31.5" hidden="false" customHeight="false" outlineLevel="0" collapsed="false">
      <c r="B162" s="63" t="s">
        <v>32</v>
      </c>
      <c r="C162" s="64"/>
      <c r="D162" s="65" t="s">
        <v>33</v>
      </c>
      <c r="E162" s="51" t="s">
        <v>33</v>
      </c>
      <c r="F162" s="58" t="s">
        <v>33</v>
      </c>
      <c r="G162" s="58" t="s">
        <v>33</v>
      </c>
      <c r="H162" s="42" t="s">
        <v>28</v>
      </c>
      <c r="I162" s="43" t="s">
        <v>28</v>
      </c>
      <c r="J162" s="67" t="s">
        <v>33</v>
      </c>
      <c r="K162" s="68" t="s">
        <v>33</v>
      </c>
      <c r="L162" s="58" t="s">
        <v>33</v>
      </c>
      <c r="M162" s="69" t="s">
        <v>28</v>
      </c>
      <c r="N162" s="70" t="s">
        <v>28</v>
      </c>
      <c r="O162" s="71" t="s">
        <v>48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  <c r="O163" s="74"/>
    </row>
    <row r="164" customFormat="false" ht="15.75" hidden="false" customHeight="false" outlineLevel="0" collapsed="false">
      <c r="B164" s="63" t="s">
        <v>34</v>
      </c>
      <c r="C164" s="64"/>
      <c r="D164" s="75" t="s">
        <v>33</v>
      </c>
      <c r="E164" s="51" t="s">
        <v>28</v>
      </c>
      <c r="F164" s="42" t="s">
        <v>28</v>
      </c>
      <c r="G164" s="42" t="s">
        <v>28</v>
      </c>
      <c r="H164" s="42" t="s">
        <v>28</v>
      </c>
      <c r="I164" s="43" t="s">
        <v>28</v>
      </c>
      <c r="J164" s="67" t="s">
        <v>28</v>
      </c>
      <c r="K164" s="69" t="s">
        <v>28</v>
      </c>
      <c r="L164" s="42" t="s">
        <v>28</v>
      </c>
      <c r="M164" s="69" t="s">
        <v>28</v>
      </c>
      <c r="N164" s="70" t="s">
        <v>28</v>
      </c>
      <c r="O164" s="47" t="s">
        <v>28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  <c r="O165" s="54"/>
    </row>
    <row r="166" customFormat="false" ht="15.75" hidden="false" customHeight="false" outlineLevel="0" collapsed="false">
      <c r="B166" s="63" t="s">
        <v>35</v>
      </c>
      <c r="C166" s="64"/>
      <c r="D166" s="75" t="s">
        <v>33</v>
      </c>
      <c r="E166" s="51" t="s">
        <v>28</v>
      </c>
      <c r="F166" s="42" t="s">
        <v>28</v>
      </c>
      <c r="G166" s="42" t="s">
        <v>28</v>
      </c>
      <c r="H166" s="42" t="s">
        <v>28</v>
      </c>
      <c r="I166" s="43" t="s">
        <v>28</v>
      </c>
      <c r="J166" s="67" t="s">
        <v>28</v>
      </c>
      <c r="K166" s="69" t="s">
        <v>28</v>
      </c>
      <c r="L166" s="42" t="s">
        <v>28</v>
      </c>
      <c r="M166" s="69" t="s">
        <v>28</v>
      </c>
      <c r="N166" s="70" t="s">
        <v>28</v>
      </c>
      <c r="O166" s="71" t="s">
        <v>28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  <c r="O167" s="74"/>
    </row>
    <row r="168" customFormat="false" ht="15.75" hidden="false" customHeight="false" outlineLevel="0" collapsed="false">
      <c r="B168" s="63" t="s">
        <v>36</v>
      </c>
      <c r="C168" s="64"/>
      <c r="D168" s="75" t="s">
        <v>33</v>
      </c>
      <c r="E168" s="51" t="s">
        <v>28</v>
      </c>
      <c r="F168" s="42" t="s">
        <v>28</v>
      </c>
      <c r="G168" s="42" t="s">
        <v>28</v>
      </c>
      <c r="H168" s="42" t="s">
        <v>28</v>
      </c>
      <c r="I168" s="43" t="s">
        <v>28</v>
      </c>
      <c r="J168" s="67" t="s">
        <v>28</v>
      </c>
      <c r="K168" s="69" t="s">
        <v>28</v>
      </c>
      <c r="L168" s="42" t="s">
        <v>28</v>
      </c>
      <c r="M168" s="69" t="s">
        <v>28</v>
      </c>
      <c r="N168" s="70" t="s">
        <v>28</v>
      </c>
      <c r="O168" s="71" t="s">
        <v>28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  <c r="O169" s="74"/>
    </row>
    <row r="170" customFormat="false" ht="15.75" hidden="false" customHeight="false" outlineLevel="0" collapsed="false">
      <c r="B170" s="63" t="s">
        <v>37</v>
      </c>
      <c r="C170" s="64"/>
      <c r="D170" s="75" t="n">
        <v>77.33</v>
      </c>
      <c r="E170" s="51" t="s">
        <v>49</v>
      </c>
      <c r="F170" s="42" t="s">
        <v>49</v>
      </c>
      <c r="G170" s="42" t="s">
        <v>48</v>
      </c>
      <c r="H170" s="42" t="s">
        <v>28</v>
      </c>
      <c r="I170" s="66" t="n">
        <v>-2.39287469287469</v>
      </c>
      <c r="J170" s="67" t="s">
        <v>49</v>
      </c>
      <c r="K170" s="69" t="s">
        <v>49</v>
      </c>
      <c r="L170" s="42" t="s">
        <v>48</v>
      </c>
      <c r="M170" s="69" t="s">
        <v>28</v>
      </c>
      <c r="N170" s="70" t="n">
        <v>-185.041</v>
      </c>
      <c r="O170" s="71" t="n">
        <v>678.483666666667</v>
      </c>
    </row>
    <row r="171" customFormat="false" ht="15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  <c r="O171" s="74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46</v>
      </c>
      <c r="C174" s="10"/>
      <c r="D174" s="11" t="s">
        <v>4</v>
      </c>
      <c r="E174" s="11" t="s">
        <v>47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  <c r="O175" s="13"/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  <c r="O176" s="13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  <c r="O177" s="13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  <c r="O178" s="25" t="s">
        <v>23</v>
      </c>
    </row>
    <row r="179" customFormat="false" ht="17.25" hidden="false" customHeight="false" outlineLevel="0" collapsed="false">
      <c r="B179" s="26" t="s">
        <v>24</v>
      </c>
      <c r="C179" s="27"/>
      <c r="D179" s="28" t="n">
        <v>2888.913</v>
      </c>
      <c r="E179" s="29" t="s">
        <v>48</v>
      </c>
      <c r="F179" s="30" t="s">
        <v>48</v>
      </c>
      <c r="G179" s="30" t="s">
        <v>48</v>
      </c>
      <c r="H179" s="31" t="s">
        <v>28</v>
      </c>
      <c r="I179" s="32" t="n">
        <v>-0.0639506970268748</v>
      </c>
      <c r="J179" s="33" t="s">
        <v>48</v>
      </c>
      <c r="K179" s="34" t="s">
        <v>48</v>
      </c>
      <c r="L179" s="34" t="s">
        <v>48</v>
      </c>
      <c r="M179" s="35" t="s">
        <v>28</v>
      </c>
      <c r="N179" s="36" t="n">
        <v>-184.748</v>
      </c>
      <c r="O179" s="37" t="n">
        <v>677.409333333334</v>
      </c>
    </row>
    <row r="180" customFormat="false" ht="18.75" hidden="false" customHeight="false" outlineLevel="0" collapsed="false">
      <c r="B180" s="38" t="s">
        <v>27</v>
      </c>
      <c r="C180" s="39"/>
      <c r="D180" s="40" t="n">
        <v>2811.719</v>
      </c>
      <c r="E180" s="41" t="s">
        <v>28</v>
      </c>
      <c r="F180" s="42" t="s">
        <v>28</v>
      </c>
      <c r="G180" s="42" t="s">
        <v>28</v>
      </c>
      <c r="H180" s="42" t="s">
        <v>28</v>
      </c>
      <c r="I180" s="43" t="s">
        <v>28</v>
      </c>
      <c r="J180" s="44" t="s">
        <v>28</v>
      </c>
      <c r="K180" s="45" t="s">
        <v>28</v>
      </c>
      <c r="L180" s="42" t="s">
        <v>28</v>
      </c>
      <c r="M180" s="45" t="s">
        <v>28</v>
      </c>
      <c r="N180" s="46" t="s">
        <v>28</v>
      </c>
      <c r="O180" s="47" t="s">
        <v>28</v>
      </c>
    </row>
    <row r="181" customFormat="false" ht="15.75" hidden="false" customHeight="false" outlineLevel="0" collapsed="false">
      <c r="B181" s="48"/>
      <c r="C181" s="49"/>
      <c r="D181" s="50"/>
      <c r="E181" s="51"/>
      <c r="F181" s="42"/>
      <c r="G181" s="42"/>
      <c r="H181" s="42"/>
      <c r="I181" s="43"/>
      <c r="J181" s="52"/>
      <c r="K181" s="52"/>
      <c r="L181" s="42"/>
      <c r="M181" s="52"/>
      <c r="N181" s="53"/>
      <c r="O181" s="54"/>
    </row>
    <row r="182" customFormat="false" ht="18.75" hidden="false" customHeight="false" outlineLevel="0" collapsed="false">
      <c r="B182" s="55" t="s">
        <v>29</v>
      </c>
      <c r="C182" s="56"/>
      <c r="D182" s="57" t="n">
        <v>77.194</v>
      </c>
      <c r="E182" s="51" t="s">
        <v>48</v>
      </c>
      <c r="F182" s="58" t="s">
        <v>48</v>
      </c>
      <c r="G182" s="58" t="s">
        <v>48</v>
      </c>
      <c r="H182" s="42" t="s">
        <v>28</v>
      </c>
      <c r="I182" s="66" t="n">
        <v>-2.39329481565925</v>
      </c>
      <c r="J182" s="59" t="s">
        <v>48</v>
      </c>
      <c r="K182" s="60" t="s">
        <v>48</v>
      </c>
      <c r="L182" s="58" t="s">
        <v>48</v>
      </c>
      <c r="M182" s="61" t="s">
        <v>28</v>
      </c>
      <c r="N182" s="62" t="n">
        <v>-184.748</v>
      </c>
      <c r="O182" s="47" t="n">
        <v>677.409333333334</v>
      </c>
    </row>
    <row r="183" customFormat="false" ht="31.5" hidden="false" customHeight="false" outlineLevel="0" collapsed="false">
      <c r="B183" s="63" t="s">
        <v>32</v>
      </c>
      <c r="C183" s="64"/>
      <c r="D183" s="65" t="s">
        <v>33</v>
      </c>
      <c r="E183" s="51" t="s">
        <v>33</v>
      </c>
      <c r="F183" s="58" t="s">
        <v>33</v>
      </c>
      <c r="G183" s="58" t="s">
        <v>33</v>
      </c>
      <c r="H183" s="42" t="s">
        <v>28</v>
      </c>
      <c r="I183" s="43" t="s">
        <v>28</v>
      </c>
      <c r="J183" s="67" t="s">
        <v>33</v>
      </c>
      <c r="K183" s="68" t="s">
        <v>33</v>
      </c>
      <c r="L183" s="58" t="s">
        <v>33</v>
      </c>
      <c r="M183" s="69" t="s">
        <v>28</v>
      </c>
      <c r="N183" s="70" t="s">
        <v>28</v>
      </c>
      <c r="O183" s="71" t="s">
        <v>48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  <c r="O184" s="74"/>
    </row>
    <row r="185" customFormat="false" ht="15.75" hidden="false" customHeight="false" outlineLevel="0" collapsed="false">
      <c r="B185" s="63" t="s">
        <v>34</v>
      </c>
      <c r="C185" s="64"/>
      <c r="D185" s="75" t="s">
        <v>33</v>
      </c>
      <c r="E185" s="51" t="s">
        <v>28</v>
      </c>
      <c r="F185" s="42" t="s">
        <v>28</v>
      </c>
      <c r="G185" s="42" t="s">
        <v>28</v>
      </c>
      <c r="H185" s="42" t="s">
        <v>28</v>
      </c>
      <c r="I185" s="43" t="s">
        <v>28</v>
      </c>
      <c r="J185" s="67" t="s">
        <v>28</v>
      </c>
      <c r="K185" s="69" t="s">
        <v>28</v>
      </c>
      <c r="L185" s="42" t="s">
        <v>28</v>
      </c>
      <c r="M185" s="69" t="s">
        <v>28</v>
      </c>
      <c r="N185" s="70" t="s">
        <v>28</v>
      </c>
      <c r="O185" s="47" t="s">
        <v>28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  <c r="O186" s="54"/>
    </row>
    <row r="187" customFormat="false" ht="15.75" hidden="false" customHeight="false" outlineLevel="0" collapsed="false">
      <c r="B187" s="63" t="s">
        <v>35</v>
      </c>
      <c r="C187" s="64"/>
      <c r="D187" s="75" t="s">
        <v>33</v>
      </c>
      <c r="E187" s="51" t="s">
        <v>28</v>
      </c>
      <c r="F187" s="42" t="s">
        <v>28</v>
      </c>
      <c r="G187" s="42" t="s">
        <v>28</v>
      </c>
      <c r="H187" s="42" t="s">
        <v>28</v>
      </c>
      <c r="I187" s="43" t="s">
        <v>28</v>
      </c>
      <c r="J187" s="67" t="s">
        <v>28</v>
      </c>
      <c r="K187" s="69" t="s">
        <v>28</v>
      </c>
      <c r="L187" s="42" t="s">
        <v>28</v>
      </c>
      <c r="M187" s="69" t="s">
        <v>28</v>
      </c>
      <c r="N187" s="70" t="s">
        <v>28</v>
      </c>
      <c r="O187" s="71" t="s">
        <v>28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  <c r="O188" s="74"/>
    </row>
    <row r="189" customFormat="false" ht="15.75" hidden="false" customHeight="false" outlineLevel="0" collapsed="false">
      <c r="B189" s="63" t="s">
        <v>36</v>
      </c>
      <c r="C189" s="64"/>
      <c r="D189" s="75" t="s">
        <v>33</v>
      </c>
      <c r="E189" s="51" t="s">
        <v>28</v>
      </c>
      <c r="F189" s="42" t="s">
        <v>28</v>
      </c>
      <c r="G189" s="42" t="s">
        <v>28</v>
      </c>
      <c r="H189" s="42" t="s">
        <v>28</v>
      </c>
      <c r="I189" s="43" t="s">
        <v>28</v>
      </c>
      <c r="J189" s="67" t="s">
        <v>28</v>
      </c>
      <c r="K189" s="69" t="s">
        <v>28</v>
      </c>
      <c r="L189" s="42" t="s">
        <v>28</v>
      </c>
      <c r="M189" s="69" t="s">
        <v>28</v>
      </c>
      <c r="N189" s="70" t="s">
        <v>28</v>
      </c>
      <c r="O189" s="71" t="s">
        <v>28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  <c r="O190" s="74"/>
    </row>
    <row r="191" customFormat="false" ht="15.75" hidden="false" customHeight="false" outlineLevel="0" collapsed="false">
      <c r="B191" s="63" t="s">
        <v>37</v>
      </c>
      <c r="C191" s="64"/>
      <c r="D191" s="75" t="n">
        <v>77.194</v>
      </c>
      <c r="E191" s="51" t="s">
        <v>49</v>
      </c>
      <c r="F191" s="42" t="s">
        <v>49</v>
      </c>
      <c r="G191" s="42" t="s">
        <v>48</v>
      </c>
      <c r="H191" s="42" t="s">
        <v>28</v>
      </c>
      <c r="I191" s="66" t="n">
        <v>-2.39329481565925</v>
      </c>
      <c r="J191" s="67" t="s">
        <v>49</v>
      </c>
      <c r="K191" s="69" t="s">
        <v>49</v>
      </c>
      <c r="L191" s="42" t="s">
        <v>48</v>
      </c>
      <c r="M191" s="69" t="s">
        <v>28</v>
      </c>
      <c r="N191" s="70" t="n">
        <v>-184.748</v>
      </c>
      <c r="O191" s="71" t="n">
        <v>677.409333333334</v>
      </c>
    </row>
    <row r="192" customFormat="false" ht="15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  <c r="O192" s="74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46</v>
      </c>
      <c r="C195" s="10"/>
      <c r="D195" s="11" t="s">
        <v>4</v>
      </c>
      <c r="E195" s="11" t="s">
        <v>47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  <c r="O196" s="13"/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  <c r="O197" s="13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  <c r="O198" s="13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  <c r="O199" s="25" t="s">
        <v>23</v>
      </c>
    </row>
    <row r="200" customFormat="false" ht="17.25" hidden="false" customHeight="false" outlineLevel="0" collapsed="false">
      <c r="B200" s="26" t="s">
        <v>24</v>
      </c>
      <c r="C200" s="27"/>
      <c r="D200" s="28" t="n">
        <v>2844.711</v>
      </c>
      <c r="E200" s="29" t="s">
        <v>48</v>
      </c>
      <c r="F200" s="30" t="s">
        <v>48</v>
      </c>
      <c r="G200" s="30" t="s">
        <v>48</v>
      </c>
      <c r="H200" s="31" t="s">
        <v>28</v>
      </c>
      <c r="I200" s="32" t="n">
        <v>-0.0655057754548704</v>
      </c>
      <c r="J200" s="33" t="s">
        <v>48</v>
      </c>
      <c r="K200" s="34" t="s">
        <v>48</v>
      </c>
      <c r="L200" s="34" t="s">
        <v>48</v>
      </c>
      <c r="M200" s="35" t="s">
        <v>28</v>
      </c>
      <c r="N200" s="36" t="n">
        <v>-186.345</v>
      </c>
      <c r="O200" s="37" t="n">
        <v>683.265000000001</v>
      </c>
    </row>
    <row r="201" customFormat="false" ht="18.75" hidden="false" customHeight="false" outlineLevel="0" collapsed="false">
      <c r="B201" s="38" t="s">
        <v>27</v>
      </c>
      <c r="C201" s="39"/>
      <c r="D201" s="40" t="n">
        <v>2766.956</v>
      </c>
      <c r="E201" s="41" t="s">
        <v>28</v>
      </c>
      <c r="F201" s="42" t="s">
        <v>28</v>
      </c>
      <c r="G201" s="42" t="s">
        <v>28</v>
      </c>
      <c r="H201" s="42" t="s">
        <v>28</v>
      </c>
      <c r="I201" s="43" t="s">
        <v>28</v>
      </c>
      <c r="J201" s="44" t="s">
        <v>28</v>
      </c>
      <c r="K201" s="45" t="s">
        <v>28</v>
      </c>
      <c r="L201" s="42" t="s">
        <v>28</v>
      </c>
      <c r="M201" s="45" t="s">
        <v>28</v>
      </c>
      <c r="N201" s="46" t="s">
        <v>28</v>
      </c>
      <c r="O201" s="47" t="s">
        <v>28</v>
      </c>
    </row>
    <row r="202" customFormat="false" ht="15.75" hidden="false" customHeight="false" outlineLevel="0" collapsed="false">
      <c r="B202" s="48"/>
      <c r="C202" s="49"/>
      <c r="D202" s="50"/>
      <c r="E202" s="51"/>
      <c r="F202" s="42"/>
      <c r="G202" s="42"/>
      <c r="H202" s="42"/>
      <c r="I202" s="43"/>
      <c r="J202" s="52"/>
      <c r="K202" s="52"/>
      <c r="L202" s="42"/>
      <c r="M202" s="52"/>
      <c r="N202" s="53"/>
      <c r="O202" s="54"/>
    </row>
    <row r="203" customFormat="false" ht="18.75" hidden="false" customHeight="false" outlineLevel="0" collapsed="false">
      <c r="B203" s="55" t="s">
        <v>29</v>
      </c>
      <c r="C203" s="56"/>
      <c r="D203" s="57" t="n">
        <v>77.755</v>
      </c>
      <c r="E203" s="51" t="s">
        <v>48</v>
      </c>
      <c r="F203" s="58" t="s">
        <v>48</v>
      </c>
      <c r="G203" s="58" t="s">
        <v>48</v>
      </c>
      <c r="H203" s="42" t="s">
        <v>28</v>
      </c>
      <c r="I203" s="66" t="n">
        <v>-2.3965661372259</v>
      </c>
      <c r="J203" s="59" t="s">
        <v>48</v>
      </c>
      <c r="K203" s="60" t="s">
        <v>48</v>
      </c>
      <c r="L203" s="58" t="s">
        <v>48</v>
      </c>
      <c r="M203" s="61" t="s">
        <v>28</v>
      </c>
      <c r="N203" s="62" t="n">
        <v>-186.345</v>
      </c>
      <c r="O203" s="47" t="n">
        <v>683.265000000001</v>
      </c>
    </row>
    <row r="204" customFormat="false" ht="31.5" hidden="false" customHeight="false" outlineLevel="0" collapsed="false">
      <c r="B204" s="63" t="s">
        <v>32</v>
      </c>
      <c r="C204" s="64"/>
      <c r="D204" s="65" t="s">
        <v>33</v>
      </c>
      <c r="E204" s="51" t="s">
        <v>33</v>
      </c>
      <c r="F204" s="58" t="s">
        <v>33</v>
      </c>
      <c r="G204" s="58" t="s">
        <v>33</v>
      </c>
      <c r="H204" s="42" t="s">
        <v>28</v>
      </c>
      <c r="I204" s="43" t="s">
        <v>28</v>
      </c>
      <c r="J204" s="67" t="s">
        <v>33</v>
      </c>
      <c r="K204" s="68" t="s">
        <v>33</v>
      </c>
      <c r="L204" s="58" t="s">
        <v>33</v>
      </c>
      <c r="M204" s="69" t="s">
        <v>28</v>
      </c>
      <c r="N204" s="70" t="s">
        <v>28</v>
      </c>
      <c r="O204" s="71" t="s">
        <v>48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  <c r="O205" s="74"/>
    </row>
    <row r="206" customFormat="false" ht="15.75" hidden="false" customHeight="false" outlineLevel="0" collapsed="false">
      <c r="B206" s="63" t="s">
        <v>34</v>
      </c>
      <c r="C206" s="64"/>
      <c r="D206" s="75" t="s">
        <v>33</v>
      </c>
      <c r="E206" s="51" t="s">
        <v>28</v>
      </c>
      <c r="F206" s="42" t="s">
        <v>28</v>
      </c>
      <c r="G206" s="42" t="s">
        <v>28</v>
      </c>
      <c r="H206" s="42" t="s">
        <v>28</v>
      </c>
      <c r="I206" s="43" t="s">
        <v>28</v>
      </c>
      <c r="J206" s="67" t="s">
        <v>28</v>
      </c>
      <c r="K206" s="69" t="s">
        <v>28</v>
      </c>
      <c r="L206" s="42" t="s">
        <v>28</v>
      </c>
      <c r="M206" s="69" t="s">
        <v>28</v>
      </c>
      <c r="N206" s="70" t="s">
        <v>28</v>
      </c>
      <c r="O206" s="47" t="s">
        <v>28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  <c r="O207" s="54"/>
    </row>
    <row r="208" customFormat="false" ht="15.75" hidden="false" customHeight="false" outlineLevel="0" collapsed="false">
      <c r="B208" s="63" t="s">
        <v>35</v>
      </c>
      <c r="C208" s="64"/>
      <c r="D208" s="75" t="s">
        <v>33</v>
      </c>
      <c r="E208" s="51" t="s">
        <v>28</v>
      </c>
      <c r="F208" s="42" t="s">
        <v>28</v>
      </c>
      <c r="G208" s="42" t="s">
        <v>28</v>
      </c>
      <c r="H208" s="42" t="s">
        <v>28</v>
      </c>
      <c r="I208" s="43" t="s">
        <v>28</v>
      </c>
      <c r="J208" s="67" t="s">
        <v>28</v>
      </c>
      <c r="K208" s="69" t="s">
        <v>28</v>
      </c>
      <c r="L208" s="42" t="s">
        <v>28</v>
      </c>
      <c r="M208" s="69" t="s">
        <v>28</v>
      </c>
      <c r="N208" s="70" t="s">
        <v>28</v>
      </c>
      <c r="O208" s="71" t="s">
        <v>28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  <c r="O209" s="74"/>
    </row>
    <row r="210" customFormat="false" ht="15.75" hidden="false" customHeight="false" outlineLevel="0" collapsed="false">
      <c r="B210" s="63" t="s">
        <v>36</v>
      </c>
      <c r="C210" s="64"/>
      <c r="D210" s="75" t="s">
        <v>33</v>
      </c>
      <c r="E210" s="51" t="s">
        <v>28</v>
      </c>
      <c r="F210" s="42" t="s">
        <v>28</v>
      </c>
      <c r="G210" s="42" t="s">
        <v>28</v>
      </c>
      <c r="H210" s="42" t="s">
        <v>28</v>
      </c>
      <c r="I210" s="43" t="s">
        <v>28</v>
      </c>
      <c r="J210" s="67" t="s">
        <v>28</v>
      </c>
      <c r="K210" s="69" t="s">
        <v>28</v>
      </c>
      <c r="L210" s="42" t="s">
        <v>28</v>
      </c>
      <c r="M210" s="69" t="s">
        <v>28</v>
      </c>
      <c r="N210" s="70" t="s">
        <v>28</v>
      </c>
      <c r="O210" s="71" t="s">
        <v>28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  <c r="O211" s="74"/>
    </row>
    <row r="212" customFormat="false" ht="15.75" hidden="false" customHeight="false" outlineLevel="0" collapsed="false">
      <c r="B212" s="63" t="s">
        <v>37</v>
      </c>
      <c r="C212" s="64"/>
      <c r="D212" s="75" t="n">
        <v>77.755</v>
      </c>
      <c r="E212" s="51" t="s">
        <v>49</v>
      </c>
      <c r="F212" s="42" t="s">
        <v>49</v>
      </c>
      <c r="G212" s="42" t="s">
        <v>48</v>
      </c>
      <c r="H212" s="42" t="s">
        <v>28</v>
      </c>
      <c r="I212" s="66" t="n">
        <v>-2.3965661372259</v>
      </c>
      <c r="J212" s="67" t="s">
        <v>49</v>
      </c>
      <c r="K212" s="69" t="s">
        <v>49</v>
      </c>
      <c r="L212" s="42" t="s">
        <v>48</v>
      </c>
      <c r="M212" s="69" t="s">
        <v>28</v>
      </c>
      <c r="N212" s="70" t="n">
        <v>-186.345</v>
      </c>
      <c r="O212" s="71" t="n">
        <v>683.265000000001</v>
      </c>
    </row>
    <row r="213" customFormat="false" ht="15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  <c r="O213" s="74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46</v>
      </c>
      <c r="C216" s="10"/>
      <c r="D216" s="11" t="s">
        <v>4</v>
      </c>
      <c r="E216" s="11" t="s">
        <v>47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  <c r="O217" s="13"/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  <c r="O218" s="13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  <c r="O219" s="13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  <c r="O220" s="25" t="s">
        <v>23</v>
      </c>
    </row>
    <row r="221" customFormat="false" ht="17.25" hidden="false" customHeight="false" outlineLevel="0" collapsed="false">
      <c r="B221" s="26" t="s">
        <v>24</v>
      </c>
      <c r="C221" s="27"/>
      <c r="D221" s="28" t="n">
        <v>2799.385</v>
      </c>
      <c r="E221" s="29" t="s">
        <v>48</v>
      </c>
      <c r="F221" s="30" t="s">
        <v>48</v>
      </c>
      <c r="G221" s="30" t="s">
        <v>48</v>
      </c>
      <c r="H221" s="31" t="s">
        <v>28</v>
      </c>
      <c r="I221" s="32" t="n">
        <v>-0.0660091412935341</v>
      </c>
      <c r="J221" s="33" t="s">
        <v>48</v>
      </c>
      <c r="K221" s="34" t="s">
        <v>48</v>
      </c>
      <c r="L221" s="34" t="s">
        <v>48</v>
      </c>
      <c r="M221" s="35" t="s">
        <v>28</v>
      </c>
      <c r="N221" s="36" t="n">
        <v>-184.785</v>
      </c>
      <c r="O221" s="37" t="n">
        <v>677.545000000001</v>
      </c>
    </row>
    <row r="222" customFormat="false" ht="18.75" hidden="false" customHeight="false" outlineLevel="0" collapsed="false">
      <c r="B222" s="38" t="s">
        <v>27</v>
      </c>
      <c r="C222" s="39"/>
      <c r="D222" s="40" t="n">
        <v>2722.494</v>
      </c>
      <c r="E222" s="41" t="s">
        <v>28</v>
      </c>
      <c r="F222" s="42" t="s">
        <v>28</v>
      </c>
      <c r="G222" s="42" t="s">
        <v>28</v>
      </c>
      <c r="H222" s="42" t="s">
        <v>28</v>
      </c>
      <c r="I222" s="43" t="s">
        <v>28</v>
      </c>
      <c r="J222" s="44" t="s">
        <v>28</v>
      </c>
      <c r="K222" s="45" t="s">
        <v>28</v>
      </c>
      <c r="L222" s="42" t="s">
        <v>28</v>
      </c>
      <c r="M222" s="45" t="s">
        <v>28</v>
      </c>
      <c r="N222" s="46" t="s">
        <v>28</v>
      </c>
      <c r="O222" s="47" t="s">
        <v>28</v>
      </c>
    </row>
    <row r="223" customFormat="false" ht="15.75" hidden="false" customHeight="false" outlineLevel="0" collapsed="false">
      <c r="B223" s="48"/>
      <c r="C223" s="49"/>
      <c r="D223" s="50"/>
      <c r="E223" s="51"/>
      <c r="F223" s="42"/>
      <c r="G223" s="42"/>
      <c r="H223" s="42"/>
      <c r="I223" s="43"/>
      <c r="J223" s="52"/>
      <c r="K223" s="52"/>
      <c r="L223" s="42"/>
      <c r="M223" s="52"/>
      <c r="N223" s="53"/>
      <c r="O223" s="54"/>
    </row>
    <row r="224" customFormat="false" ht="18.75" hidden="false" customHeight="false" outlineLevel="0" collapsed="false">
      <c r="B224" s="55" t="s">
        <v>29</v>
      </c>
      <c r="C224" s="56"/>
      <c r="D224" s="57" t="n">
        <v>76.891</v>
      </c>
      <c r="E224" s="51" t="s">
        <v>48</v>
      </c>
      <c r="F224" s="58" t="s">
        <v>48</v>
      </c>
      <c r="G224" s="58" t="s">
        <v>48</v>
      </c>
      <c r="H224" s="42" t="s">
        <v>28</v>
      </c>
      <c r="I224" s="66" t="n">
        <v>-2.40320713737629</v>
      </c>
      <c r="J224" s="59" t="s">
        <v>48</v>
      </c>
      <c r="K224" s="60" t="s">
        <v>48</v>
      </c>
      <c r="L224" s="58" t="s">
        <v>48</v>
      </c>
      <c r="M224" s="61" t="s">
        <v>28</v>
      </c>
      <c r="N224" s="62" t="n">
        <v>-184.785</v>
      </c>
      <c r="O224" s="47" t="n">
        <v>677.545000000001</v>
      </c>
    </row>
    <row r="225" customFormat="false" ht="31.5" hidden="false" customHeight="false" outlineLevel="0" collapsed="false">
      <c r="B225" s="63" t="s">
        <v>32</v>
      </c>
      <c r="C225" s="64"/>
      <c r="D225" s="65" t="s">
        <v>33</v>
      </c>
      <c r="E225" s="51" t="s">
        <v>33</v>
      </c>
      <c r="F225" s="58" t="s">
        <v>33</v>
      </c>
      <c r="G225" s="58" t="s">
        <v>33</v>
      </c>
      <c r="H225" s="42" t="s">
        <v>28</v>
      </c>
      <c r="I225" s="43" t="s">
        <v>28</v>
      </c>
      <c r="J225" s="67" t="s">
        <v>33</v>
      </c>
      <c r="K225" s="68" t="s">
        <v>33</v>
      </c>
      <c r="L225" s="58" t="s">
        <v>33</v>
      </c>
      <c r="M225" s="69" t="s">
        <v>28</v>
      </c>
      <c r="N225" s="70" t="s">
        <v>28</v>
      </c>
      <c r="O225" s="71" t="s">
        <v>48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  <c r="O226" s="74"/>
    </row>
    <row r="227" customFormat="false" ht="15.75" hidden="false" customHeight="false" outlineLevel="0" collapsed="false">
      <c r="B227" s="63" t="s">
        <v>34</v>
      </c>
      <c r="C227" s="64"/>
      <c r="D227" s="75" t="s">
        <v>33</v>
      </c>
      <c r="E227" s="51" t="s">
        <v>28</v>
      </c>
      <c r="F227" s="42" t="s">
        <v>28</v>
      </c>
      <c r="G227" s="42" t="s">
        <v>28</v>
      </c>
      <c r="H227" s="42" t="s">
        <v>28</v>
      </c>
      <c r="I227" s="43" t="s">
        <v>28</v>
      </c>
      <c r="J227" s="67" t="s">
        <v>28</v>
      </c>
      <c r="K227" s="69" t="s">
        <v>28</v>
      </c>
      <c r="L227" s="42" t="s">
        <v>28</v>
      </c>
      <c r="M227" s="69" t="s">
        <v>28</v>
      </c>
      <c r="N227" s="70" t="s">
        <v>28</v>
      </c>
      <c r="O227" s="47" t="s">
        <v>28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  <c r="O228" s="54"/>
    </row>
    <row r="229" customFormat="false" ht="15.75" hidden="false" customHeight="false" outlineLevel="0" collapsed="false">
      <c r="B229" s="63" t="s">
        <v>35</v>
      </c>
      <c r="C229" s="64"/>
      <c r="D229" s="75" t="s">
        <v>33</v>
      </c>
      <c r="E229" s="51" t="s">
        <v>28</v>
      </c>
      <c r="F229" s="42" t="s">
        <v>28</v>
      </c>
      <c r="G229" s="42" t="s">
        <v>28</v>
      </c>
      <c r="H229" s="42" t="s">
        <v>28</v>
      </c>
      <c r="I229" s="43" t="s">
        <v>28</v>
      </c>
      <c r="J229" s="67" t="s">
        <v>28</v>
      </c>
      <c r="K229" s="69" t="s">
        <v>28</v>
      </c>
      <c r="L229" s="42" t="s">
        <v>28</v>
      </c>
      <c r="M229" s="69" t="s">
        <v>28</v>
      </c>
      <c r="N229" s="70" t="s">
        <v>28</v>
      </c>
      <c r="O229" s="71" t="s">
        <v>28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  <c r="O230" s="74"/>
    </row>
    <row r="231" customFormat="false" ht="15.75" hidden="false" customHeight="false" outlineLevel="0" collapsed="false">
      <c r="B231" s="63" t="s">
        <v>36</v>
      </c>
      <c r="C231" s="64"/>
      <c r="D231" s="75" t="s">
        <v>33</v>
      </c>
      <c r="E231" s="51" t="s">
        <v>28</v>
      </c>
      <c r="F231" s="42" t="s">
        <v>28</v>
      </c>
      <c r="G231" s="42" t="s">
        <v>28</v>
      </c>
      <c r="H231" s="42" t="s">
        <v>28</v>
      </c>
      <c r="I231" s="43" t="s">
        <v>28</v>
      </c>
      <c r="J231" s="67" t="s">
        <v>28</v>
      </c>
      <c r="K231" s="69" t="s">
        <v>28</v>
      </c>
      <c r="L231" s="42" t="s">
        <v>28</v>
      </c>
      <c r="M231" s="69" t="s">
        <v>28</v>
      </c>
      <c r="N231" s="70" t="s">
        <v>28</v>
      </c>
      <c r="O231" s="71" t="s">
        <v>28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  <c r="O232" s="74"/>
    </row>
    <row r="233" customFormat="false" ht="15.75" hidden="false" customHeight="false" outlineLevel="0" collapsed="false">
      <c r="B233" s="63" t="s">
        <v>37</v>
      </c>
      <c r="C233" s="64"/>
      <c r="D233" s="75" t="n">
        <v>76.891</v>
      </c>
      <c r="E233" s="51" t="s">
        <v>49</v>
      </c>
      <c r="F233" s="42" t="s">
        <v>49</v>
      </c>
      <c r="G233" s="42" t="s">
        <v>48</v>
      </c>
      <c r="H233" s="42" t="s">
        <v>28</v>
      </c>
      <c r="I233" s="66" t="n">
        <v>-2.40320713737629</v>
      </c>
      <c r="J233" s="67" t="s">
        <v>49</v>
      </c>
      <c r="K233" s="69" t="s">
        <v>49</v>
      </c>
      <c r="L233" s="42" t="s">
        <v>48</v>
      </c>
      <c r="M233" s="69" t="s">
        <v>28</v>
      </c>
      <c r="N233" s="70" t="n">
        <v>-184.785</v>
      </c>
      <c r="O233" s="71" t="n">
        <v>677.545000000001</v>
      </c>
    </row>
    <row r="234" customFormat="false" ht="15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  <c r="O234" s="74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46</v>
      </c>
      <c r="C237" s="10"/>
      <c r="D237" s="11" t="s">
        <v>4</v>
      </c>
      <c r="E237" s="11" t="s">
        <v>47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  <c r="O238" s="13"/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  <c r="O239" s="13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  <c r="O240" s="13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  <c r="O241" s="25" t="s">
        <v>23</v>
      </c>
    </row>
    <row r="242" customFormat="false" ht="17.25" hidden="false" customHeight="false" outlineLevel="0" collapsed="false">
      <c r="B242" s="26" t="s">
        <v>24</v>
      </c>
      <c r="C242" s="27"/>
      <c r="D242" s="28" t="n">
        <v>2753.46</v>
      </c>
      <c r="E242" s="29" t="s">
        <v>48</v>
      </c>
      <c r="F242" s="30" t="s">
        <v>48</v>
      </c>
      <c r="G242" s="30" t="s">
        <v>48</v>
      </c>
      <c r="H242" s="31" t="s">
        <v>28</v>
      </c>
      <c r="I242" s="32" t="n">
        <v>-0.0662798805866074</v>
      </c>
      <c r="J242" s="33" t="s">
        <v>48</v>
      </c>
      <c r="K242" s="34" t="s">
        <v>48</v>
      </c>
      <c r="L242" s="34" t="s">
        <v>48</v>
      </c>
      <c r="M242" s="35" t="s">
        <v>28</v>
      </c>
      <c r="N242" s="36" t="n">
        <v>-182.499</v>
      </c>
      <c r="O242" s="37" t="n">
        <v>669.163000000001</v>
      </c>
    </row>
    <row r="243" customFormat="false" ht="18.75" hidden="false" customHeight="false" outlineLevel="0" collapsed="false">
      <c r="B243" s="38" t="s">
        <v>27</v>
      </c>
      <c r="C243" s="39"/>
      <c r="D243" s="40" t="n">
        <v>2677.657</v>
      </c>
      <c r="E243" s="41" t="s">
        <v>28</v>
      </c>
      <c r="F243" s="42" t="s">
        <v>28</v>
      </c>
      <c r="G243" s="42" t="s">
        <v>28</v>
      </c>
      <c r="H243" s="42" t="s">
        <v>28</v>
      </c>
      <c r="I243" s="43" t="s">
        <v>28</v>
      </c>
      <c r="J243" s="44" t="s">
        <v>28</v>
      </c>
      <c r="K243" s="45" t="s">
        <v>28</v>
      </c>
      <c r="L243" s="42" t="s">
        <v>28</v>
      </c>
      <c r="M243" s="45" t="s">
        <v>28</v>
      </c>
      <c r="N243" s="46" t="s">
        <v>28</v>
      </c>
      <c r="O243" s="47" t="s">
        <v>28</v>
      </c>
    </row>
    <row r="244" customFormat="false" ht="15.75" hidden="false" customHeight="false" outlineLevel="0" collapsed="false">
      <c r="B244" s="48"/>
      <c r="C244" s="49"/>
      <c r="D244" s="50"/>
      <c r="E244" s="51"/>
      <c r="F244" s="42"/>
      <c r="G244" s="42"/>
      <c r="H244" s="42"/>
      <c r="I244" s="43"/>
      <c r="J244" s="52"/>
      <c r="K244" s="52"/>
      <c r="L244" s="42"/>
      <c r="M244" s="52"/>
      <c r="N244" s="53"/>
      <c r="O244" s="54"/>
    </row>
    <row r="245" customFormat="false" ht="18.75" hidden="false" customHeight="false" outlineLevel="0" collapsed="false">
      <c r="B245" s="55" t="s">
        <v>29</v>
      </c>
      <c r="C245" s="56"/>
      <c r="D245" s="57" t="n">
        <v>75.803</v>
      </c>
      <c r="E245" s="51" t="s">
        <v>48</v>
      </c>
      <c r="F245" s="58" t="s">
        <v>48</v>
      </c>
      <c r="G245" s="58" t="s">
        <v>48</v>
      </c>
      <c r="H245" s="42" t="s">
        <v>28</v>
      </c>
      <c r="I245" s="66" t="n">
        <v>-2.40754323707505</v>
      </c>
      <c r="J245" s="59" t="s">
        <v>48</v>
      </c>
      <c r="K245" s="60" t="s">
        <v>48</v>
      </c>
      <c r="L245" s="58" t="s">
        <v>48</v>
      </c>
      <c r="M245" s="61" t="s">
        <v>28</v>
      </c>
      <c r="N245" s="62" t="n">
        <v>-182.499</v>
      </c>
      <c r="O245" s="47" t="n">
        <v>669.163000000001</v>
      </c>
    </row>
    <row r="246" customFormat="false" ht="31.5" hidden="false" customHeight="false" outlineLevel="0" collapsed="false">
      <c r="B246" s="63" t="s">
        <v>32</v>
      </c>
      <c r="C246" s="64"/>
      <c r="D246" s="65" t="s">
        <v>33</v>
      </c>
      <c r="E246" s="51" t="s">
        <v>33</v>
      </c>
      <c r="F246" s="58" t="s">
        <v>33</v>
      </c>
      <c r="G246" s="58" t="s">
        <v>33</v>
      </c>
      <c r="H246" s="42" t="s">
        <v>28</v>
      </c>
      <c r="I246" s="43" t="s">
        <v>28</v>
      </c>
      <c r="J246" s="67" t="s">
        <v>33</v>
      </c>
      <c r="K246" s="68" t="s">
        <v>33</v>
      </c>
      <c r="L246" s="58" t="s">
        <v>33</v>
      </c>
      <c r="M246" s="69" t="s">
        <v>28</v>
      </c>
      <c r="N246" s="70" t="s">
        <v>28</v>
      </c>
      <c r="O246" s="71" t="s">
        <v>48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  <c r="O247" s="74"/>
    </row>
    <row r="248" customFormat="false" ht="15.75" hidden="false" customHeight="false" outlineLevel="0" collapsed="false">
      <c r="B248" s="63" t="s">
        <v>34</v>
      </c>
      <c r="C248" s="64"/>
      <c r="D248" s="75" t="s">
        <v>33</v>
      </c>
      <c r="E248" s="51" t="s">
        <v>28</v>
      </c>
      <c r="F248" s="42" t="s">
        <v>28</v>
      </c>
      <c r="G248" s="42" t="s">
        <v>28</v>
      </c>
      <c r="H248" s="42" t="s">
        <v>28</v>
      </c>
      <c r="I248" s="43" t="s">
        <v>28</v>
      </c>
      <c r="J248" s="67" t="s">
        <v>28</v>
      </c>
      <c r="K248" s="69" t="s">
        <v>28</v>
      </c>
      <c r="L248" s="42" t="s">
        <v>28</v>
      </c>
      <c r="M248" s="69" t="s">
        <v>28</v>
      </c>
      <c r="N248" s="70" t="s">
        <v>28</v>
      </c>
      <c r="O248" s="47" t="s">
        <v>28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  <c r="O249" s="54"/>
    </row>
    <row r="250" customFormat="false" ht="15.75" hidden="false" customHeight="false" outlineLevel="0" collapsed="false">
      <c r="B250" s="63" t="s">
        <v>35</v>
      </c>
      <c r="C250" s="64"/>
      <c r="D250" s="75" t="s">
        <v>33</v>
      </c>
      <c r="E250" s="51" t="s">
        <v>28</v>
      </c>
      <c r="F250" s="42" t="s">
        <v>28</v>
      </c>
      <c r="G250" s="42" t="s">
        <v>28</v>
      </c>
      <c r="H250" s="42" t="s">
        <v>28</v>
      </c>
      <c r="I250" s="43" t="s">
        <v>28</v>
      </c>
      <c r="J250" s="67" t="s">
        <v>28</v>
      </c>
      <c r="K250" s="69" t="s">
        <v>28</v>
      </c>
      <c r="L250" s="42" t="s">
        <v>28</v>
      </c>
      <c r="M250" s="69" t="s">
        <v>28</v>
      </c>
      <c r="N250" s="70" t="s">
        <v>28</v>
      </c>
      <c r="O250" s="71" t="s">
        <v>28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  <c r="O251" s="74"/>
    </row>
    <row r="252" customFormat="false" ht="15.75" hidden="false" customHeight="false" outlineLevel="0" collapsed="false">
      <c r="B252" s="63" t="s">
        <v>36</v>
      </c>
      <c r="C252" s="64"/>
      <c r="D252" s="75" t="s">
        <v>33</v>
      </c>
      <c r="E252" s="51" t="s">
        <v>28</v>
      </c>
      <c r="F252" s="42" t="s">
        <v>28</v>
      </c>
      <c r="G252" s="42" t="s">
        <v>28</v>
      </c>
      <c r="H252" s="42" t="s">
        <v>28</v>
      </c>
      <c r="I252" s="43" t="s">
        <v>28</v>
      </c>
      <c r="J252" s="67" t="s">
        <v>28</v>
      </c>
      <c r="K252" s="69" t="s">
        <v>28</v>
      </c>
      <c r="L252" s="42" t="s">
        <v>28</v>
      </c>
      <c r="M252" s="69" t="s">
        <v>28</v>
      </c>
      <c r="N252" s="70" t="s">
        <v>28</v>
      </c>
      <c r="O252" s="71" t="s">
        <v>28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  <c r="O253" s="74"/>
    </row>
    <row r="254" customFormat="false" ht="15.75" hidden="false" customHeight="false" outlineLevel="0" collapsed="false">
      <c r="B254" s="63" t="s">
        <v>37</v>
      </c>
      <c r="C254" s="64"/>
      <c r="D254" s="75" t="n">
        <v>75.803</v>
      </c>
      <c r="E254" s="51" t="s">
        <v>49</v>
      </c>
      <c r="F254" s="42" t="s">
        <v>49</v>
      </c>
      <c r="G254" s="42" t="s">
        <v>48</v>
      </c>
      <c r="H254" s="42" t="s">
        <v>28</v>
      </c>
      <c r="I254" s="66" t="n">
        <v>-2.40754323707505</v>
      </c>
      <c r="J254" s="67" t="s">
        <v>49</v>
      </c>
      <c r="K254" s="69" t="s">
        <v>49</v>
      </c>
      <c r="L254" s="42" t="s">
        <v>48</v>
      </c>
      <c r="M254" s="69" t="s">
        <v>28</v>
      </c>
      <c r="N254" s="70" t="n">
        <v>-182.499</v>
      </c>
      <c r="O254" s="71" t="n">
        <v>669.163000000001</v>
      </c>
    </row>
    <row r="255" customFormat="false" ht="15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  <c r="O255" s="74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46</v>
      </c>
      <c r="C258" s="10"/>
      <c r="D258" s="11" t="s">
        <v>4</v>
      </c>
      <c r="E258" s="11" t="s">
        <v>47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  <c r="O259" s="13"/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  <c r="O260" s="13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  <c r="O261" s="13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  <c r="O262" s="25" t="s">
        <v>23</v>
      </c>
    </row>
    <row r="263" customFormat="false" ht="17.25" hidden="false" customHeight="false" outlineLevel="0" collapsed="false">
      <c r="B263" s="26" t="s">
        <v>24</v>
      </c>
      <c r="C263" s="27"/>
      <c r="D263" s="28" t="n">
        <v>2710.886</v>
      </c>
      <c r="E263" s="29" t="s">
        <v>48</v>
      </c>
      <c r="F263" s="30" t="s">
        <v>48</v>
      </c>
      <c r="G263" s="30" t="s">
        <v>48</v>
      </c>
      <c r="H263" s="31" t="s">
        <v>28</v>
      </c>
      <c r="I263" s="32" t="n">
        <v>-0.0695672927596365</v>
      </c>
      <c r="J263" s="33" t="s">
        <v>48</v>
      </c>
      <c r="K263" s="34" t="s">
        <v>48</v>
      </c>
      <c r="L263" s="34" t="s">
        <v>48</v>
      </c>
      <c r="M263" s="35" t="s">
        <v>28</v>
      </c>
      <c r="N263" s="36" t="n">
        <v>-188.589</v>
      </c>
      <c r="O263" s="37" t="n">
        <v>691.493000000001</v>
      </c>
    </row>
    <row r="264" customFormat="false" ht="18.75" hidden="false" customHeight="false" outlineLevel="0" collapsed="false">
      <c r="B264" s="38" t="s">
        <v>27</v>
      </c>
      <c r="C264" s="39"/>
      <c r="D264" s="40" t="n">
        <v>2632.774</v>
      </c>
      <c r="E264" s="41" t="s">
        <v>28</v>
      </c>
      <c r="F264" s="42" t="s">
        <v>28</v>
      </c>
      <c r="G264" s="42" t="s">
        <v>28</v>
      </c>
      <c r="H264" s="42" t="s">
        <v>28</v>
      </c>
      <c r="I264" s="43" t="s">
        <v>28</v>
      </c>
      <c r="J264" s="44" t="s">
        <v>28</v>
      </c>
      <c r="K264" s="45" t="s">
        <v>28</v>
      </c>
      <c r="L264" s="42" t="s">
        <v>28</v>
      </c>
      <c r="M264" s="45" t="s">
        <v>28</v>
      </c>
      <c r="N264" s="46" t="s">
        <v>28</v>
      </c>
      <c r="O264" s="47" t="s">
        <v>28</v>
      </c>
    </row>
    <row r="265" customFormat="false" ht="15.75" hidden="false" customHeight="false" outlineLevel="0" collapsed="false">
      <c r="B265" s="48"/>
      <c r="C265" s="49"/>
      <c r="D265" s="50"/>
      <c r="E265" s="51"/>
      <c r="F265" s="42"/>
      <c r="G265" s="42"/>
      <c r="H265" s="42"/>
      <c r="I265" s="43"/>
      <c r="J265" s="52"/>
      <c r="K265" s="52"/>
      <c r="L265" s="42"/>
      <c r="M265" s="52"/>
      <c r="N265" s="53"/>
      <c r="O265" s="54"/>
    </row>
    <row r="266" customFormat="false" ht="18.75" hidden="false" customHeight="false" outlineLevel="0" collapsed="false">
      <c r="B266" s="55" t="s">
        <v>29</v>
      </c>
      <c r="C266" s="56"/>
      <c r="D266" s="57" t="n">
        <v>78.112</v>
      </c>
      <c r="E266" s="51" t="s">
        <v>48</v>
      </c>
      <c r="F266" s="58" t="s">
        <v>48</v>
      </c>
      <c r="G266" s="58" t="s">
        <v>48</v>
      </c>
      <c r="H266" s="42" t="s">
        <v>28</v>
      </c>
      <c r="I266" s="66" t="n">
        <v>-2.41434094633347</v>
      </c>
      <c r="J266" s="59" t="s">
        <v>48</v>
      </c>
      <c r="K266" s="60" t="s">
        <v>48</v>
      </c>
      <c r="L266" s="58" t="s">
        <v>48</v>
      </c>
      <c r="M266" s="61" t="s">
        <v>28</v>
      </c>
      <c r="N266" s="62" t="n">
        <v>-188.589</v>
      </c>
      <c r="O266" s="47" t="n">
        <v>691.493000000001</v>
      </c>
    </row>
    <row r="267" customFormat="false" ht="31.5" hidden="false" customHeight="false" outlineLevel="0" collapsed="false">
      <c r="B267" s="63" t="s">
        <v>32</v>
      </c>
      <c r="C267" s="64"/>
      <c r="D267" s="65" t="s">
        <v>33</v>
      </c>
      <c r="E267" s="51" t="s">
        <v>33</v>
      </c>
      <c r="F267" s="58" t="s">
        <v>33</v>
      </c>
      <c r="G267" s="58" t="s">
        <v>33</v>
      </c>
      <c r="H267" s="42" t="s">
        <v>28</v>
      </c>
      <c r="I267" s="43" t="s">
        <v>28</v>
      </c>
      <c r="J267" s="67" t="s">
        <v>33</v>
      </c>
      <c r="K267" s="68" t="s">
        <v>33</v>
      </c>
      <c r="L267" s="58" t="s">
        <v>33</v>
      </c>
      <c r="M267" s="69" t="s">
        <v>28</v>
      </c>
      <c r="N267" s="70" t="s">
        <v>28</v>
      </c>
      <c r="O267" s="71" t="s">
        <v>48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  <c r="O268" s="74"/>
    </row>
    <row r="269" customFormat="false" ht="15.75" hidden="false" customHeight="false" outlineLevel="0" collapsed="false">
      <c r="B269" s="63" t="s">
        <v>34</v>
      </c>
      <c r="C269" s="64"/>
      <c r="D269" s="75" t="s">
        <v>33</v>
      </c>
      <c r="E269" s="51" t="s">
        <v>28</v>
      </c>
      <c r="F269" s="42" t="s">
        <v>28</v>
      </c>
      <c r="G269" s="42" t="s">
        <v>28</v>
      </c>
      <c r="H269" s="42" t="s">
        <v>28</v>
      </c>
      <c r="I269" s="43" t="s">
        <v>28</v>
      </c>
      <c r="J269" s="67" t="s">
        <v>28</v>
      </c>
      <c r="K269" s="69" t="s">
        <v>28</v>
      </c>
      <c r="L269" s="42" t="s">
        <v>28</v>
      </c>
      <c r="M269" s="69" t="s">
        <v>28</v>
      </c>
      <c r="N269" s="70" t="s">
        <v>28</v>
      </c>
      <c r="O269" s="47" t="s">
        <v>28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  <c r="O270" s="54"/>
    </row>
    <row r="271" customFormat="false" ht="15.75" hidden="false" customHeight="false" outlineLevel="0" collapsed="false">
      <c r="B271" s="63" t="s">
        <v>35</v>
      </c>
      <c r="C271" s="64"/>
      <c r="D271" s="75" t="s">
        <v>33</v>
      </c>
      <c r="E271" s="51" t="s">
        <v>28</v>
      </c>
      <c r="F271" s="42" t="s">
        <v>28</v>
      </c>
      <c r="G271" s="42" t="s">
        <v>28</v>
      </c>
      <c r="H271" s="42" t="s">
        <v>28</v>
      </c>
      <c r="I271" s="43" t="s">
        <v>28</v>
      </c>
      <c r="J271" s="67" t="s">
        <v>28</v>
      </c>
      <c r="K271" s="69" t="s">
        <v>28</v>
      </c>
      <c r="L271" s="42" t="s">
        <v>28</v>
      </c>
      <c r="M271" s="69" t="s">
        <v>28</v>
      </c>
      <c r="N271" s="70" t="s">
        <v>28</v>
      </c>
      <c r="O271" s="71" t="s">
        <v>28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  <c r="O272" s="74"/>
    </row>
    <row r="273" customFormat="false" ht="15.75" hidden="false" customHeight="false" outlineLevel="0" collapsed="false">
      <c r="B273" s="63" t="s">
        <v>36</v>
      </c>
      <c r="C273" s="64"/>
      <c r="D273" s="75" t="s">
        <v>33</v>
      </c>
      <c r="E273" s="51" t="s">
        <v>28</v>
      </c>
      <c r="F273" s="42" t="s">
        <v>28</v>
      </c>
      <c r="G273" s="42" t="s">
        <v>28</v>
      </c>
      <c r="H273" s="42" t="s">
        <v>28</v>
      </c>
      <c r="I273" s="43" t="s">
        <v>28</v>
      </c>
      <c r="J273" s="67" t="s">
        <v>28</v>
      </c>
      <c r="K273" s="69" t="s">
        <v>28</v>
      </c>
      <c r="L273" s="42" t="s">
        <v>28</v>
      </c>
      <c r="M273" s="69" t="s">
        <v>28</v>
      </c>
      <c r="N273" s="70" t="s">
        <v>28</v>
      </c>
      <c r="O273" s="71" t="s">
        <v>28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  <c r="O274" s="74"/>
    </row>
    <row r="275" customFormat="false" ht="15.75" hidden="false" customHeight="false" outlineLevel="0" collapsed="false">
      <c r="B275" s="63" t="s">
        <v>37</v>
      </c>
      <c r="C275" s="64"/>
      <c r="D275" s="75" t="n">
        <v>78.112</v>
      </c>
      <c r="E275" s="51" t="s">
        <v>49</v>
      </c>
      <c r="F275" s="42" t="s">
        <v>49</v>
      </c>
      <c r="G275" s="42" t="s">
        <v>48</v>
      </c>
      <c r="H275" s="42" t="s">
        <v>28</v>
      </c>
      <c r="I275" s="66" t="n">
        <v>-2.41434094633347</v>
      </c>
      <c r="J275" s="67" t="s">
        <v>49</v>
      </c>
      <c r="K275" s="69" t="s">
        <v>49</v>
      </c>
      <c r="L275" s="42" t="s">
        <v>48</v>
      </c>
      <c r="M275" s="69" t="s">
        <v>28</v>
      </c>
      <c r="N275" s="70" t="n">
        <v>-188.589</v>
      </c>
      <c r="O275" s="71" t="n">
        <v>691.493000000001</v>
      </c>
    </row>
    <row r="276" customFormat="false" ht="15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  <c r="O276" s="74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46</v>
      </c>
      <c r="C279" s="10"/>
      <c r="D279" s="11" t="s">
        <v>4</v>
      </c>
      <c r="E279" s="11" t="s">
        <v>47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  <c r="O280" s="13"/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  <c r="O281" s="13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  <c r="O282" s="13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  <c r="O283" s="25" t="s">
        <v>23</v>
      </c>
    </row>
    <row r="284" customFormat="false" ht="17.25" hidden="false" customHeight="false" outlineLevel="0" collapsed="false">
      <c r="B284" s="26" t="s">
        <v>24</v>
      </c>
      <c r="C284" s="27"/>
      <c r="D284" s="28" t="n">
        <v>2820.959</v>
      </c>
      <c r="E284" s="29" t="s">
        <v>48</v>
      </c>
      <c r="F284" s="30" t="s">
        <v>48</v>
      </c>
      <c r="G284" s="30" t="s">
        <v>48</v>
      </c>
      <c r="H284" s="31" t="s">
        <v>28</v>
      </c>
      <c r="I284" s="32" t="n">
        <v>-0.0616038730091433</v>
      </c>
      <c r="J284" s="33" t="s">
        <v>48</v>
      </c>
      <c r="K284" s="34" t="s">
        <v>48</v>
      </c>
      <c r="L284" s="34" t="s">
        <v>48</v>
      </c>
      <c r="M284" s="35" t="s">
        <v>28</v>
      </c>
      <c r="N284" s="36" t="n">
        <v>-173.782</v>
      </c>
      <c r="O284" s="37" t="n">
        <v>637.200666666667</v>
      </c>
    </row>
    <row r="285" customFormat="false" ht="18.75" hidden="false" customHeight="false" outlineLevel="0" collapsed="false">
      <c r="B285" s="38" t="s">
        <v>27</v>
      </c>
      <c r="C285" s="39"/>
      <c r="D285" s="40" t="n">
        <v>2749.083</v>
      </c>
      <c r="E285" s="41" t="s">
        <v>28</v>
      </c>
      <c r="F285" s="42" t="s">
        <v>28</v>
      </c>
      <c r="G285" s="42" t="s">
        <v>28</v>
      </c>
      <c r="H285" s="42" t="s">
        <v>28</v>
      </c>
      <c r="I285" s="43" t="s">
        <v>28</v>
      </c>
      <c r="J285" s="44" t="s">
        <v>28</v>
      </c>
      <c r="K285" s="45" t="s">
        <v>28</v>
      </c>
      <c r="L285" s="42" t="s">
        <v>28</v>
      </c>
      <c r="M285" s="45" t="s">
        <v>28</v>
      </c>
      <c r="N285" s="46" t="s">
        <v>28</v>
      </c>
      <c r="O285" s="47" t="s">
        <v>28</v>
      </c>
    </row>
    <row r="286" customFormat="false" ht="15.75" hidden="false" customHeight="false" outlineLevel="0" collapsed="false">
      <c r="B286" s="48"/>
      <c r="C286" s="49"/>
      <c r="D286" s="50"/>
      <c r="E286" s="51"/>
      <c r="F286" s="42"/>
      <c r="G286" s="42"/>
      <c r="H286" s="42"/>
      <c r="I286" s="43"/>
      <c r="J286" s="52"/>
      <c r="K286" s="52"/>
      <c r="L286" s="42"/>
      <c r="M286" s="52"/>
      <c r="N286" s="53"/>
      <c r="O286" s="54"/>
    </row>
    <row r="287" customFormat="false" ht="18.75" hidden="false" customHeight="false" outlineLevel="0" collapsed="false">
      <c r="B287" s="55" t="s">
        <v>29</v>
      </c>
      <c r="C287" s="56"/>
      <c r="D287" s="57" t="n">
        <v>71.876</v>
      </c>
      <c r="E287" s="51" t="s">
        <v>48</v>
      </c>
      <c r="F287" s="58" t="s">
        <v>48</v>
      </c>
      <c r="G287" s="58" t="s">
        <v>48</v>
      </c>
      <c r="H287" s="42" t="s">
        <v>28</v>
      </c>
      <c r="I287" s="66" t="n">
        <v>-2.4178028827425</v>
      </c>
      <c r="J287" s="59" t="s">
        <v>48</v>
      </c>
      <c r="K287" s="60" t="s">
        <v>48</v>
      </c>
      <c r="L287" s="58" t="s">
        <v>48</v>
      </c>
      <c r="M287" s="61" t="s">
        <v>28</v>
      </c>
      <c r="N287" s="62" t="n">
        <v>-173.782</v>
      </c>
      <c r="O287" s="47" t="n">
        <v>637.200666666667</v>
      </c>
    </row>
    <row r="288" customFormat="false" ht="31.5" hidden="false" customHeight="false" outlineLevel="0" collapsed="false">
      <c r="B288" s="63" t="s">
        <v>32</v>
      </c>
      <c r="C288" s="64"/>
      <c r="D288" s="65" t="s">
        <v>33</v>
      </c>
      <c r="E288" s="51" t="s">
        <v>33</v>
      </c>
      <c r="F288" s="58" t="s">
        <v>33</v>
      </c>
      <c r="G288" s="58" t="s">
        <v>33</v>
      </c>
      <c r="H288" s="42" t="s">
        <v>28</v>
      </c>
      <c r="I288" s="43" t="s">
        <v>28</v>
      </c>
      <c r="J288" s="67" t="s">
        <v>33</v>
      </c>
      <c r="K288" s="68" t="s">
        <v>33</v>
      </c>
      <c r="L288" s="58" t="s">
        <v>33</v>
      </c>
      <c r="M288" s="69" t="s">
        <v>28</v>
      </c>
      <c r="N288" s="70" t="s">
        <v>28</v>
      </c>
      <c r="O288" s="71" t="s">
        <v>48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  <c r="O289" s="74"/>
    </row>
    <row r="290" customFormat="false" ht="15.75" hidden="false" customHeight="false" outlineLevel="0" collapsed="false">
      <c r="B290" s="63" t="s">
        <v>34</v>
      </c>
      <c r="C290" s="64"/>
      <c r="D290" s="75" t="s">
        <v>33</v>
      </c>
      <c r="E290" s="51" t="s">
        <v>28</v>
      </c>
      <c r="F290" s="42" t="s">
        <v>28</v>
      </c>
      <c r="G290" s="42" t="s">
        <v>28</v>
      </c>
      <c r="H290" s="42" t="s">
        <v>28</v>
      </c>
      <c r="I290" s="43" t="s">
        <v>28</v>
      </c>
      <c r="J290" s="67" t="s">
        <v>28</v>
      </c>
      <c r="K290" s="69" t="s">
        <v>28</v>
      </c>
      <c r="L290" s="42" t="s">
        <v>28</v>
      </c>
      <c r="M290" s="69" t="s">
        <v>28</v>
      </c>
      <c r="N290" s="70" t="s">
        <v>28</v>
      </c>
      <c r="O290" s="47" t="s">
        <v>28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  <c r="O291" s="54"/>
    </row>
    <row r="292" customFormat="false" ht="15.75" hidden="false" customHeight="false" outlineLevel="0" collapsed="false">
      <c r="B292" s="63" t="s">
        <v>35</v>
      </c>
      <c r="C292" s="64"/>
      <c r="D292" s="75" t="s">
        <v>33</v>
      </c>
      <c r="E292" s="51" t="s">
        <v>28</v>
      </c>
      <c r="F292" s="42" t="s">
        <v>28</v>
      </c>
      <c r="G292" s="42" t="s">
        <v>28</v>
      </c>
      <c r="H292" s="42" t="s">
        <v>28</v>
      </c>
      <c r="I292" s="43" t="s">
        <v>28</v>
      </c>
      <c r="J292" s="67" t="s">
        <v>28</v>
      </c>
      <c r="K292" s="69" t="s">
        <v>28</v>
      </c>
      <c r="L292" s="42" t="s">
        <v>28</v>
      </c>
      <c r="M292" s="69" t="s">
        <v>28</v>
      </c>
      <c r="N292" s="70" t="s">
        <v>28</v>
      </c>
      <c r="O292" s="71" t="s">
        <v>28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  <c r="O293" s="74"/>
    </row>
    <row r="294" customFormat="false" ht="15.75" hidden="false" customHeight="false" outlineLevel="0" collapsed="false">
      <c r="B294" s="63" t="s">
        <v>36</v>
      </c>
      <c r="C294" s="64"/>
      <c r="D294" s="75" t="s">
        <v>33</v>
      </c>
      <c r="E294" s="51" t="s">
        <v>28</v>
      </c>
      <c r="F294" s="42" t="s">
        <v>28</v>
      </c>
      <c r="G294" s="42" t="s">
        <v>28</v>
      </c>
      <c r="H294" s="42" t="s">
        <v>28</v>
      </c>
      <c r="I294" s="43" t="s">
        <v>28</v>
      </c>
      <c r="J294" s="67" t="s">
        <v>28</v>
      </c>
      <c r="K294" s="69" t="s">
        <v>28</v>
      </c>
      <c r="L294" s="42" t="s">
        <v>28</v>
      </c>
      <c r="M294" s="69" t="s">
        <v>28</v>
      </c>
      <c r="N294" s="70" t="s">
        <v>28</v>
      </c>
      <c r="O294" s="71" t="s">
        <v>28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  <c r="O295" s="74"/>
    </row>
    <row r="296" customFormat="false" ht="15.75" hidden="false" customHeight="false" outlineLevel="0" collapsed="false">
      <c r="B296" s="63" t="s">
        <v>37</v>
      </c>
      <c r="C296" s="64"/>
      <c r="D296" s="75" t="n">
        <v>71.876</v>
      </c>
      <c r="E296" s="51" t="s">
        <v>49</v>
      </c>
      <c r="F296" s="42" t="s">
        <v>49</v>
      </c>
      <c r="G296" s="42" t="s">
        <v>48</v>
      </c>
      <c r="H296" s="42" t="s">
        <v>28</v>
      </c>
      <c r="I296" s="66" t="n">
        <v>-2.4178028827425</v>
      </c>
      <c r="J296" s="67" t="s">
        <v>49</v>
      </c>
      <c r="K296" s="69" t="s">
        <v>49</v>
      </c>
      <c r="L296" s="42" t="s">
        <v>48</v>
      </c>
      <c r="M296" s="69" t="s">
        <v>28</v>
      </c>
      <c r="N296" s="70" t="n">
        <v>-173.782</v>
      </c>
      <c r="O296" s="71" t="n">
        <v>637.200666666667</v>
      </c>
    </row>
    <row r="297" customFormat="false" ht="15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  <c r="O297" s="74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46</v>
      </c>
      <c r="C300" s="10"/>
      <c r="D300" s="11" t="s">
        <v>4</v>
      </c>
      <c r="E300" s="11" t="s">
        <v>47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  <c r="O301" s="13"/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  <c r="O302" s="13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  <c r="O303" s="13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  <c r="O304" s="25" t="s">
        <v>23</v>
      </c>
    </row>
    <row r="305" customFormat="false" ht="17.25" hidden="false" customHeight="false" outlineLevel="0" collapsed="false">
      <c r="B305" s="26" t="s">
        <v>24</v>
      </c>
      <c r="C305" s="27"/>
      <c r="D305" s="28" t="n">
        <v>2934.235</v>
      </c>
      <c r="E305" s="29" t="s">
        <v>48</v>
      </c>
      <c r="F305" s="30" t="s">
        <v>48</v>
      </c>
      <c r="G305" s="30" t="s">
        <v>48</v>
      </c>
      <c r="H305" s="31" t="s">
        <v>28</v>
      </c>
      <c r="I305" s="32" t="n">
        <v>-0.0565721559452464</v>
      </c>
      <c r="J305" s="33" t="s">
        <v>48</v>
      </c>
      <c r="K305" s="34" t="s">
        <v>48</v>
      </c>
      <c r="L305" s="34" t="s">
        <v>48</v>
      </c>
      <c r="M305" s="35" t="s">
        <v>28</v>
      </c>
      <c r="N305" s="36" t="n">
        <v>-165.996</v>
      </c>
      <c r="O305" s="37" t="n">
        <v>608.652000000001</v>
      </c>
    </row>
    <row r="306" customFormat="false" ht="18.75" hidden="false" customHeight="false" outlineLevel="0" collapsed="false">
      <c r="B306" s="38" t="s">
        <v>27</v>
      </c>
      <c r="C306" s="39"/>
      <c r="D306" s="40" t="n">
        <v>2865.388</v>
      </c>
      <c r="E306" s="41" t="s">
        <v>28</v>
      </c>
      <c r="F306" s="42" t="s">
        <v>28</v>
      </c>
      <c r="G306" s="42" t="s">
        <v>28</v>
      </c>
      <c r="H306" s="42" t="s">
        <v>28</v>
      </c>
      <c r="I306" s="43" t="s">
        <v>28</v>
      </c>
      <c r="J306" s="44" t="s">
        <v>28</v>
      </c>
      <c r="K306" s="45" t="s">
        <v>28</v>
      </c>
      <c r="L306" s="42" t="s">
        <v>28</v>
      </c>
      <c r="M306" s="45" t="s">
        <v>28</v>
      </c>
      <c r="N306" s="46" t="s">
        <v>28</v>
      </c>
      <c r="O306" s="47" t="s">
        <v>28</v>
      </c>
    </row>
    <row r="307" customFormat="false" ht="15.75" hidden="false" customHeight="false" outlineLevel="0" collapsed="false">
      <c r="B307" s="48"/>
      <c r="C307" s="49"/>
      <c r="D307" s="50"/>
      <c r="E307" s="51"/>
      <c r="F307" s="42"/>
      <c r="G307" s="42"/>
      <c r="H307" s="42"/>
      <c r="I307" s="43"/>
      <c r="J307" s="52"/>
      <c r="K307" s="52"/>
      <c r="L307" s="42"/>
      <c r="M307" s="52"/>
      <c r="N307" s="53"/>
      <c r="O307" s="54"/>
    </row>
    <row r="308" customFormat="false" ht="18.75" hidden="false" customHeight="false" outlineLevel="0" collapsed="false">
      <c r="B308" s="55" t="s">
        <v>29</v>
      </c>
      <c r="C308" s="56"/>
      <c r="D308" s="57" t="n">
        <v>68.847</v>
      </c>
      <c r="E308" s="51" t="s">
        <v>48</v>
      </c>
      <c r="F308" s="58" t="s">
        <v>48</v>
      </c>
      <c r="G308" s="58" t="s">
        <v>48</v>
      </c>
      <c r="H308" s="42" t="s">
        <v>28</v>
      </c>
      <c r="I308" s="66" t="n">
        <v>-2.41108545034642</v>
      </c>
      <c r="J308" s="59" t="s">
        <v>48</v>
      </c>
      <c r="K308" s="60" t="s">
        <v>48</v>
      </c>
      <c r="L308" s="58" t="s">
        <v>48</v>
      </c>
      <c r="M308" s="61" t="s">
        <v>28</v>
      </c>
      <c r="N308" s="62" t="n">
        <v>-165.996</v>
      </c>
      <c r="O308" s="47" t="n">
        <v>608.652000000001</v>
      </c>
    </row>
    <row r="309" customFormat="false" ht="31.5" hidden="false" customHeight="false" outlineLevel="0" collapsed="false">
      <c r="B309" s="63" t="s">
        <v>32</v>
      </c>
      <c r="C309" s="64"/>
      <c r="D309" s="65" t="s">
        <v>33</v>
      </c>
      <c r="E309" s="51" t="s">
        <v>33</v>
      </c>
      <c r="F309" s="58" t="s">
        <v>33</v>
      </c>
      <c r="G309" s="58" t="s">
        <v>33</v>
      </c>
      <c r="H309" s="42" t="s">
        <v>28</v>
      </c>
      <c r="I309" s="43" t="s">
        <v>28</v>
      </c>
      <c r="J309" s="67" t="s">
        <v>33</v>
      </c>
      <c r="K309" s="68" t="s">
        <v>33</v>
      </c>
      <c r="L309" s="58" t="s">
        <v>33</v>
      </c>
      <c r="M309" s="69" t="s">
        <v>28</v>
      </c>
      <c r="N309" s="70" t="s">
        <v>28</v>
      </c>
      <c r="O309" s="71" t="s">
        <v>48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  <c r="O310" s="74"/>
    </row>
    <row r="311" customFormat="false" ht="15.75" hidden="false" customHeight="false" outlineLevel="0" collapsed="false">
      <c r="B311" s="63" t="s">
        <v>34</v>
      </c>
      <c r="C311" s="64"/>
      <c r="D311" s="75" t="s">
        <v>33</v>
      </c>
      <c r="E311" s="51" t="s">
        <v>28</v>
      </c>
      <c r="F311" s="42" t="s">
        <v>28</v>
      </c>
      <c r="G311" s="42" t="s">
        <v>28</v>
      </c>
      <c r="H311" s="42" t="s">
        <v>28</v>
      </c>
      <c r="I311" s="43" t="s">
        <v>28</v>
      </c>
      <c r="J311" s="67" t="s">
        <v>28</v>
      </c>
      <c r="K311" s="69" t="s">
        <v>28</v>
      </c>
      <c r="L311" s="42" t="s">
        <v>28</v>
      </c>
      <c r="M311" s="69" t="s">
        <v>28</v>
      </c>
      <c r="N311" s="70" t="s">
        <v>28</v>
      </c>
      <c r="O311" s="47" t="s">
        <v>28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  <c r="O312" s="54"/>
    </row>
    <row r="313" customFormat="false" ht="15.75" hidden="false" customHeight="false" outlineLevel="0" collapsed="false">
      <c r="B313" s="63" t="s">
        <v>35</v>
      </c>
      <c r="C313" s="64"/>
      <c r="D313" s="75" t="s">
        <v>33</v>
      </c>
      <c r="E313" s="51" t="s">
        <v>28</v>
      </c>
      <c r="F313" s="42" t="s">
        <v>28</v>
      </c>
      <c r="G313" s="42" t="s">
        <v>28</v>
      </c>
      <c r="H313" s="42" t="s">
        <v>28</v>
      </c>
      <c r="I313" s="43" t="s">
        <v>28</v>
      </c>
      <c r="J313" s="67" t="s">
        <v>28</v>
      </c>
      <c r="K313" s="69" t="s">
        <v>28</v>
      </c>
      <c r="L313" s="42" t="s">
        <v>28</v>
      </c>
      <c r="M313" s="69" t="s">
        <v>28</v>
      </c>
      <c r="N313" s="70" t="s">
        <v>28</v>
      </c>
      <c r="O313" s="71" t="s">
        <v>28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  <c r="O314" s="74"/>
    </row>
    <row r="315" customFormat="false" ht="15.75" hidden="false" customHeight="false" outlineLevel="0" collapsed="false">
      <c r="B315" s="63" t="s">
        <v>36</v>
      </c>
      <c r="C315" s="64"/>
      <c r="D315" s="75" t="s">
        <v>33</v>
      </c>
      <c r="E315" s="51" t="s">
        <v>28</v>
      </c>
      <c r="F315" s="42" t="s">
        <v>28</v>
      </c>
      <c r="G315" s="42" t="s">
        <v>28</v>
      </c>
      <c r="H315" s="42" t="s">
        <v>28</v>
      </c>
      <c r="I315" s="43" t="s">
        <v>28</v>
      </c>
      <c r="J315" s="67" t="s">
        <v>28</v>
      </c>
      <c r="K315" s="69" t="s">
        <v>28</v>
      </c>
      <c r="L315" s="42" t="s">
        <v>28</v>
      </c>
      <c r="M315" s="69" t="s">
        <v>28</v>
      </c>
      <c r="N315" s="70" t="s">
        <v>28</v>
      </c>
      <c r="O315" s="71" t="s">
        <v>28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  <c r="O316" s="74"/>
    </row>
    <row r="317" customFormat="false" ht="15.75" hidden="false" customHeight="false" outlineLevel="0" collapsed="false">
      <c r="B317" s="63" t="s">
        <v>37</v>
      </c>
      <c r="C317" s="64"/>
      <c r="D317" s="75" t="n">
        <v>68.847</v>
      </c>
      <c r="E317" s="51" t="s">
        <v>49</v>
      </c>
      <c r="F317" s="42" t="s">
        <v>49</v>
      </c>
      <c r="G317" s="42" t="s">
        <v>48</v>
      </c>
      <c r="H317" s="42" t="s">
        <v>28</v>
      </c>
      <c r="I317" s="66" t="n">
        <v>-2.41108545034642</v>
      </c>
      <c r="J317" s="67" t="s">
        <v>49</v>
      </c>
      <c r="K317" s="69" t="s">
        <v>49</v>
      </c>
      <c r="L317" s="42" t="s">
        <v>48</v>
      </c>
      <c r="M317" s="69" t="s">
        <v>28</v>
      </c>
      <c r="N317" s="70" t="n">
        <v>-165.996</v>
      </c>
      <c r="O317" s="71" t="n">
        <v>608.652000000001</v>
      </c>
    </row>
    <row r="318" customFormat="false" ht="15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  <c r="O318" s="74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46</v>
      </c>
      <c r="C321" s="10"/>
      <c r="D321" s="11" t="s">
        <v>4</v>
      </c>
      <c r="E321" s="11" t="s">
        <v>47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  <c r="O324" s="13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  <c r="O325" s="25" t="s">
        <v>23</v>
      </c>
    </row>
    <row r="326" customFormat="false" ht="17.25" hidden="false" customHeight="false" outlineLevel="0" collapsed="false">
      <c r="B326" s="26" t="s">
        <v>24</v>
      </c>
      <c r="C326" s="27"/>
      <c r="D326" s="28" t="n">
        <v>3057.535</v>
      </c>
      <c r="E326" s="29" t="s">
        <v>48</v>
      </c>
      <c r="F326" s="30" t="s">
        <v>48</v>
      </c>
      <c r="G326" s="30" t="s">
        <v>48</v>
      </c>
      <c r="H326" s="31" t="s">
        <v>28</v>
      </c>
      <c r="I326" s="32" t="n">
        <v>-0.064936623783538</v>
      </c>
      <c r="J326" s="33" t="s">
        <v>48</v>
      </c>
      <c r="K326" s="34" t="s">
        <v>48</v>
      </c>
      <c r="L326" s="34" t="s">
        <v>48</v>
      </c>
      <c r="M326" s="35" t="s">
        <v>28</v>
      </c>
      <c r="N326" s="36" t="n">
        <v>-198.546</v>
      </c>
      <c r="O326" s="37" t="n">
        <v>728.002000000001</v>
      </c>
    </row>
    <row r="327" customFormat="false" ht="18.75" hidden="false" customHeight="false" outlineLevel="0" collapsed="false">
      <c r="B327" s="38" t="s">
        <v>27</v>
      </c>
      <c r="C327" s="39"/>
      <c r="D327" s="40" t="n">
        <v>2973.135</v>
      </c>
      <c r="E327" s="41" t="s">
        <v>28</v>
      </c>
      <c r="F327" s="42" t="s">
        <v>28</v>
      </c>
      <c r="G327" s="42" t="s">
        <v>28</v>
      </c>
      <c r="H327" s="42" t="s">
        <v>28</v>
      </c>
      <c r="I327" s="43" t="s">
        <v>28</v>
      </c>
      <c r="J327" s="44" t="s">
        <v>28</v>
      </c>
      <c r="K327" s="45" t="s">
        <v>28</v>
      </c>
      <c r="L327" s="42" t="s">
        <v>28</v>
      </c>
      <c r="M327" s="45" t="s">
        <v>28</v>
      </c>
      <c r="N327" s="46" t="s">
        <v>28</v>
      </c>
      <c r="O327" s="47" t="s">
        <v>28</v>
      </c>
    </row>
    <row r="328" customFormat="false" ht="15.75" hidden="false" customHeight="false" outlineLevel="0" collapsed="false">
      <c r="B328" s="48"/>
      <c r="C328" s="49"/>
      <c r="D328" s="50"/>
      <c r="E328" s="51"/>
      <c r="F328" s="42"/>
      <c r="G328" s="42"/>
      <c r="H328" s="42"/>
      <c r="I328" s="43"/>
      <c r="J328" s="52"/>
      <c r="K328" s="52"/>
      <c r="L328" s="42"/>
      <c r="M328" s="52"/>
      <c r="N328" s="53"/>
      <c r="O328" s="54"/>
    </row>
    <row r="329" customFormat="false" ht="18.75" hidden="false" customHeight="false" outlineLevel="0" collapsed="false">
      <c r="B329" s="55" t="s">
        <v>29</v>
      </c>
      <c r="C329" s="56"/>
      <c r="D329" s="57" t="n">
        <v>84.4</v>
      </c>
      <c r="E329" s="51" t="s">
        <v>48</v>
      </c>
      <c r="F329" s="58" t="s">
        <v>48</v>
      </c>
      <c r="G329" s="58" t="s">
        <v>48</v>
      </c>
      <c r="H329" s="42" t="s">
        <v>28</v>
      </c>
      <c r="I329" s="66" t="n">
        <v>-2.35244075829384</v>
      </c>
      <c r="J329" s="59" t="s">
        <v>48</v>
      </c>
      <c r="K329" s="60" t="s">
        <v>48</v>
      </c>
      <c r="L329" s="58" t="s">
        <v>48</v>
      </c>
      <c r="M329" s="61" t="s">
        <v>28</v>
      </c>
      <c r="N329" s="62" t="n">
        <v>-198.546</v>
      </c>
      <c r="O329" s="47" t="n">
        <v>728.002000000001</v>
      </c>
    </row>
    <row r="330" customFormat="false" ht="31.5" hidden="false" customHeight="false" outlineLevel="0" collapsed="false">
      <c r="B330" s="63" t="s">
        <v>32</v>
      </c>
      <c r="C330" s="64"/>
      <c r="D330" s="65" t="s">
        <v>33</v>
      </c>
      <c r="E330" s="51" t="s">
        <v>33</v>
      </c>
      <c r="F330" s="58" t="s">
        <v>33</v>
      </c>
      <c r="G330" s="58" t="s">
        <v>33</v>
      </c>
      <c r="H330" s="42" t="s">
        <v>28</v>
      </c>
      <c r="I330" s="43" t="s">
        <v>28</v>
      </c>
      <c r="J330" s="67" t="s">
        <v>33</v>
      </c>
      <c r="K330" s="68" t="s">
        <v>33</v>
      </c>
      <c r="L330" s="58" t="s">
        <v>33</v>
      </c>
      <c r="M330" s="69" t="s">
        <v>28</v>
      </c>
      <c r="N330" s="70" t="s">
        <v>28</v>
      </c>
      <c r="O330" s="71" t="s">
        <v>48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  <c r="O331" s="74"/>
    </row>
    <row r="332" customFormat="false" ht="15.75" hidden="false" customHeight="false" outlineLevel="0" collapsed="false">
      <c r="B332" s="63" t="s">
        <v>34</v>
      </c>
      <c r="C332" s="64"/>
      <c r="D332" s="75" t="s">
        <v>33</v>
      </c>
      <c r="E332" s="51" t="s">
        <v>28</v>
      </c>
      <c r="F332" s="42" t="s">
        <v>28</v>
      </c>
      <c r="G332" s="42" t="s">
        <v>28</v>
      </c>
      <c r="H332" s="42" t="s">
        <v>28</v>
      </c>
      <c r="I332" s="43" t="s">
        <v>28</v>
      </c>
      <c r="J332" s="67" t="s">
        <v>28</v>
      </c>
      <c r="K332" s="69" t="s">
        <v>28</v>
      </c>
      <c r="L332" s="42" t="s">
        <v>28</v>
      </c>
      <c r="M332" s="69" t="s">
        <v>28</v>
      </c>
      <c r="N332" s="70" t="s">
        <v>28</v>
      </c>
      <c r="O332" s="47" t="s">
        <v>28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  <c r="O333" s="54"/>
    </row>
    <row r="334" customFormat="false" ht="15.75" hidden="false" customHeight="false" outlineLevel="0" collapsed="false">
      <c r="B334" s="63" t="s">
        <v>35</v>
      </c>
      <c r="C334" s="64"/>
      <c r="D334" s="75" t="s">
        <v>33</v>
      </c>
      <c r="E334" s="51" t="s">
        <v>28</v>
      </c>
      <c r="F334" s="42" t="s">
        <v>28</v>
      </c>
      <c r="G334" s="42" t="s">
        <v>28</v>
      </c>
      <c r="H334" s="42" t="s">
        <v>28</v>
      </c>
      <c r="I334" s="43" t="s">
        <v>28</v>
      </c>
      <c r="J334" s="67" t="s">
        <v>28</v>
      </c>
      <c r="K334" s="69" t="s">
        <v>28</v>
      </c>
      <c r="L334" s="42" t="s">
        <v>28</v>
      </c>
      <c r="M334" s="69" t="s">
        <v>28</v>
      </c>
      <c r="N334" s="70" t="s">
        <v>28</v>
      </c>
      <c r="O334" s="71" t="s">
        <v>28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  <c r="O335" s="74"/>
    </row>
    <row r="336" customFormat="false" ht="15.75" hidden="false" customHeight="false" outlineLevel="0" collapsed="false">
      <c r="B336" s="63" t="s">
        <v>36</v>
      </c>
      <c r="C336" s="64"/>
      <c r="D336" s="75" t="s">
        <v>33</v>
      </c>
      <c r="E336" s="51" t="s">
        <v>28</v>
      </c>
      <c r="F336" s="42" t="s">
        <v>28</v>
      </c>
      <c r="G336" s="42" t="s">
        <v>28</v>
      </c>
      <c r="H336" s="42" t="s">
        <v>28</v>
      </c>
      <c r="I336" s="43" t="s">
        <v>28</v>
      </c>
      <c r="J336" s="67" t="s">
        <v>28</v>
      </c>
      <c r="K336" s="69" t="s">
        <v>28</v>
      </c>
      <c r="L336" s="42" t="s">
        <v>28</v>
      </c>
      <c r="M336" s="69" t="s">
        <v>28</v>
      </c>
      <c r="N336" s="70" t="s">
        <v>28</v>
      </c>
      <c r="O336" s="71" t="s">
        <v>28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  <c r="O337" s="74"/>
    </row>
    <row r="338" customFormat="false" ht="15.75" hidden="false" customHeight="false" outlineLevel="0" collapsed="false">
      <c r="B338" s="63" t="s">
        <v>37</v>
      </c>
      <c r="C338" s="64"/>
      <c r="D338" s="75" t="n">
        <v>84.4</v>
      </c>
      <c r="E338" s="51" t="s">
        <v>49</v>
      </c>
      <c r="F338" s="42" t="s">
        <v>49</v>
      </c>
      <c r="G338" s="42" t="s">
        <v>48</v>
      </c>
      <c r="H338" s="42" t="s">
        <v>28</v>
      </c>
      <c r="I338" s="66" t="n">
        <v>-2.35244075829384</v>
      </c>
      <c r="J338" s="67" t="s">
        <v>49</v>
      </c>
      <c r="K338" s="69" t="s">
        <v>49</v>
      </c>
      <c r="L338" s="42" t="s">
        <v>48</v>
      </c>
      <c r="M338" s="69" t="s">
        <v>28</v>
      </c>
      <c r="N338" s="70" t="n">
        <v>-198.546</v>
      </c>
      <c r="O338" s="71" t="n">
        <v>728.002000000001</v>
      </c>
    </row>
    <row r="339" customFormat="false" ht="15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  <c r="O339" s="74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3" t="s">
        <v>5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51</v>
      </c>
      <c r="C6" s="10"/>
      <c r="D6" s="12" t="s">
        <v>4</v>
      </c>
      <c r="E6" s="81" t="s">
        <v>52</v>
      </c>
      <c r="F6" s="81"/>
      <c r="G6" s="81"/>
      <c r="H6" s="81"/>
      <c r="I6" s="81"/>
      <c r="J6" s="12" t="s">
        <v>6</v>
      </c>
      <c r="K6" s="12"/>
      <c r="L6" s="12"/>
      <c r="M6" s="12"/>
      <c r="N6" s="12"/>
    </row>
    <row r="7" customFormat="false" ht="12.75" hidden="false" customHeight="true" outlineLevel="0" collapsed="false">
      <c r="B7" s="14" t="s">
        <v>8</v>
      </c>
      <c r="C7" s="82" t="s">
        <v>53</v>
      </c>
      <c r="D7" s="83" t="s">
        <v>10</v>
      </c>
      <c r="E7" s="84" t="s">
        <v>54</v>
      </c>
      <c r="F7" s="84"/>
      <c r="G7" s="84"/>
      <c r="H7" s="18" t="s">
        <v>55</v>
      </c>
      <c r="I7" s="21" t="s">
        <v>56</v>
      </c>
      <c r="J7" s="85" t="s">
        <v>57</v>
      </c>
      <c r="K7" s="85"/>
      <c r="L7" s="85"/>
      <c r="M7" s="18" t="s">
        <v>58</v>
      </c>
      <c r="N7" s="21" t="s">
        <v>59</v>
      </c>
    </row>
    <row r="8" customFormat="false" ht="24.75" hidden="false" customHeight="true" outlineLevel="0" collapsed="false">
      <c r="B8" s="14"/>
      <c r="C8" s="82"/>
      <c r="D8" s="83"/>
      <c r="E8" s="84"/>
      <c r="F8" s="84"/>
      <c r="G8" s="84"/>
      <c r="H8" s="18"/>
      <c r="I8" s="21"/>
      <c r="J8" s="85"/>
      <c r="K8" s="85"/>
      <c r="L8" s="85"/>
      <c r="M8" s="18"/>
      <c r="N8" s="21"/>
    </row>
    <row r="9" customFormat="false" ht="29.25" hidden="false" customHeight="true" outlineLevel="0" collapsed="false">
      <c r="B9" s="14"/>
      <c r="C9" s="82"/>
      <c r="D9" s="83"/>
      <c r="E9" s="17" t="s">
        <v>17</v>
      </c>
      <c r="F9" s="22" t="s">
        <v>18</v>
      </c>
      <c r="G9" s="22" t="s">
        <v>19</v>
      </c>
      <c r="H9" s="18"/>
      <c r="I9" s="21"/>
      <c r="J9" s="20" t="s">
        <v>20</v>
      </c>
      <c r="K9" s="18" t="s">
        <v>18</v>
      </c>
      <c r="L9" s="18" t="s">
        <v>19</v>
      </c>
      <c r="M9" s="18"/>
      <c r="N9" s="21"/>
    </row>
    <row r="10" customFormat="false" ht="16.5" hidden="false" customHeight="true" outlineLevel="0" collapsed="false">
      <c r="B10" s="14"/>
      <c r="C10" s="82"/>
      <c r="D10" s="83"/>
      <c r="E10" s="86" t="s">
        <v>21</v>
      </c>
      <c r="F10" s="86"/>
      <c r="G10" s="86"/>
      <c r="H10" s="86"/>
      <c r="I10" s="86"/>
      <c r="J10" s="24" t="s">
        <v>22</v>
      </c>
      <c r="K10" s="24"/>
      <c r="L10" s="24"/>
      <c r="M10" s="24"/>
      <c r="N10" s="24"/>
    </row>
    <row r="11" customFormat="false" ht="17.25" hidden="false" customHeight="false" outlineLevel="0" collapsed="false">
      <c r="B11" s="26" t="s">
        <v>24</v>
      </c>
      <c r="C11" s="27"/>
      <c r="D11" s="28" t="n">
        <v>16.5986484044645</v>
      </c>
      <c r="E11" s="87" t="s">
        <v>31</v>
      </c>
      <c r="F11" s="30" t="n">
        <v>-4.12196725192841</v>
      </c>
      <c r="G11" s="30" t="n">
        <v>-4.12196725192841</v>
      </c>
      <c r="H11" s="31" t="n">
        <v>-0.632762363782284</v>
      </c>
      <c r="I11" s="88" t="s">
        <v>31</v>
      </c>
      <c r="J11" s="89" t="s">
        <v>31</v>
      </c>
      <c r="K11" s="34" t="n">
        <v>-68.4190851494765</v>
      </c>
      <c r="L11" s="90" t="n">
        <v>-68.4190851494765</v>
      </c>
      <c r="M11" s="35" t="n">
        <v>-10.503</v>
      </c>
      <c r="N11" s="37" t="s">
        <v>31</v>
      </c>
    </row>
    <row r="12" customFormat="false" ht="18.75" hidden="false" customHeight="false" outlineLevel="0" collapsed="false">
      <c r="B12" s="38" t="s">
        <v>27</v>
      </c>
      <c r="C12" s="91"/>
      <c r="D12" s="92" t="s">
        <v>31</v>
      </c>
      <c r="E12" s="93" t="s">
        <v>31</v>
      </c>
      <c r="F12" s="58" t="s">
        <v>31</v>
      </c>
      <c r="G12" s="58" t="s">
        <v>31</v>
      </c>
      <c r="H12" s="42" t="s">
        <v>31</v>
      </c>
      <c r="I12" s="66" t="s">
        <v>31</v>
      </c>
      <c r="J12" s="94" t="s">
        <v>31</v>
      </c>
      <c r="K12" s="45" t="s">
        <v>31</v>
      </c>
      <c r="L12" s="95" t="s">
        <v>31</v>
      </c>
      <c r="M12" s="45" t="s">
        <v>31</v>
      </c>
      <c r="N12" s="96" t="s">
        <v>31</v>
      </c>
    </row>
    <row r="13" customFormat="false" ht="15.75" hidden="false" customHeight="false" outlineLevel="0" collapsed="false">
      <c r="B13" s="48"/>
      <c r="C13" s="77" t="s">
        <v>60</v>
      </c>
      <c r="D13" s="50" t="n">
        <v>0</v>
      </c>
      <c r="E13" s="93"/>
      <c r="F13" s="42"/>
      <c r="G13" s="58"/>
      <c r="H13" s="42"/>
      <c r="I13" s="66"/>
      <c r="J13" s="97" t="n">
        <v>0</v>
      </c>
      <c r="K13" s="98" t="n">
        <v>0</v>
      </c>
      <c r="L13" s="99" t="n">
        <v>0</v>
      </c>
      <c r="M13" s="98" t="n">
        <v>0</v>
      </c>
      <c r="N13" s="54" t="n">
        <v>0</v>
      </c>
    </row>
    <row r="14" customFormat="false" ht="18.75" hidden="false" customHeight="false" outlineLevel="0" collapsed="false">
      <c r="B14" s="55" t="s">
        <v>29</v>
      </c>
      <c r="C14" s="100"/>
      <c r="D14" s="57" t="n">
        <v>16.5986484044645</v>
      </c>
      <c r="E14" s="93" t="s">
        <v>31</v>
      </c>
      <c r="F14" s="58" t="n">
        <v>-4.12196725192841</v>
      </c>
      <c r="G14" s="58" t="n">
        <v>-4.12196725192841</v>
      </c>
      <c r="H14" s="58" t="n">
        <v>-0.632762363782284</v>
      </c>
      <c r="I14" s="66" t="s">
        <v>31</v>
      </c>
      <c r="J14" s="101" t="s">
        <v>31</v>
      </c>
      <c r="K14" s="60" t="n">
        <v>-68.4190851494765</v>
      </c>
      <c r="L14" s="99" t="n">
        <v>-68.4190851494765</v>
      </c>
      <c r="M14" s="61" t="n">
        <v>-10.503</v>
      </c>
      <c r="N14" s="102" t="s">
        <v>31</v>
      </c>
    </row>
    <row r="15" customFormat="false" ht="15.75" hidden="false" customHeight="true" outlineLevel="0" collapsed="false">
      <c r="B15" s="63" t="s">
        <v>32</v>
      </c>
      <c r="C15" s="103"/>
      <c r="D15" s="65" t="n">
        <v>16.5986484044645</v>
      </c>
      <c r="E15" s="104" t="s">
        <v>31</v>
      </c>
      <c r="F15" s="58" t="n">
        <v>-4.12196725192841</v>
      </c>
      <c r="G15" s="58" t="n">
        <v>-4.12196725192841</v>
      </c>
      <c r="H15" s="58" t="n">
        <v>-0.632762363782284</v>
      </c>
      <c r="I15" s="66" t="s">
        <v>31</v>
      </c>
      <c r="J15" s="67" t="s">
        <v>31</v>
      </c>
      <c r="K15" s="68" t="n">
        <v>-68.4190851494765</v>
      </c>
      <c r="L15" s="99" t="n">
        <v>-68.4190851494765</v>
      </c>
      <c r="M15" s="69" t="n">
        <v>-10.503</v>
      </c>
      <c r="N15" s="70" t="s">
        <v>31</v>
      </c>
    </row>
    <row r="16" customFormat="false" ht="15.75" hidden="false" customHeight="false" outlineLevel="0" collapsed="false">
      <c r="B16" s="72"/>
      <c r="C16" s="77" t="s">
        <v>61</v>
      </c>
      <c r="D16" s="50" t="n">
        <v>16.5986484044645</v>
      </c>
      <c r="E16" s="93"/>
      <c r="F16" s="42"/>
      <c r="G16" s="58"/>
      <c r="H16" s="42"/>
      <c r="I16" s="66"/>
      <c r="J16" s="97" t="n">
        <v>0</v>
      </c>
      <c r="K16" s="98" t="n">
        <v>-68.4190851494765</v>
      </c>
      <c r="L16" s="99" t="n">
        <v>-68.4190851494765</v>
      </c>
      <c r="M16" s="98" t="n">
        <v>-10.503</v>
      </c>
      <c r="N16" s="54" t="n">
        <v>0</v>
      </c>
    </row>
    <row r="17" customFormat="false" ht="15.75" hidden="false" customHeight="false" outlineLevel="0" collapsed="false">
      <c r="B17" s="63" t="s">
        <v>34</v>
      </c>
      <c r="C17" s="103"/>
      <c r="D17" s="65" t="s">
        <v>31</v>
      </c>
      <c r="E17" s="93" t="s">
        <v>31</v>
      </c>
      <c r="F17" s="58" t="s">
        <v>31</v>
      </c>
      <c r="G17" s="58" t="s">
        <v>31</v>
      </c>
      <c r="H17" s="58" t="s">
        <v>31</v>
      </c>
      <c r="I17" s="66" t="s">
        <v>31</v>
      </c>
      <c r="J17" s="105" t="s">
        <v>31</v>
      </c>
      <c r="K17" s="69" t="s">
        <v>31</v>
      </c>
      <c r="L17" s="99" t="s">
        <v>31</v>
      </c>
      <c r="M17" s="69" t="s">
        <v>31</v>
      </c>
      <c r="N17" s="106" t="s">
        <v>31</v>
      </c>
    </row>
    <row r="18" customFormat="false" ht="15.75" hidden="false" customHeight="false" outlineLevel="0" collapsed="false">
      <c r="B18" s="76"/>
      <c r="C18" s="77" t="s">
        <v>62</v>
      </c>
      <c r="D18" s="50" t="n">
        <v>0</v>
      </c>
      <c r="E18" s="93"/>
      <c r="F18" s="42"/>
      <c r="G18" s="58"/>
      <c r="H18" s="42"/>
      <c r="I18" s="66"/>
      <c r="J18" s="97" t="n">
        <v>0</v>
      </c>
      <c r="K18" s="98" t="n">
        <v>0</v>
      </c>
      <c r="L18" s="99" t="n">
        <v>0</v>
      </c>
      <c r="M18" s="98" t="n">
        <v>0</v>
      </c>
      <c r="N18" s="54" t="n">
        <v>0</v>
      </c>
    </row>
    <row r="19" customFormat="false" ht="15.75" hidden="false" customHeight="false" outlineLevel="0" collapsed="false">
      <c r="B19" s="63" t="s">
        <v>35</v>
      </c>
      <c r="C19" s="103"/>
      <c r="D19" s="75" t="s">
        <v>31</v>
      </c>
      <c r="E19" s="104" t="s">
        <v>31</v>
      </c>
      <c r="F19" s="58" t="s">
        <v>31</v>
      </c>
      <c r="G19" s="58" t="s">
        <v>31</v>
      </c>
      <c r="H19" s="58" t="s">
        <v>31</v>
      </c>
      <c r="I19" s="66" t="s">
        <v>31</v>
      </c>
      <c r="J19" s="67" t="s">
        <v>31</v>
      </c>
      <c r="K19" s="69" t="s">
        <v>31</v>
      </c>
      <c r="L19" s="107" t="s">
        <v>31</v>
      </c>
      <c r="M19" s="69" t="s">
        <v>31</v>
      </c>
      <c r="N19" s="70" t="s">
        <v>31</v>
      </c>
    </row>
    <row r="20" customFormat="false" ht="15.75" hidden="false" customHeight="false" outlineLevel="0" collapsed="false">
      <c r="B20" s="76"/>
      <c r="C20" s="77" t="s">
        <v>63</v>
      </c>
      <c r="D20" s="50" t="n">
        <v>0</v>
      </c>
      <c r="E20" s="93"/>
      <c r="F20" s="42"/>
      <c r="G20" s="58"/>
      <c r="H20" s="42"/>
      <c r="I20" s="66"/>
      <c r="J20" s="97" t="n">
        <v>0</v>
      </c>
      <c r="K20" s="98" t="n">
        <v>0</v>
      </c>
      <c r="L20" s="99" t="n">
        <v>0</v>
      </c>
      <c r="M20" s="98" t="n">
        <v>0</v>
      </c>
      <c r="N20" s="54" t="n">
        <v>0</v>
      </c>
    </row>
    <row r="21" customFormat="false" ht="15.75" hidden="false" customHeight="false" outlineLevel="0" collapsed="false">
      <c r="B21" s="63" t="s">
        <v>36</v>
      </c>
      <c r="C21" s="103"/>
      <c r="D21" s="75" t="s">
        <v>31</v>
      </c>
      <c r="E21" s="104" t="s">
        <v>31</v>
      </c>
      <c r="F21" s="58" t="s">
        <v>31</v>
      </c>
      <c r="G21" s="58" t="s">
        <v>31</v>
      </c>
      <c r="H21" s="58" t="s">
        <v>31</v>
      </c>
      <c r="I21" s="66" t="s">
        <v>31</v>
      </c>
      <c r="J21" s="67" t="s">
        <v>31</v>
      </c>
      <c r="K21" s="69" t="s">
        <v>31</v>
      </c>
      <c r="L21" s="107" t="s">
        <v>31</v>
      </c>
      <c r="M21" s="69" t="s">
        <v>31</v>
      </c>
      <c r="N21" s="70" t="s">
        <v>31</v>
      </c>
    </row>
    <row r="22" customFormat="false" ht="15.75" hidden="false" customHeight="false" outlineLevel="0" collapsed="false">
      <c r="B22" s="76"/>
      <c r="C22" s="77" t="s">
        <v>64</v>
      </c>
      <c r="D22" s="50" t="n">
        <v>0</v>
      </c>
      <c r="E22" s="93"/>
      <c r="F22" s="42"/>
      <c r="G22" s="58"/>
      <c r="H22" s="42"/>
      <c r="I22" s="66"/>
      <c r="J22" s="97" t="n">
        <v>0</v>
      </c>
      <c r="K22" s="98" t="n">
        <v>0</v>
      </c>
      <c r="L22" s="99" t="n">
        <v>0</v>
      </c>
      <c r="M22" s="98" t="n">
        <v>0</v>
      </c>
      <c r="N22" s="54" t="n">
        <v>0</v>
      </c>
    </row>
    <row r="23" customFormat="false" ht="15.75" hidden="false" customHeight="false" outlineLevel="0" collapsed="false">
      <c r="B23" s="63" t="s">
        <v>37</v>
      </c>
      <c r="C23" s="103"/>
      <c r="D23" s="75" t="s">
        <v>31</v>
      </c>
      <c r="E23" s="104" t="s">
        <v>31</v>
      </c>
      <c r="F23" s="42" t="s">
        <v>31</v>
      </c>
      <c r="G23" s="42" t="s">
        <v>31</v>
      </c>
      <c r="H23" s="42" t="s">
        <v>31</v>
      </c>
      <c r="I23" s="66" t="s">
        <v>31</v>
      </c>
      <c r="J23" s="67" t="s">
        <v>31</v>
      </c>
      <c r="K23" s="69" t="s">
        <v>31</v>
      </c>
      <c r="L23" s="107" t="s">
        <v>31</v>
      </c>
      <c r="M23" s="69" t="s">
        <v>31</v>
      </c>
      <c r="N23" s="70" t="s">
        <v>31</v>
      </c>
    </row>
    <row r="24" customFormat="false" ht="15.75" hidden="false" customHeight="false" outlineLevel="0" collapsed="false">
      <c r="B24" s="80"/>
      <c r="C24" s="77" t="s">
        <v>65</v>
      </c>
      <c r="D24" s="50" t="n">
        <v>0</v>
      </c>
      <c r="E24" s="93"/>
      <c r="F24" s="42"/>
      <c r="G24" s="58"/>
      <c r="H24" s="42"/>
      <c r="I24" s="66"/>
      <c r="J24" s="97" t="n">
        <v>0</v>
      </c>
      <c r="K24" s="98" t="n">
        <v>0</v>
      </c>
      <c r="L24" s="99" t="n">
        <v>0</v>
      </c>
      <c r="M24" s="98" t="n">
        <v>0</v>
      </c>
      <c r="N24" s="54" t="n">
        <v>0</v>
      </c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51</v>
      </c>
      <c r="C27" s="10"/>
      <c r="D27" s="12" t="s">
        <v>4</v>
      </c>
      <c r="E27" s="81" t="s">
        <v>52</v>
      </c>
      <c r="F27" s="81"/>
      <c r="G27" s="81"/>
      <c r="H27" s="81"/>
      <c r="I27" s="81"/>
      <c r="J27" s="12" t="s">
        <v>6</v>
      </c>
      <c r="K27" s="12"/>
      <c r="L27" s="12"/>
      <c r="M27" s="12"/>
      <c r="N27" s="12"/>
    </row>
    <row r="28" customFormat="false" ht="12.75" hidden="false" customHeight="true" outlineLevel="0" collapsed="false">
      <c r="B28" s="14" t="s">
        <v>8</v>
      </c>
      <c r="C28" s="82" t="s">
        <v>53</v>
      </c>
      <c r="D28" s="83" t="s">
        <v>10</v>
      </c>
      <c r="E28" s="84" t="s">
        <v>54</v>
      </c>
      <c r="F28" s="84"/>
      <c r="G28" s="84"/>
      <c r="H28" s="18" t="s">
        <v>55</v>
      </c>
      <c r="I28" s="21" t="s">
        <v>56</v>
      </c>
      <c r="J28" s="85" t="s">
        <v>57</v>
      </c>
      <c r="K28" s="85"/>
      <c r="L28" s="85"/>
      <c r="M28" s="18" t="s">
        <v>58</v>
      </c>
      <c r="N28" s="21" t="s">
        <v>59</v>
      </c>
    </row>
    <row r="29" customFormat="false" ht="24.75" hidden="false" customHeight="true" outlineLevel="0" collapsed="false">
      <c r="B29" s="14"/>
      <c r="C29" s="82"/>
      <c r="D29" s="83"/>
      <c r="E29" s="84"/>
      <c r="F29" s="84"/>
      <c r="G29" s="84"/>
      <c r="H29" s="18"/>
      <c r="I29" s="21"/>
      <c r="J29" s="85"/>
      <c r="K29" s="85"/>
      <c r="L29" s="85"/>
      <c r="M29" s="18"/>
      <c r="N29" s="21"/>
    </row>
    <row r="30" customFormat="false" ht="29.25" hidden="false" customHeight="true" outlineLevel="0" collapsed="false">
      <c r="B30" s="14"/>
      <c r="C30" s="82"/>
      <c r="D30" s="83"/>
      <c r="E30" s="17" t="s">
        <v>17</v>
      </c>
      <c r="F30" s="22" t="s">
        <v>18</v>
      </c>
      <c r="G30" s="22" t="s">
        <v>19</v>
      </c>
      <c r="H30" s="18"/>
      <c r="I30" s="21"/>
      <c r="J30" s="20" t="s">
        <v>20</v>
      </c>
      <c r="K30" s="18" t="s">
        <v>18</v>
      </c>
      <c r="L30" s="18" t="s">
        <v>19</v>
      </c>
      <c r="M30" s="18"/>
      <c r="N30" s="21"/>
    </row>
    <row r="31" customFormat="false" ht="16.5" hidden="false" customHeight="true" outlineLevel="0" collapsed="false">
      <c r="B31" s="14"/>
      <c r="C31" s="82"/>
      <c r="D31" s="83"/>
      <c r="E31" s="86" t="s">
        <v>21</v>
      </c>
      <c r="F31" s="86"/>
      <c r="G31" s="86"/>
      <c r="H31" s="86"/>
      <c r="I31" s="86"/>
      <c r="J31" s="24" t="s">
        <v>22</v>
      </c>
      <c r="K31" s="24"/>
      <c r="L31" s="24"/>
      <c r="M31" s="24"/>
      <c r="N31" s="24"/>
    </row>
    <row r="32" customFormat="false" ht="17.25" hidden="false" customHeight="false" outlineLevel="0" collapsed="false">
      <c r="B32" s="26" t="s">
        <v>24</v>
      </c>
      <c r="C32" s="27"/>
      <c r="D32" s="28" t="n">
        <v>15.2577908747735</v>
      </c>
      <c r="E32" s="87" t="s">
        <v>31</v>
      </c>
      <c r="F32" s="30" t="n">
        <v>-1.272140796537</v>
      </c>
      <c r="G32" s="30" t="n">
        <v>-1.272140796537</v>
      </c>
      <c r="H32" s="31" t="n">
        <v>-0.195508797449644</v>
      </c>
      <c r="I32" s="88" t="s">
        <v>31</v>
      </c>
      <c r="J32" s="89" t="s">
        <v>31</v>
      </c>
      <c r="K32" s="34" t="n">
        <v>-19.4100582368292</v>
      </c>
      <c r="L32" s="90" t="n">
        <v>-19.4100582368292</v>
      </c>
      <c r="M32" s="35" t="n">
        <v>-2.98303234566511</v>
      </c>
      <c r="N32" s="37" t="s">
        <v>31</v>
      </c>
    </row>
    <row r="33" customFormat="false" ht="18.75" hidden="false" customHeight="false" outlineLevel="0" collapsed="false">
      <c r="B33" s="38" t="s">
        <v>27</v>
      </c>
      <c r="C33" s="91"/>
      <c r="D33" s="92" t="s">
        <v>31</v>
      </c>
      <c r="E33" s="93" t="s">
        <v>31</v>
      </c>
      <c r="F33" s="58" t="s">
        <v>31</v>
      </c>
      <c r="G33" s="58" t="s">
        <v>31</v>
      </c>
      <c r="H33" s="42" t="s">
        <v>31</v>
      </c>
      <c r="I33" s="66" t="s">
        <v>31</v>
      </c>
      <c r="J33" s="94" t="s">
        <v>31</v>
      </c>
      <c r="K33" s="45" t="s">
        <v>31</v>
      </c>
      <c r="L33" s="95" t="s">
        <v>31</v>
      </c>
      <c r="M33" s="45" t="s">
        <v>31</v>
      </c>
      <c r="N33" s="96" t="s">
        <v>31</v>
      </c>
    </row>
    <row r="34" customFormat="false" ht="15.75" hidden="false" customHeight="false" outlineLevel="0" collapsed="false">
      <c r="B34" s="48"/>
      <c r="C34" s="77" t="s">
        <v>60</v>
      </c>
      <c r="D34" s="50" t="n">
        <v>0</v>
      </c>
      <c r="E34" s="93"/>
      <c r="F34" s="42"/>
      <c r="G34" s="58"/>
      <c r="H34" s="42"/>
      <c r="I34" s="66"/>
      <c r="J34" s="97" t="n">
        <v>0</v>
      </c>
      <c r="K34" s="98" t="n">
        <v>0</v>
      </c>
      <c r="L34" s="99" t="n">
        <v>0</v>
      </c>
      <c r="M34" s="98" t="n">
        <v>0</v>
      </c>
      <c r="N34" s="54" t="n">
        <v>0</v>
      </c>
    </row>
    <row r="35" customFormat="false" ht="18.75" hidden="false" customHeight="false" outlineLevel="0" collapsed="false">
      <c r="B35" s="55" t="s">
        <v>29</v>
      </c>
      <c r="C35" s="100"/>
      <c r="D35" s="57" t="n">
        <v>15.2577908747735</v>
      </c>
      <c r="E35" s="93" t="s">
        <v>31</v>
      </c>
      <c r="F35" s="58" t="n">
        <v>-1.272140796537</v>
      </c>
      <c r="G35" s="58" t="n">
        <v>-1.272140796537</v>
      </c>
      <c r="H35" s="58" t="n">
        <v>-0.195508797449644</v>
      </c>
      <c r="I35" s="66" t="s">
        <v>31</v>
      </c>
      <c r="J35" s="101" t="s">
        <v>31</v>
      </c>
      <c r="K35" s="60" t="n">
        <v>-19.4100582368292</v>
      </c>
      <c r="L35" s="99" t="n">
        <v>-19.4100582368292</v>
      </c>
      <c r="M35" s="61" t="n">
        <v>-2.98303234566511</v>
      </c>
      <c r="N35" s="102" t="s">
        <v>31</v>
      </c>
    </row>
    <row r="36" customFormat="false" ht="15.75" hidden="false" customHeight="true" outlineLevel="0" collapsed="false">
      <c r="B36" s="63" t="s">
        <v>32</v>
      </c>
      <c r="C36" s="103"/>
      <c r="D36" s="65" t="n">
        <v>15.2577908747735</v>
      </c>
      <c r="E36" s="104" t="s">
        <v>31</v>
      </c>
      <c r="F36" s="58" t="n">
        <v>-1.272140796537</v>
      </c>
      <c r="G36" s="58" t="n">
        <v>-1.272140796537</v>
      </c>
      <c r="H36" s="58" t="n">
        <v>-0.195508797449644</v>
      </c>
      <c r="I36" s="66" t="s">
        <v>31</v>
      </c>
      <c r="J36" s="67" t="s">
        <v>31</v>
      </c>
      <c r="K36" s="68" t="n">
        <v>-19.4100582368292</v>
      </c>
      <c r="L36" s="99" t="n">
        <v>-19.4100582368292</v>
      </c>
      <c r="M36" s="69" t="n">
        <v>-2.98303234566511</v>
      </c>
      <c r="N36" s="70" t="s">
        <v>31</v>
      </c>
    </row>
    <row r="37" customFormat="false" ht="15.75" hidden="false" customHeight="false" outlineLevel="0" collapsed="false">
      <c r="B37" s="72"/>
      <c r="C37" s="77" t="s">
        <v>61</v>
      </c>
      <c r="D37" s="50" t="n">
        <v>15.2577908747735</v>
      </c>
      <c r="E37" s="93"/>
      <c r="F37" s="42"/>
      <c r="G37" s="58"/>
      <c r="H37" s="42"/>
      <c r="I37" s="66"/>
      <c r="J37" s="97" t="n">
        <v>0</v>
      </c>
      <c r="K37" s="98" t="n">
        <v>-19.4100582368292</v>
      </c>
      <c r="L37" s="99" t="n">
        <v>-19.4100582368292</v>
      </c>
      <c r="M37" s="98" t="n">
        <v>-2.98303234566511</v>
      </c>
      <c r="N37" s="54" t="n">
        <v>0</v>
      </c>
    </row>
    <row r="38" customFormat="false" ht="15.75" hidden="false" customHeight="false" outlineLevel="0" collapsed="false">
      <c r="B38" s="63" t="s">
        <v>34</v>
      </c>
      <c r="C38" s="103"/>
      <c r="D38" s="65" t="s">
        <v>31</v>
      </c>
      <c r="E38" s="93" t="s">
        <v>31</v>
      </c>
      <c r="F38" s="58" t="s">
        <v>31</v>
      </c>
      <c r="G38" s="58" t="s">
        <v>31</v>
      </c>
      <c r="H38" s="58" t="s">
        <v>31</v>
      </c>
      <c r="I38" s="66" t="s">
        <v>31</v>
      </c>
      <c r="J38" s="105" t="s">
        <v>31</v>
      </c>
      <c r="K38" s="69" t="s">
        <v>31</v>
      </c>
      <c r="L38" s="99" t="s">
        <v>31</v>
      </c>
      <c r="M38" s="69" t="s">
        <v>31</v>
      </c>
      <c r="N38" s="106" t="s">
        <v>31</v>
      </c>
    </row>
    <row r="39" customFormat="false" ht="15.75" hidden="false" customHeight="false" outlineLevel="0" collapsed="false">
      <c r="B39" s="76"/>
      <c r="C39" s="77" t="s">
        <v>62</v>
      </c>
      <c r="D39" s="50" t="n">
        <v>0</v>
      </c>
      <c r="E39" s="93"/>
      <c r="F39" s="42"/>
      <c r="G39" s="58"/>
      <c r="H39" s="42"/>
      <c r="I39" s="66"/>
      <c r="J39" s="97" t="n">
        <v>0</v>
      </c>
      <c r="K39" s="98" t="n">
        <v>0</v>
      </c>
      <c r="L39" s="99" t="n">
        <v>0</v>
      </c>
      <c r="M39" s="98" t="n">
        <v>0</v>
      </c>
      <c r="N39" s="54" t="n">
        <v>0</v>
      </c>
    </row>
    <row r="40" customFormat="false" ht="15.75" hidden="false" customHeight="false" outlineLevel="0" collapsed="false">
      <c r="B40" s="63" t="s">
        <v>35</v>
      </c>
      <c r="C40" s="103"/>
      <c r="D40" s="75" t="s">
        <v>31</v>
      </c>
      <c r="E40" s="104" t="s">
        <v>31</v>
      </c>
      <c r="F40" s="58" t="s">
        <v>31</v>
      </c>
      <c r="G40" s="58" t="s">
        <v>31</v>
      </c>
      <c r="H40" s="58" t="s">
        <v>31</v>
      </c>
      <c r="I40" s="66" t="s">
        <v>31</v>
      </c>
      <c r="J40" s="67" t="s">
        <v>31</v>
      </c>
      <c r="K40" s="69" t="s">
        <v>31</v>
      </c>
      <c r="L40" s="107" t="s">
        <v>31</v>
      </c>
      <c r="M40" s="69" t="s">
        <v>31</v>
      </c>
      <c r="N40" s="70" t="s">
        <v>31</v>
      </c>
    </row>
    <row r="41" customFormat="false" ht="15.75" hidden="false" customHeight="false" outlineLevel="0" collapsed="false">
      <c r="B41" s="76"/>
      <c r="C41" s="77" t="s">
        <v>63</v>
      </c>
      <c r="D41" s="50" t="n">
        <v>0</v>
      </c>
      <c r="E41" s="93"/>
      <c r="F41" s="42"/>
      <c r="G41" s="58"/>
      <c r="H41" s="42"/>
      <c r="I41" s="66"/>
      <c r="J41" s="97" t="n">
        <v>0</v>
      </c>
      <c r="K41" s="98" t="n">
        <v>0</v>
      </c>
      <c r="L41" s="99" t="n">
        <v>0</v>
      </c>
      <c r="M41" s="98" t="n">
        <v>0</v>
      </c>
      <c r="N41" s="54" t="n">
        <v>0</v>
      </c>
    </row>
    <row r="42" customFormat="false" ht="15.75" hidden="false" customHeight="false" outlineLevel="0" collapsed="false">
      <c r="B42" s="63" t="s">
        <v>36</v>
      </c>
      <c r="C42" s="103"/>
      <c r="D42" s="75" t="s">
        <v>31</v>
      </c>
      <c r="E42" s="104" t="s">
        <v>31</v>
      </c>
      <c r="F42" s="58" t="s">
        <v>31</v>
      </c>
      <c r="G42" s="58" t="s">
        <v>31</v>
      </c>
      <c r="H42" s="58" t="s">
        <v>31</v>
      </c>
      <c r="I42" s="66" t="s">
        <v>31</v>
      </c>
      <c r="J42" s="67" t="s">
        <v>31</v>
      </c>
      <c r="K42" s="69" t="s">
        <v>31</v>
      </c>
      <c r="L42" s="107" t="s">
        <v>31</v>
      </c>
      <c r="M42" s="69" t="s">
        <v>31</v>
      </c>
      <c r="N42" s="70" t="s">
        <v>31</v>
      </c>
    </row>
    <row r="43" customFormat="false" ht="15.75" hidden="false" customHeight="false" outlineLevel="0" collapsed="false">
      <c r="B43" s="76"/>
      <c r="C43" s="77" t="s">
        <v>64</v>
      </c>
      <c r="D43" s="50" t="n">
        <v>0</v>
      </c>
      <c r="E43" s="93"/>
      <c r="F43" s="42"/>
      <c r="G43" s="58"/>
      <c r="H43" s="42"/>
      <c r="I43" s="66"/>
      <c r="J43" s="97" t="n">
        <v>0</v>
      </c>
      <c r="K43" s="98" t="n">
        <v>0</v>
      </c>
      <c r="L43" s="99" t="n">
        <v>0</v>
      </c>
      <c r="M43" s="98" t="n">
        <v>0</v>
      </c>
      <c r="N43" s="54" t="n">
        <v>0</v>
      </c>
    </row>
    <row r="44" customFormat="false" ht="15.75" hidden="false" customHeight="false" outlineLevel="0" collapsed="false">
      <c r="B44" s="63" t="s">
        <v>37</v>
      </c>
      <c r="C44" s="103"/>
      <c r="D44" s="75" t="s">
        <v>31</v>
      </c>
      <c r="E44" s="104" t="s">
        <v>31</v>
      </c>
      <c r="F44" s="42" t="s">
        <v>31</v>
      </c>
      <c r="G44" s="42" t="s">
        <v>31</v>
      </c>
      <c r="H44" s="42" t="s">
        <v>31</v>
      </c>
      <c r="I44" s="66" t="s">
        <v>31</v>
      </c>
      <c r="J44" s="67" t="s">
        <v>31</v>
      </c>
      <c r="K44" s="69" t="s">
        <v>31</v>
      </c>
      <c r="L44" s="107" t="s">
        <v>31</v>
      </c>
      <c r="M44" s="69" t="s">
        <v>31</v>
      </c>
      <c r="N44" s="70" t="s">
        <v>31</v>
      </c>
    </row>
    <row r="45" customFormat="false" ht="15.75" hidden="false" customHeight="false" outlineLevel="0" collapsed="false">
      <c r="B45" s="80"/>
      <c r="C45" s="77" t="s">
        <v>65</v>
      </c>
      <c r="D45" s="50" t="n">
        <v>0</v>
      </c>
      <c r="E45" s="93"/>
      <c r="F45" s="42"/>
      <c r="G45" s="58"/>
      <c r="H45" s="42"/>
      <c r="I45" s="66"/>
      <c r="J45" s="97" t="n">
        <v>0</v>
      </c>
      <c r="K45" s="98" t="n">
        <v>0</v>
      </c>
      <c r="L45" s="99" t="n">
        <v>0</v>
      </c>
      <c r="M45" s="98" t="n">
        <v>0</v>
      </c>
      <c r="N45" s="54" t="n">
        <v>0</v>
      </c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51</v>
      </c>
      <c r="C48" s="10"/>
      <c r="D48" s="12" t="s">
        <v>4</v>
      </c>
      <c r="E48" s="81" t="s">
        <v>52</v>
      </c>
      <c r="F48" s="81"/>
      <c r="G48" s="81"/>
      <c r="H48" s="81"/>
      <c r="I48" s="81"/>
      <c r="J48" s="12" t="s">
        <v>6</v>
      </c>
      <c r="K48" s="12"/>
      <c r="L48" s="12"/>
      <c r="M48" s="12"/>
      <c r="N48" s="12"/>
    </row>
    <row r="49" customFormat="false" ht="12.75" hidden="false" customHeight="true" outlineLevel="0" collapsed="false">
      <c r="B49" s="14" t="s">
        <v>8</v>
      </c>
      <c r="C49" s="82" t="s">
        <v>53</v>
      </c>
      <c r="D49" s="83" t="s">
        <v>10</v>
      </c>
      <c r="E49" s="84" t="s">
        <v>54</v>
      </c>
      <c r="F49" s="84"/>
      <c r="G49" s="84"/>
      <c r="H49" s="18" t="s">
        <v>55</v>
      </c>
      <c r="I49" s="21" t="s">
        <v>56</v>
      </c>
      <c r="J49" s="85" t="s">
        <v>57</v>
      </c>
      <c r="K49" s="85"/>
      <c r="L49" s="85"/>
      <c r="M49" s="18" t="s">
        <v>58</v>
      </c>
      <c r="N49" s="21" t="s">
        <v>59</v>
      </c>
    </row>
    <row r="50" customFormat="false" ht="24.75" hidden="false" customHeight="true" outlineLevel="0" collapsed="false">
      <c r="B50" s="14"/>
      <c r="C50" s="82"/>
      <c r="D50" s="83"/>
      <c r="E50" s="84"/>
      <c r="F50" s="84"/>
      <c r="G50" s="84"/>
      <c r="H50" s="18"/>
      <c r="I50" s="21"/>
      <c r="J50" s="85"/>
      <c r="K50" s="85"/>
      <c r="L50" s="85"/>
      <c r="M50" s="18"/>
      <c r="N50" s="21"/>
    </row>
    <row r="51" customFormat="false" ht="29.25" hidden="false" customHeight="true" outlineLevel="0" collapsed="false">
      <c r="B51" s="14"/>
      <c r="C51" s="82"/>
      <c r="D51" s="83"/>
      <c r="E51" s="17" t="s">
        <v>17</v>
      </c>
      <c r="F51" s="22" t="s">
        <v>18</v>
      </c>
      <c r="G51" s="22" t="s">
        <v>19</v>
      </c>
      <c r="H51" s="18"/>
      <c r="I51" s="21"/>
      <c r="J51" s="20" t="s">
        <v>20</v>
      </c>
      <c r="K51" s="18" t="s">
        <v>18</v>
      </c>
      <c r="L51" s="18" t="s">
        <v>19</v>
      </c>
      <c r="M51" s="18"/>
      <c r="N51" s="21"/>
    </row>
    <row r="52" customFormat="false" ht="16.5" hidden="false" customHeight="true" outlineLevel="0" collapsed="false">
      <c r="B52" s="14"/>
      <c r="C52" s="82"/>
      <c r="D52" s="83"/>
      <c r="E52" s="86" t="s">
        <v>21</v>
      </c>
      <c r="F52" s="86"/>
      <c r="G52" s="86"/>
      <c r="H52" s="86"/>
      <c r="I52" s="86"/>
      <c r="J52" s="24" t="s">
        <v>22</v>
      </c>
      <c r="K52" s="24"/>
      <c r="L52" s="24"/>
      <c r="M52" s="24"/>
      <c r="N52" s="24"/>
    </row>
    <row r="53" customFormat="false" ht="17.25" hidden="false" customHeight="false" outlineLevel="0" collapsed="false">
      <c r="B53" s="26" t="s">
        <v>24</v>
      </c>
      <c r="C53" s="27"/>
      <c r="D53" s="28" t="n">
        <v>14.8676393987546</v>
      </c>
      <c r="E53" s="87" t="s">
        <v>31</v>
      </c>
      <c r="F53" s="30" t="n">
        <v>-1.34810639327559</v>
      </c>
      <c r="G53" s="30" t="n">
        <v>-1.34810639327559</v>
      </c>
      <c r="H53" s="31" t="n">
        <v>-0.207173025271117</v>
      </c>
      <c r="I53" s="88" t="s">
        <v>31</v>
      </c>
      <c r="J53" s="89" t="s">
        <v>31</v>
      </c>
      <c r="K53" s="34" t="n">
        <v>-20.0431597263772</v>
      </c>
      <c r="L53" s="90" t="n">
        <v>-20.0431597263772</v>
      </c>
      <c r="M53" s="35" t="n">
        <v>-3.08017383288005</v>
      </c>
      <c r="N53" s="37" t="s">
        <v>31</v>
      </c>
    </row>
    <row r="54" customFormat="false" ht="18.75" hidden="false" customHeight="false" outlineLevel="0" collapsed="false">
      <c r="B54" s="38" t="s">
        <v>27</v>
      </c>
      <c r="C54" s="91"/>
      <c r="D54" s="92" t="s">
        <v>31</v>
      </c>
      <c r="E54" s="93" t="s">
        <v>31</v>
      </c>
      <c r="F54" s="58" t="s">
        <v>31</v>
      </c>
      <c r="G54" s="58" t="s">
        <v>31</v>
      </c>
      <c r="H54" s="42" t="s">
        <v>31</v>
      </c>
      <c r="I54" s="66" t="s">
        <v>31</v>
      </c>
      <c r="J54" s="94" t="s">
        <v>31</v>
      </c>
      <c r="K54" s="45" t="s">
        <v>31</v>
      </c>
      <c r="L54" s="95" t="s">
        <v>31</v>
      </c>
      <c r="M54" s="45" t="s">
        <v>31</v>
      </c>
      <c r="N54" s="96" t="s">
        <v>31</v>
      </c>
    </row>
    <row r="55" customFormat="false" ht="15.75" hidden="false" customHeight="false" outlineLevel="0" collapsed="false">
      <c r="B55" s="48"/>
      <c r="C55" s="77" t="s">
        <v>60</v>
      </c>
      <c r="D55" s="50" t="n">
        <v>0</v>
      </c>
      <c r="E55" s="93"/>
      <c r="F55" s="42"/>
      <c r="G55" s="58"/>
      <c r="H55" s="42"/>
      <c r="I55" s="66"/>
      <c r="J55" s="97" t="n">
        <v>0</v>
      </c>
      <c r="K55" s="98" t="n">
        <v>0</v>
      </c>
      <c r="L55" s="99" t="n">
        <v>0</v>
      </c>
      <c r="M55" s="98" t="n">
        <v>0</v>
      </c>
      <c r="N55" s="54" t="n">
        <v>0</v>
      </c>
    </row>
    <row r="56" customFormat="false" ht="18.75" hidden="false" customHeight="false" outlineLevel="0" collapsed="false">
      <c r="B56" s="55" t="s">
        <v>29</v>
      </c>
      <c r="C56" s="100"/>
      <c r="D56" s="57" t="n">
        <v>14.8676393987546</v>
      </c>
      <c r="E56" s="93" t="s">
        <v>31</v>
      </c>
      <c r="F56" s="58" t="n">
        <v>-1.34810639327559</v>
      </c>
      <c r="G56" s="58" t="n">
        <v>-1.34810639327559</v>
      </c>
      <c r="H56" s="58" t="n">
        <v>-0.207173025271117</v>
      </c>
      <c r="I56" s="66" t="s">
        <v>31</v>
      </c>
      <c r="J56" s="101" t="s">
        <v>31</v>
      </c>
      <c r="K56" s="60" t="n">
        <v>-20.0431597263772</v>
      </c>
      <c r="L56" s="99" t="n">
        <v>-20.0431597263772</v>
      </c>
      <c r="M56" s="61" t="n">
        <v>-3.08017383288005</v>
      </c>
      <c r="N56" s="102" t="s">
        <v>31</v>
      </c>
    </row>
    <row r="57" customFormat="false" ht="15.75" hidden="false" customHeight="true" outlineLevel="0" collapsed="false">
      <c r="B57" s="63" t="s">
        <v>32</v>
      </c>
      <c r="C57" s="103"/>
      <c r="D57" s="65" t="n">
        <v>14.8676393987546</v>
      </c>
      <c r="E57" s="104" t="s">
        <v>31</v>
      </c>
      <c r="F57" s="58" t="n">
        <v>-1.34810639327559</v>
      </c>
      <c r="G57" s="58" t="n">
        <v>-1.34810639327559</v>
      </c>
      <c r="H57" s="58" t="n">
        <v>-0.207173025271117</v>
      </c>
      <c r="I57" s="66" t="s">
        <v>31</v>
      </c>
      <c r="J57" s="67" t="s">
        <v>31</v>
      </c>
      <c r="K57" s="68" t="n">
        <v>-20.0431597263772</v>
      </c>
      <c r="L57" s="99" t="n">
        <v>-20.0431597263772</v>
      </c>
      <c r="M57" s="69" t="n">
        <v>-3.08017383288005</v>
      </c>
      <c r="N57" s="70" t="s">
        <v>31</v>
      </c>
    </row>
    <row r="58" customFormat="false" ht="15.75" hidden="false" customHeight="false" outlineLevel="0" collapsed="false">
      <c r="B58" s="72"/>
      <c r="C58" s="77" t="s">
        <v>61</v>
      </c>
      <c r="D58" s="50" t="n">
        <v>14.8676393987546</v>
      </c>
      <c r="E58" s="93"/>
      <c r="F58" s="42"/>
      <c r="G58" s="58"/>
      <c r="H58" s="42"/>
      <c r="I58" s="66"/>
      <c r="J58" s="97" t="n">
        <v>0</v>
      </c>
      <c r="K58" s="98" t="n">
        <v>-20.0431597263772</v>
      </c>
      <c r="L58" s="99" t="n">
        <v>-20.0431597263772</v>
      </c>
      <c r="M58" s="98" t="n">
        <v>-3.08017383288005</v>
      </c>
      <c r="N58" s="54" t="n">
        <v>0</v>
      </c>
    </row>
    <row r="59" customFormat="false" ht="15.75" hidden="false" customHeight="false" outlineLevel="0" collapsed="false">
      <c r="B59" s="63" t="s">
        <v>34</v>
      </c>
      <c r="C59" s="103"/>
      <c r="D59" s="65" t="s">
        <v>31</v>
      </c>
      <c r="E59" s="93" t="s">
        <v>31</v>
      </c>
      <c r="F59" s="58" t="s">
        <v>31</v>
      </c>
      <c r="G59" s="58" t="s">
        <v>31</v>
      </c>
      <c r="H59" s="58" t="s">
        <v>31</v>
      </c>
      <c r="I59" s="66" t="s">
        <v>31</v>
      </c>
      <c r="J59" s="105" t="s">
        <v>31</v>
      </c>
      <c r="K59" s="69" t="s">
        <v>31</v>
      </c>
      <c r="L59" s="99" t="s">
        <v>31</v>
      </c>
      <c r="M59" s="69" t="s">
        <v>31</v>
      </c>
      <c r="N59" s="106" t="s">
        <v>31</v>
      </c>
    </row>
    <row r="60" customFormat="false" ht="15.75" hidden="false" customHeight="false" outlineLevel="0" collapsed="false">
      <c r="B60" s="76"/>
      <c r="C60" s="77" t="s">
        <v>62</v>
      </c>
      <c r="D60" s="50" t="n">
        <v>0</v>
      </c>
      <c r="E60" s="93"/>
      <c r="F60" s="42"/>
      <c r="G60" s="58"/>
      <c r="H60" s="42"/>
      <c r="I60" s="66"/>
      <c r="J60" s="97" t="n">
        <v>0</v>
      </c>
      <c r="K60" s="98" t="n">
        <v>0</v>
      </c>
      <c r="L60" s="99" t="n">
        <v>0</v>
      </c>
      <c r="M60" s="98" t="n">
        <v>0</v>
      </c>
      <c r="N60" s="54" t="n">
        <v>0</v>
      </c>
    </row>
    <row r="61" customFormat="false" ht="15.75" hidden="false" customHeight="false" outlineLevel="0" collapsed="false">
      <c r="B61" s="63" t="s">
        <v>35</v>
      </c>
      <c r="C61" s="103"/>
      <c r="D61" s="75" t="s">
        <v>31</v>
      </c>
      <c r="E61" s="104" t="s">
        <v>31</v>
      </c>
      <c r="F61" s="58" t="s">
        <v>31</v>
      </c>
      <c r="G61" s="58" t="s">
        <v>31</v>
      </c>
      <c r="H61" s="58" t="s">
        <v>31</v>
      </c>
      <c r="I61" s="66" t="s">
        <v>31</v>
      </c>
      <c r="J61" s="67" t="s">
        <v>31</v>
      </c>
      <c r="K61" s="69" t="s">
        <v>31</v>
      </c>
      <c r="L61" s="107" t="s">
        <v>31</v>
      </c>
      <c r="M61" s="69" t="s">
        <v>31</v>
      </c>
      <c r="N61" s="70" t="s">
        <v>31</v>
      </c>
    </row>
    <row r="62" customFormat="false" ht="15.75" hidden="false" customHeight="false" outlineLevel="0" collapsed="false">
      <c r="B62" s="76"/>
      <c r="C62" s="77" t="s">
        <v>63</v>
      </c>
      <c r="D62" s="50" t="n">
        <v>0</v>
      </c>
      <c r="E62" s="93"/>
      <c r="F62" s="42"/>
      <c r="G62" s="58"/>
      <c r="H62" s="42"/>
      <c r="I62" s="66"/>
      <c r="J62" s="97" t="n">
        <v>0</v>
      </c>
      <c r="K62" s="98" t="n">
        <v>0</v>
      </c>
      <c r="L62" s="99" t="n">
        <v>0</v>
      </c>
      <c r="M62" s="98" t="n">
        <v>0</v>
      </c>
      <c r="N62" s="54" t="n">
        <v>0</v>
      </c>
    </row>
    <row r="63" customFormat="false" ht="15.75" hidden="false" customHeight="false" outlineLevel="0" collapsed="false">
      <c r="B63" s="63" t="s">
        <v>36</v>
      </c>
      <c r="C63" s="103"/>
      <c r="D63" s="75" t="s">
        <v>31</v>
      </c>
      <c r="E63" s="104" t="s">
        <v>31</v>
      </c>
      <c r="F63" s="58" t="s">
        <v>31</v>
      </c>
      <c r="G63" s="58" t="s">
        <v>31</v>
      </c>
      <c r="H63" s="58" t="s">
        <v>31</v>
      </c>
      <c r="I63" s="66" t="s">
        <v>31</v>
      </c>
      <c r="J63" s="67" t="s">
        <v>31</v>
      </c>
      <c r="K63" s="69" t="s">
        <v>31</v>
      </c>
      <c r="L63" s="107" t="s">
        <v>31</v>
      </c>
      <c r="M63" s="69" t="s">
        <v>31</v>
      </c>
      <c r="N63" s="70" t="s">
        <v>31</v>
      </c>
    </row>
    <row r="64" customFormat="false" ht="15.75" hidden="false" customHeight="false" outlineLevel="0" collapsed="false">
      <c r="B64" s="76"/>
      <c r="C64" s="77" t="s">
        <v>64</v>
      </c>
      <c r="D64" s="50" t="n">
        <v>0</v>
      </c>
      <c r="E64" s="93"/>
      <c r="F64" s="42"/>
      <c r="G64" s="58"/>
      <c r="H64" s="42"/>
      <c r="I64" s="66"/>
      <c r="J64" s="97" t="n">
        <v>0</v>
      </c>
      <c r="K64" s="98" t="n">
        <v>0</v>
      </c>
      <c r="L64" s="99" t="n">
        <v>0</v>
      </c>
      <c r="M64" s="98" t="n">
        <v>0</v>
      </c>
      <c r="N64" s="54" t="n">
        <v>0</v>
      </c>
    </row>
    <row r="65" customFormat="false" ht="15.75" hidden="false" customHeight="false" outlineLevel="0" collapsed="false">
      <c r="B65" s="63" t="s">
        <v>37</v>
      </c>
      <c r="C65" s="103"/>
      <c r="D65" s="75" t="s">
        <v>31</v>
      </c>
      <c r="E65" s="104" t="s">
        <v>31</v>
      </c>
      <c r="F65" s="42" t="s">
        <v>31</v>
      </c>
      <c r="G65" s="42" t="s">
        <v>31</v>
      </c>
      <c r="H65" s="42" t="s">
        <v>31</v>
      </c>
      <c r="I65" s="66" t="s">
        <v>31</v>
      </c>
      <c r="J65" s="67" t="s">
        <v>31</v>
      </c>
      <c r="K65" s="69" t="s">
        <v>31</v>
      </c>
      <c r="L65" s="107" t="s">
        <v>31</v>
      </c>
      <c r="M65" s="69" t="s">
        <v>31</v>
      </c>
      <c r="N65" s="70" t="s">
        <v>31</v>
      </c>
    </row>
    <row r="66" customFormat="false" ht="15.75" hidden="false" customHeight="false" outlineLevel="0" collapsed="false">
      <c r="B66" s="80"/>
      <c r="C66" s="77" t="s">
        <v>65</v>
      </c>
      <c r="D66" s="50" t="n">
        <v>0</v>
      </c>
      <c r="E66" s="93"/>
      <c r="F66" s="42"/>
      <c r="G66" s="58"/>
      <c r="H66" s="42"/>
      <c r="I66" s="66"/>
      <c r="J66" s="97" t="n">
        <v>0</v>
      </c>
      <c r="K66" s="98" t="n">
        <v>0</v>
      </c>
      <c r="L66" s="99" t="n">
        <v>0</v>
      </c>
      <c r="M66" s="98" t="n">
        <v>0</v>
      </c>
      <c r="N66" s="54" t="n">
        <v>0</v>
      </c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51</v>
      </c>
      <c r="C69" s="10"/>
      <c r="D69" s="12" t="s">
        <v>4</v>
      </c>
      <c r="E69" s="81" t="s">
        <v>52</v>
      </c>
      <c r="F69" s="81"/>
      <c r="G69" s="81"/>
      <c r="H69" s="81"/>
      <c r="I69" s="81"/>
      <c r="J69" s="12" t="s">
        <v>6</v>
      </c>
      <c r="K69" s="12"/>
      <c r="L69" s="12"/>
      <c r="M69" s="12"/>
      <c r="N69" s="12"/>
    </row>
    <row r="70" customFormat="false" ht="12.75" hidden="false" customHeight="true" outlineLevel="0" collapsed="false">
      <c r="B70" s="14" t="s">
        <v>8</v>
      </c>
      <c r="C70" s="82" t="s">
        <v>53</v>
      </c>
      <c r="D70" s="83" t="s">
        <v>10</v>
      </c>
      <c r="E70" s="84" t="s">
        <v>54</v>
      </c>
      <c r="F70" s="84"/>
      <c r="G70" s="84"/>
      <c r="H70" s="18" t="s">
        <v>55</v>
      </c>
      <c r="I70" s="21" t="s">
        <v>56</v>
      </c>
      <c r="J70" s="85" t="s">
        <v>57</v>
      </c>
      <c r="K70" s="85"/>
      <c r="L70" s="85"/>
      <c r="M70" s="18" t="s">
        <v>58</v>
      </c>
      <c r="N70" s="21" t="s">
        <v>59</v>
      </c>
    </row>
    <row r="71" customFormat="false" ht="24.75" hidden="false" customHeight="true" outlineLevel="0" collapsed="false">
      <c r="B71" s="14"/>
      <c r="C71" s="82"/>
      <c r="D71" s="83"/>
      <c r="E71" s="84"/>
      <c r="F71" s="84"/>
      <c r="G71" s="84"/>
      <c r="H71" s="18"/>
      <c r="I71" s="21"/>
      <c r="J71" s="85"/>
      <c r="K71" s="85"/>
      <c r="L71" s="85"/>
      <c r="M71" s="18"/>
      <c r="N71" s="21"/>
    </row>
    <row r="72" customFormat="false" ht="29.25" hidden="false" customHeight="true" outlineLevel="0" collapsed="false">
      <c r="B72" s="14"/>
      <c r="C72" s="82"/>
      <c r="D72" s="83"/>
      <c r="E72" s="17" t="s">
        <v>17</v>
      </c>
      <c r="F72" s="22" t="s">
        <v>18</v>
      </c>
      <c r="G72" s="22" t="s">
        <v>19</v>
      </c>
      <c r="H72" s="18"/>
      <c r="I72" s="21"/>
      <c r="J72" s="20" t="s">
        <v>20</v>
      </c>
      <c r="K72" s="18" t="s">
        <v>18</v>
      </c>
      <c r="L72" s="18" t="s">
        <v>19</v>
      </c>
      <c r="M72" s="18"/>
      <c r="N72" s="21"/>
    </row>
    <row r="73" customFormat="false" ht="16.5" hidden="false" customHeight="true" outlineLevel="0" collapsed="false">
      <c r="B73" s="14"/>
      <c r="C73" s="82"/>
      <c r="D73" s="83"/>
      <c r="E73" s="86" t="s">
        <v>21</v>
      </c>
      <c r="F73" s="86"/>
      <c r="G73" s="86"/>
      <c r="H73" s="86"/>
      <c r="I73" s="86"/>
      <c r="J73" s="24" t="s">
        <v>22</v>
      </c>
      <c r="K73" s="24"/>
      <c r="L73" s="24"/>
      <c r="M73" s="24"/>
      <c r="N73" s="24"/>
    </row>
    <row r="74" customFormat="false" ht="17.25" hidden="false" customHeight="false" outlineLevel="0" collapsed="false">
      <c r="B74" s="26" t="s">
        <v>24</v>
      </c>
      <c r="C74" s="27"/>
      <c r="D74" s="28" t="n">
        <v>14.4941999115803</v>
      </c>
      <c r="E74" s="87" t="s">
        <v>31</v>
      </c>
      <c r="F74" s="30" t="n">
        <v>-1.44968091471817</v>
      </c>
      <c r="G74" s="30" t="n">
        <v>-1.44968091471817</v>
      </c>
      <c r="H74" s="31" t="n">
        <v>-0.222887896688871</v>
      </c>
      <c r="I74" s="88" t="s">
        <v>31</v>
      </c>
      <c r="J74" s="89" t="s">
        <v>31</v>
      </c>
      <c r="K74" s="34" t="n">
        <v>-21.0119649859278</v>
      </c>
      <c r="L74" s="90" t="n">
        <v>-21.0119649859278</v>
      </c>
      <c r="M74" s="35" t="n">
        <v>-3.23058173248015</v>
      </c>
      <c r="N74" s="37" t="s">
        <v>31</v>
      </c>
    </row>
    <row r="75" customFormat="false" ht="18.75" hidden="false" customHeight="false" outlineLevel="0" collapsed="false">
      <c r="B75" s="38" t="s">
        <v>27</v>
      </c>
      <c r="C75" s="91"/>
      <c r="D75" s="92" t="s">
        <v>31</v>
      </c>
      <c r="E75" s="93" t="s">
        <v>31</v>
      </c>
      <c r="F75" s="58" t="s">
        <v>31</v>
      </c>
      <c r="G75" s="58" t="s">
        <v>31</v>
      </c>
      <c r="H75" s="42" t="s">
        <v>31</v>
      </c>
      <c r="I75" s="66" t="s">
        <v>31</v>
      </c>
      <c r="J75" s="94" t="s">
        <v>31</v>
      </c>
      <c r="K75" s="45" t="s">
        <v>31</v>
      </c>
      <c r="L75" s="95" t="s">
        <v>31</v>
      </c>
      <c r="M75" s="45" t="s">
        <v>31</v>
      </c>
      <c r="N75" s="96" t="s">
        <v>31</v>
      </c>
    </row>
    <row r="76" customFormat="false" ht="15.75" hidden="false" customHeight="false" outlineLevel="0" collapsed="false">
      <c r="B76" s="48"/>
      <c r="C76" s="77" t="s">
        <v>60</v>
      </c>
      <c r="D76" s="50" t="n">
        <v>0</v>
      </c>
      <c r="E76" s="93"/>
      <c r="F76" s="42"/>
      <c r="G76" s="58"/>
      <c r="H76" s="42"/>
      <c r="I76" s="66"/>
      <c r="J76" s="97" t="n">
        <v>0</v>
      </c>
      <c r="K76" s="98" t="n">
        <v>0</v>
      </c>
      <c r="L76" s="99" t="n">
        <v>0</v>
      </c>
      <c r="M76" s="98" t="n">
        <v>0</v>
      </c>
      <c r="N76" s="54" t="n">
        <v>0</v>
      </c>
    </row>
    <row r="77" customFormat="false" ht="18.75" hidden="false" customHeight="false" outlineLevel="0" collapsed="false">
      <c r="B77" s="55" t="s">
        <v>29</v>
      </c>
      <c r="C77" s="100"/>
      <c r="D77" s="57" t="n">
        <v>14.4941999115803</v>
      </c>
      <c r="E77" s="93" t="s">
        <v>31</v>
      </c>
      <c r="F77" s="58" t="n">
        <v>-1.44968091471817</v>
      </c>
      <c r="G77" s="58" t="n">
        <v>-1.44968091471817</v>
      </c>
      <c r="H77" s="58" t="n">
        <v>-0.222887896688871</v>
      </c>
      <c r="I77" s="66" t="s">
        <v>31</v>
      </c>
      <c r="J77" s="101" t="s">
        <v>31</v>
      </c>
      <c r="K77" s="60" t="n">
        <v>-21.0119649859278</v>
      </c>
      <c r="L77" s="99" t="n">
        <v>-21.0119649859278</v>
      </c>
      <c r="M77" s="61" t="n">
        <v>-3.23058173248015</v>
      </c>
      <c r="N77" s="102" t="s">
        <v>31</v>
      </c>
    </row>
    <row r="78" customFormat="false" ht="15.75" hidden="false" customHeight="true" outlineLevel="0" collapsed="false">
      <c r="B78" s="63" t="s">
        <v>32</v>
      </c>
      <c r="C78" s="103"/>
      <c r="D78" s="65" t="n">
        <v>14.4941999115803</v>
      </c>
      <c r="E78" s="104" t="s">
        <v>31</v>
      </c>
      <c r="F78" s="58" t="n">
        <v>-1.44968091471817</v>
      </c>
      <c r="G78" s="58" t="n">
        <v>-1.44968091471817</v>
      </c>
      <c r="H78" s="58" t="n">
        <v>-0.222887896688871</v>
      </c>
      <c r="I78" s="66" t="s">
        <v>31</v>
      </c>
      <c r="J78" s="67" t="s">
        <v>31</v>
      </c>
      <c r="K78" s="68" t="n">
        <v>-21.0119649859278</v>
      </c>
      <c r="L78" s="99" t="n">
        <v>-21.0119649859278</v>
      </c>
      <c r="M78" s="69" t="n">
        <v>-3.23058173248015</v>
      </c>
      <c r="N78" s="70" t="s">
        <v>31</v>
      </c>
    </row>
    <row r="79" customFormat="false" ht="15.75" hidden="false" customHeight="false" outlineLevel="0" collapsed="false">
      <c r="B79" s="72"/>
      <c r="C79" s="77" t="s">
        <v>61</v>
      </c>
      <c r="D79" s="50" t="n">
        <v>14.4941999115803</v>
      </c>
      <c r="E79" s="93"/>
      <c r="F79" s="42"/>
      <c r="G79" s="58"/>
      <c r="H79" s="42"/>
      <c r="I79" s="66"/>
      <c r="J79" s="97" t="n">
        <v>0</v>
      </c>
      <c r="K79" s="98" t="n">
        <v>-21.0119649859278</v>
      </c>
      <c r="L79" s="99" t="n">
        <v>-21.0119649859278</v>
      </c>
      <c r="M79" s="98" t="n">
        <v>-3.23058173248015</v>
      </c>
      <c r="N79" s="54" t="n">
        <v>0</v>
      </c>
    </row>
    <row r="80" customFormat="false" ht="15.75" hidden="false" customHeight="false" outlineLevel="0" collapsed="false">
      <c r="B80" s="63" t="s">
        <v>34</v>
      </c>
      <c r="C80" s="103"/>
      <c r="D80" s="65" t="s">
        <v>31</v>
      </c>
      <c r="E80" s="93" t="s">
        <v>31</v>
      </c>
      <c r="F80" s="58" t="s">
        <v>31</v>
      </c>
      <c r="G80" s="58" t="s">
        <v>31</v>
      </c>
      <c r="H80" s="58" t="s">
        <v>31</v>
      </c>
      <c r="I80" s="66" t="s">
        <v>31</v>
      </c>
      <c r="J80" s="105" t="s">
        <v>31</v>
      </c>
      <c r="K80" s="69" t="s">
        <v>31</v>
      </c>
      <c r="L80" s="99" t="s">
        <v>31</v>
      </c>
      <c r="M80" s="69" t="s">
        <v>31</v>
      </c>
      <c r="N80" s="106" t="s">
        <v>31</v>
      </c>
    </row>
    <row r="81" customFormat="false" ht="15.75" hidden="false" customHeight="false" outlineLevel="0" collapsed="false">
      <c r="B81" s="76"/>
      <c r="C81" s="77" t="s">
        <v>62</v>
      </c>
      <c r="D81" s="50" t="n">
        <v>0</v>
      </c>
      <c r="E81" s="93"/>
      <c r="F81" s="42"/>
      <c r="G81" s="58"/>
      <c r="H81" s="42"/>
      <c r="I81" s="66"/>
      <c r="J81" s="97" t="n">
        <v>0</v>
      </c>
      <c r="K81" s="98" t="n">
        <v>0</v>
      </c>
      <c r="L81" s="99" t="n">
        <v>0</v>
      </c>
      <c r="M81" s="98" t="n">
        <v>0</v>
      </c>
      <c r="N81" s="54" t="n">
        <v>0</v>
      </c>
    </row>
    <row r="82" customFormat="false" ht="15.75" hidden="false" customHeight="false" outlineLevel="0" collapsed="false">
      <c r="B82" s="63" t="s">
        <v>35</v>
      </c>
      <c r="C82" s="103"/>
      <c r="D82" s="75" t="s">
        <v>31</v>
      </c>
      <c r="E82" s="104" t="s">
        <v>31</v>
      </c>
      <c r="F82" s="58" t="s">
        <v>31</v>
      </c>
      <c r="G82" s="58" t="s">
        <v>31</v>
      </c>
      <c r="H82" s="58" t="s">
        <v>31</v>
      </c>
      <c r="I82" s="66" t="s">
        <v>31</v>
      </c>
      <c r="J82" s="67" t="s">
        <v>31</v>
      </c>
      <c r="K82" s="69" t="s">
        <v>31</v>
      </c>
      <c r="L82" s="107" t="s">
        <v>31</v>
      </c>
      <c r="M82" s="69" t="s">
        <v>31</v>
      </c>
      <c r="N82" s="70" t="s">
        <v>31</v>
      </c>
    </row>
    <row r="83" customFormat="false" ht="15.75" hidden="false" customHeight="false" outlineLevel="0" collapsed="false">
      <c r="B83" s="76"/>
      <c r="C83" s="77" t="s">
        <v>63</v>
      </c>
      <c r="D83" s="50" t="n">
        <v>0</v>
      </c>
      <c r="E83" s="93"/>
      <c r="F83" s="42"/>
      <c r="G83" s="58"/>
      <c r="H83" s="42"/>
      <c r="I83" s="66"/>
      <c r="J83" s="97" t="n">
        <v>0</v>
      </c>
      <c r="K83" s="98" t="n">
        <v>0</v>
      </c>
      <c r="L83" s="99" t="n">
        <v>0</v>
      </c>
      <c r="M83" s="98" t="n">
        <v>0</v>
      </c>
      <c r="N83" s="54" t="n">
        <v>0</v>
      </c>
    </row>
    <row r="84" customFormat="false" ht="15.75" hidden="false" customHeight="false" outlineLevel="0" collapsed="false">
      <c r="B84" s="63" t="s">
        <v>36</v>
      </c>
      <c r="C84" s="103"/>
      <c r="D84" s="75" t="s">
        <v>31</v>
      </c>
      <c r="E84" s="104" t="s">
        <v>31</v>
      </c>
      <c r="F84" s="58" t="s">
        <v>31</v>
      </c>
      <c r="G84" s="58" t="s">
        <v>31</v>
      </c>
      <c r="H84" s="58" t="s">
        <v>31</v>
      </c>
      <c r="I84" s="66" t="s">
        <v>31</v>
      </c>
      <c r="J84" s="67" t="s">
        <v>31</v>
      </c>
      <c r="K84" s="69" t="s">
        <v>31</v>
      </c>
      <c r="L84" s="107" t="s">
        <v>31</v>
      </c>
      <c r="M84" s="69" t="s">
        <v>31</v>
      </c>
      <c r="N84" s="70" t="s">
        <v>31</v>
      </c>
    </row>
    <row r="85" customFormat="false" ht="15.75" hidden="false" customHeight="false" outlineLevel="0" collapsed="false">
      <c r="B85" s="76"/>
      <c r="C85" s="77" t="s">
        <v>64</v>
      </c>
      <c r="D85" s="50" t="n">
        <v>0</v>
      </c>
      <c r="E85" s="93"/>
      <c r="F85" s="42"/>
      <c r="G85" s="58"/>
      <c r="H85" s="42"/>
      <c r="I85" s="66"/>
      <c r="J85" s="97" t="n">
        <v>0</v>
      </c>
      <c r="K85" s="98" t="n">
        <v>0</v>
      </c>
      <c r="L85" s="99" t="n">
        <v>0</v>
      </c>
      <c r="M85" s="98" t="n">
        <v>0</v>
      </c>
      <c r="N85" s="54" t="n">
        <v>0</v>
      </c>
    </row>
    <row r="86" customFormat="false" ht="15.75" hidden="false" customHeight="false" outlineLevel="0" collapsed="false">
      <c r="B86" s="63" t="s">
        <v>37</v>
      </c>
      <c r="C86" s="103"/>
      <c r="D86" s="75" t="s">
        <v>31</v>
      </c>
      <c r="E86" s="104" t="s">
        <v>31</v>
      </c>
      <c r="F86" s="42" t="s">
        <v>31</v>
      </c>
      <c r="G86" s="42" t="s">
        <v>31</v>
      </c>
      <c r="H86" s="42" t="s">
        <v>31</v>
      </c>
      <c r="I86" s="66" t="s">
        <v>31</v>
      </c>
      <c r="J86" s="67" t="s">
        <v>31</v>
      </c>
      <c r="K86" s="69" t="s">
        <v>31</v>
      </c>
      <c r="L86" s="107" t="s">
        <v>31</v>
      </c>
      <c r="M86" s="69" t="s">
        <v>31</v>
      </c>
      <c r="N86" s="70" t="s">
        <v>31</v>
      </c>
    </row>
    <row r="87" customFormat="false" ht="15.75" hidden="false" customHeight="false" outlineLevel="0" collapsed="false">
      <c r="B87" s="80"/>
      <c r="C87" s="77" t="s">
        <v>65</v>
      </c>
      <c r="D87" s="50" t="n">
        <v>0</v>
      </c>
      <c r="E87" s="93"/>
      <c r="F87" s="42"/>
      <c r="G87" s="58"/>
      <c r="H87" s="42"/>
      <c r="I87" s="66"/>
      <c r="J87" s="97" t="n">
        <v>0</v>
      </c>
      <c r="K87" s="98" t="n">
        <v>0</v>
      </c>
      <c r="L87" s="99" t="n">
        <v>0</v>
      </c>
      <c r="M87" s="98" t="n">
        <v>0</v>
      </c>
      <c r="N87" s="54" t="n">
        <v>0</v>
      </c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51</v>
      </c>
      <c r="C90" s="10"/>
      <c r="D90" s="12" t="s">
        <v>4</v>
      </c>
      <c r="E90" s="81" t="s">
        <v>52</v>
      </c>
      <c r="F90" s="81"/>
      <c r="G90" s="81"/>
      <c r="H90" s="81"/>
      <c r="I90" s="81"/>
      <c r="J90" s="12" t="s">
        <v>6</v>
      </c>
      <c r="K90" s="12"/>
      <c r="L90" s="12"/>
      <c r="M90" s="12"/>
      <c r="N90" s="12"/>
    </row>
    <row r="91" customFormat="false" ht="12.75" hidden="false" customHeight="true" outlineLevel="0" collapsed="false">
      <c r="B91" s="14" t="s">
        <v>8</v>
      </c>
      <c r="C91" s="82" t="s">
        <v>53</v>
      </c>
      <c r="D91" s="83" t="s">
        <v>10</v>
      </c>
      <c r="E91" s="84" t="s">
        <v>54</v>
      </c>
      <c r="F91" s="84"/>
      <c r="G91" s="84"/>
      <c r="H91" s="18" t="s">
        <v>55</v>
      </c>
      <c r="I91" s="21" t="s">
        <v>56</v>
      </c>
      <c r="J91" s="85" t="s">
        <v>57</v>
      </c>
      <c r="K91" s="85"/>
      <c r="L91" s="85"/>
      <c r="M91" s="18" t="s">
        <v>58</v>
      </c>
      <c r="N91" s="21" t="s">
        <v>59</v>
      </c>
    </row>
    <row r="92" customFormat="false" ht="24.75" hidden="false" customHeight="true" outlineLevel="0" collapsed="false">
      <c r="B92" s="14"/>
      <c r="C92" s="82"/>
      <c r="D92" s="83"/>
      <c r="E92" s="84"/>
      <c r="F92" s="84"/>
      <c r="G92" s="84"/>
      <c r="H92" s="18"/>
      <c r="I92" s="21"/>
      <c r="J92" s="85"/>
      <c r="K92" s="85"/>
      <c r="L92" s="85"/>
      <c r="M92" s="18"/>
      <c r="N92" s="21"/>
    </row>
    <row r="93" customFormat="false" ht="29.25" hidden="false" customHeight="true" outlineLevel="0" collapsed="false">
      <c r="B93" s="14"/>
      <c r="C93" s="82"/>
      <c r="D93" s="83"/>
      <c r="E93" s="17" t="s">
        <v>17</v>
      </c>
      <c r="F93" s="22" t="s">
        <v>18</v>
      </c>
      <c r="G93" s="22" t="s">
        <v>19</v>
      </c>
      <c r="H93" s="18"/>
      <c r="I93" s="21"/>
      <c r="J93" s="20" t="s">
        <v>20</v>
      </c>
      <c r="K93" s="18" t="s">
        <v>18</v>
      </c>
      <c r="L93" s="18" t="s">
        <v>19</v>
      </c>
      <c r="M93" s="18"/>
      <c r="N93" s="21"/>
    </row>
    <row r="94" customFormat="false" ht="16.5" hidden="false" customHeight="true" outlineLevel="0" collapsed="false">
      <c r="B94" s="14"/>
      <c r="C94" s="82"/>
      <c r="D94" s="83"/>
      <c r="E94" s="86" t="s">
        <v>21</v>
      </c>
      <c r="F94" s="86"/>
      <c r="G94" s="86"/>
      <c r="H94" s="86"/>
      <c r="I94" s="86"/>
      <c r="J94" s="24" t="s">
        <v>22</v>
      </c>
      <c r="K94" s="24"/>
      <c r="L94" s="24"/>
      <c r="M94" s="24"/>
      <c r="N94" s="24"/>
    </row>
    <row r="95" customFormat="false" ht="17.25" hidden="false" customHeight="false" outlineLevel="0" collapsed="false">
      <c r="B95" s="26" t="s">
        <v>24</v>
      </c>
      <c r="C95" s="27"/>
      <c r="D95" s="28" t="n">
        <v>44.1199886009979</v>
      </c>
      <c r="E95" s="87" t="s">
        <v>31</v>
      </c>
      <c r="F95" s="30" t="n">
        <v>-15.8362059983745</v>
      </c>
      <c r="G95" s="30" t="n">
        <v>-15.8362059983745</v>
      </c>
      <c r="H95" s="31" t="n">
        <v>-0.0730651893626118</v>
      </c>
      <c r="I95" s="88" t="s">
        <v>31</v>
      </c>
      <c r="J95" s="89" t="s">
        <v>31</v>
      </c>
      <c r="K95" s="34" t="n">
        <v>-698.693228131336</v>
      </c>
      <c r="L95" s="90" t="n">
        <v>-698.693228131336</v>
      </c>
      <c r="M95" s="35" t="n">
        <v>-3.22363532180818</v>
      </c>
      <c r="N95" s="37" t="s">
        <v>31</v>
      </c>
    </row>
    <row r="96" customFormat="false" ht="18.75" hidden="false" customHeight="false" outlineLevel="0" collapsed="false">
      <c r="B96" s="38" t="s">
        <v>27</v>
      </c>
      <c r="C96" s="91"/>
      <c r="D96" s="92" t="s">
        <v>31</v>
      </c>
      <c r="E96" s="93" t="s">
        <v>31</v>
      </c>
      <c r="F96" s="58" t="s">
        <v>31</v>
      </c>
      <c r="G96" s="58" t="s">
        <v>31</v>
      </c>
      <c r="H96" s="42" t="s">
        <v>31</v>
      </c>
      <c r="I96" s="66" t="s">
        <v>31</v>
      </c>
      <c r="J96" s="94" t="s">
        <v>31</v>
      </c>
      <c r="K96" s="45" t="s">
        <v>31</v>
      </c>
      <c r="L96" s="95" t="s">
        <v>31</v>
      </c>
      <c r="M96" s="45" t="s">
        <v>31</v>
      </c>
      <c r="N96" s="96" t="s">
        <v>31</v>
      </c>
    </row>
    <row r="97" customFormat="false" ht="15.75" hidden="false" customHeight="false" outlineLevel="0" collapsed="false">
      <c r="B97" s="48"/>
      <c r="C97" s="77" t="s">
        <v>60</v>
      </c>
      <c r="D97" s="50" t="n">
        <v>0</v>
      </c>
      <c r="E97" s="93"/>
      <c r="F97" s="42"/>
      <c r="G97" s="58"/>
      <c r="H97" s="42"/>
      <c r="I97" s="66"/>
      <c r="J97" s="97" t="n">
        <v>0</v>
      </c>
      <c r="K97" s="98" t="n">
        <v>0</v>
      </c>
      <c r="L97" s="99" t="n">
        <v>0</v>
      </c>
      <c r="M97" s="98" t="n">
        <v>0</v>
      </c>
      <c r="N97" s="54" t="n">
        <v>0</v>
      </c>
    </row>
    <row r="98" customFormat="false" ht="18.75" hidden="false" customHeight="false" outlineLevel="0" collapsed="false">
      <c r="B98" s="55" t="s">
        <v>29</v>
      </c>
      <c r="C98" s="100"/>
      <c r="D98" s="57" t="n">
        <v>44.1199886009979</v>
      </c>
      <c r="E98" s="93" t="s">
        <v>31</v>
      </c>
      <c r="F98" s="58" t="n">
        <v>-15.8362059983745</v>
      </c>
      <c r="G98" s="58" t="n">
        <v>-15.8362059983745</v>
      </c>
      <c r="H98" s="58" t="n">
        <v>-0.0730651893626118</v>
      </c>
      <c r="I98" s="66" t="s">
        <v>31</v>
      </c>
      <c r="J98" s="101" t="s">
        <v>31</v>
      </c>
      <c r="K98" s="60" t="n">
        <v>-698.693228131336</v>
      </c>
      <c r="L98" s="99" t="n">
        <v>-698.693228131336</v>
      </c>
      <c r="M98" s="61" t="n">
        <v>-3.22363532180818</v>
      </c>
      <c r="N98" s="102" t="s">
        <v>31</v>
      </c>
    </row>
    <row r="99" customFormat="false" ht="15.75" hidden="false" customHeight="true" outlineLevel="0" collapsed="false">
      <c r="B99" s="63" t="s">
        <v>32</v>
      </c>
      <c r="C99" s="103"/>
      <c r="D99" s="65" t="n">
        <v>44.1199886009979</v>
      </c>
      <c r="E99" s="104" t="s">
        <v>31</v>
      </c>
      <c r="F99" s="58" t="n">
        <v>-15.8362059983745</v>
      </c>
      <c r="G99" s="58" t="n">
        <v>-15.8362059983745</v>
      </c>
      <c r="H99" s="58" t="n">
        <v>-0.0730651893626118</v>
      </c>
      <c r="I99" s="66" t="s">
        <v>31</v>
      </c>
      <c r="J99" s="67" t="s">
        <v>31</v>
      </c>
      <c r="K99" s="68" t="n">
        <v>-698.693228131336</v>
      </c>
      <c r="L99" s="99" t="n">
        <v>-698.693228131336</v>
      </c>
      <c r="M99" s="69" t="n">
        <v>-3.22363532180818</v>
      </c>
      <c r="N99" s="70" t="s">
        <v>31</v>
      </c>
    </row>
    <row r="100" customFormat="false" ht="15.75" hidden="false" customHeight="false" outlineLevel="0" collapsed="false">
      <c r="B100" s="72"/>
      <c r="C100" s="77" t="s">
        <v>61</v>
      </c>
      <c r="D100" s="50" t="n">
        <v>44.1199886009979</v>
      </c>
      <c r="E100" s="93"/>
      <c r="F100" s="42"/>
      <c r="G100" s="58"/>
      <c r="H100" s="42"/>
      <c r="I100" s="66"/>
      <c r="J100" s="97" t="n">
        <v>0</v>
      </c>
      <c r="K100" s="98" t="n">
        <v>-698.693228131336</v>
      </c>
      <c r="L100" s="99" t="n">
        <v>-698.693228131336</v>
      </c>
      <c r="M100" s="98" t="n">
        <v>-3.22363532180818</v>
      </c>
      <c r="N100" s="54" t="n">
        <v>0</v>
      </c>
    </row>
    <row r="101" customFormat="false" ht="15.75" hidden="false" customHeight="false" outlineLevel="0" collapsed="false">
      <c r="B101" s="63" t="s">
        <v>34</v>
      </c>
      <c r="C101" s="103"/>
      <c r="D101" s="65" t="s">
        <v>31</v>
      </c>
      <c r="E101" s="93" t="s">
        <v>31</v>
      </c>
      <c r="F101" s="58" t="s">
        <v>31</v>
      </c>
      <c r="G101" s="58" t="s">
        <v>31</v>
      </c>
      <c r="H101" s="58" t="s">
        <v>31</v>
      </c>
      <c r="I101" s="66" t="s">
        <v>31</v>
      </c>
      <c r="J101" s="105" t="s">
        <v>31</v>
      </c>
      <c r="K101" s="69" t="s">
        <v>31</v>
      </c>
      <c r="L101" s="99" t="s">
        <v>31</v>
      </c>
      <c r="M101" s="69" t="s">
        <v>31</v>
      </c>
      <c r="N101" s="106" t="s">
        <v>31</v>
      </c>
    </row>
    <row r="102" customFormat="false" ht="15.75" hidden="false" customHeight="false" outlineLevel="0" collapsed="false">
      <c r="B102" s="76"/>
      <c r="C102" s="77" t="s">
        <v>62</v>
      </c>
      <c r="D102" s="50" t="n">
        <v>0</v>
      </c>
      <c r="E102" s="93"/>
      <c r="F102" s="42"/>
      <c r="G102" s="58"/>
      <c r="H102" s="42"/>
      <c r="I102" s="66"/>
      <c r="J102" s="97" t="n">
        <v>0</v>
      </c>
      <c r="K102" s="98" t="n">
        <v>0</v>
      </c>
      <c r="L102" s="99" t="n">
        <v>0</v>
      </c>
      <c r="M102" s="98" t="n">
        <v>0</v>
      </c>
      <c r="N102" s="54" t="n">
        <v>0</v>
      </c>
    </row>
    <row r="103" customFormat="false" ht="15.75" hidden="false" customHeight="false" outlineLevel="0" collapsed="false">
      <c r="B103" s="63" t="s">
        <v>35</v>
      </c>
      <c r="C103" s="103"/>
      <c r="D103" s="75" t="s">
        <v>31</v>
      </c>
      <c r="E103" s="104" t="s">
        <v>31</v>
      </c>
      <c r="F103" s="58" t="s">
        <v>31</v>
      </c>
      <c r="G103" s="58" t="s">
        <v>31</v>
      </c>
      <c r="H103" s="58" t="s">
        <v>31</v>
      </c>
      <c r="I103" s="66" t="s">
        <v>31</v>
      </c>
      <c r="J103" s="67" t="s">
        <v>31</v>
      </c>
      <c r="K103" s="69" t="s">
        <v>31</v>
      </c>
      <c r="L103" s="107" t="s">
        <v>31</v>
      </c>
      <c r="M103" s="69" t="s">
        <v>31</v>
      </c>
      <c r="N103" s="70" t="s">
        <v>31</v>
      </c>
    </row>
    <row r="104" customFormat="false" ht="15.75" hidden="false" customHeight="false" outlineLevel="0" collapsed="false">
      <c r="B104" s="76"/>
      <c r="C104" s="77" t="s">
        <v>63</v>
      </c>
      <c r="D104" s="50" t="n">
        <v>0</v>
      </c>
      <c r="E104" s="93"/>
      <c r="F104" s="42"/>
      <c r="G104" s="58"/>
      <c r="H104" s="42"/>
      <c r="I104" s="66"/>
      <c r="J104" s="97" t="n">
        <v>0</v>
      </c>
      <c r="K104" s="98" t="n">
        <v>0</v>
      </c>
      <c r="L104" s="99" t="n">
        <v>0</v>
      </c>
      <c r="M104" s="98" t="n">
        <v>0</v>
      </c>
      <c r="N104" s="54" t="n">
        <v>0</v>
      </c>
    </row>
    <row r="105" customFormat="false" ht="15.75" hidden="false" customHeight="false" outlineLevel="0" collapsed="false">
      <c r="B105" s="63" t="s">
        <v>36</v>
      </c>
      <c r="C105" s="103"/>
      <c r="D105" s="75" t="s">
        <v>31</v>
      </c>
      <c r="E105" s="104" t="s">
        <v>31</v>
      </c>
      <c r="F105" s="58" t="s">
        <v>31</v>
      </c>
      <c r="G105" s="58" t="s">
        <v>31</v>
      </c>
      <c r="H105" s="58" t="s">
        <v>31</v>
      </c>
      <c r="I105" s="66" t="s">
        <v>31</v>
      </c>
      <c r="J105" s="67" t="s">
        <v>31</v>
      </c>
      <c r="K105" s="69" t="s">
        <v>31</v>
      </c>
      <c r="L105" s="107" t="s">
        <v>31</v>
      </c>
      <c r="M105" s="69" t="s">
        <v>31</v>
      </c>
      <c r="N105" s="70" t="s">
        <v>31</v>
      </c>
    </row>
    <row r="106" customFormat="false" ht="15.75" hidden="false" customHeight="false" outlineLevel="0" collapsed="false">
      <c r="B106" s="76"/>
      <c r="C106" s="77" t="s">
        <v>64</v>
      </c>
      <c r="D106" s="50" t="n">
        <v>0</v>
      </c>
      <c r="E106" s="93"/>
      <c r="F106" s="42"/>
      <c r="G106" s="58"/>
      <c r="H106" s="42"/>
      <c r="I106" s="66"/>
      <c r="J106" s="97" t="n">
        <v>0</v>
      </c>
      <c r="K106" s="98" t="n">
        <v>0</v>
      </c>
      <c r="L106" s="99" t="n">
        <v>0</v>
      </c>
      <c r="M106" s="98" t="n">
        <v>0</v>
      </c>
      <c r="N106" s="54" t="n">
        <v>0</v>
      </c>
    </row>
    <row r="107" customFormat="false" ht="15.75" hidden="false" customHeight="false" outlineLevel="0" collapsed="false">
      <c r="B107" s="63" t="s">
        <v>37</v>
      </c>
      <c r="C107" s="103"/>
      <c r="D107" s="75" t="s">
        <v>31</v>
      </c>
      <c r="E107" s="104" t="s">
        <v>31</v>
      </c>
      <c r="F107" s="42" t="s">
        <v>31</v>
      </c>
      <c r="G107" s="42" t="s">
        <v>31</v>
      </c>
      <c r="H107" s="42" t="s">
        <v>31</v>
      </c>
      <c r="I107" s="66" t="s">
        <v>31</v>
      </c>
      <c r="J107" s="67" t="s">
        <v>31</v>
      </c>
      <c r="K107" s="69" t="s">
        <v>31</v>
      </c>
      <c r="L107" s="107" t="s">
        <v>31</v>
      </c>
      <c r="M107" s="69" t="s">
        <v>31</v>
      </c>
      <c r="N107" s="70" t="s">
        <v>31</v>
      </c>
    </row>
    <row r="108" customFormat="false" ht="15.75" hidden="false" customHeight="false" outlineLevel="0" collapsed="false">
      <c r="B108" s="80"/>
      <c r="C108" s="77" t="s">
        <v>65</v>
      </c>
      <c r="D108" s="50" t="n">
        <v>0</v>
      </c>
      <c r="E108" s="93"/>
      <c r="F108" s="42"/>
      <c r="G108" s="58"/>
      <c r="H108" s="42"/>
      <c r="I108" s="66"/>
      <c r="J108" s="97" t="n">
        <v>0</v>
      </c>
      <c r="K108" s="98" t="n">
        <v>0</v>
      </c>
      <c r="L108" s="99" t="n">
        <v>0</v>
      </c>
      <c r="M108" s="98" t="n">
        <v>0</v>
      </c>
      <c r="N108" s="54" t="n">
        <v>0</v>
      </c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51</v>
      </c>
      <c r="C111" s="10"/>
      <c r="D111" s="12" t="s">
        <v>4</v>
      </c>
      <c r="E111" s="81" t="s">
        <v>52</v>
      </c>
      <c r="F111" s="81"/>
      <c r="G111" s="81"/>
      <c r="H111" s="81"/>
      <c r="I111" s="81"/>
      <c r="J111" s="12" t="s">
        <v>6</v>
      </c>
      <c r="K111" s="12"/>
      <c r="L111" s="12"/>
      <c r="M111" s="12"/>
      <c r="N111" s="12"/>
    </row>
    <row r="112" customFormat="false" ht="12.75" hidden="false" customHeight="true" outlineLevel="0" collapsed="false">
      <c r="B112" s="14" t="s">
        <v>8</v>
      </c>
      <c r="C112" s="82" t="s">
        <v>53</v>
      </c>
      <c r="D112" s="83" t="s">
        <v>10</v>
      </c>
      <c r="E112" s="84" t="s">
        <v>54</v>
      </c>
      <c r="F112" s="84"/>
      <c r="G112" s="84"/>
      <c r="H112" s="18" t="s">
        <v>55</v>
      </c>
      <c r="I112" s="21" t="s">
        <v>56</v>
      </c>
      <c r="J112" s="85" t="s">
        <v>57</v>
      </c>
      <c r="K112" s="85"/>
      <c r="L112" s="85"/>
      <c r="M112" s="18" t="s">
        <v>58</v>
      </c>
      <c r="N112" s="21" t="s">
        <v>59</v>
      </c>
    </row>
    <row r="113" customFormat="false" ht="24.75" hidden="false" customHeight="true" outlineLevel="0" collapsed="false">
      <c r="B113" s="14"/>
      <c r="C113" s="82"/>
      <c r="D113" s="83"/>
      <c r="E113" s="84"/>
      <c r="F113" s="84"/>
      <c r="G113" s="84"/>
      <c r="H113" s="18"/>
      <c r="I113" s="21"/>
      <c r="J113" s="85"/>
      <c r="K113" s="85"/>
      <c r="L113" s="85"/>
      <c r="M113" s="18"/>
      <c r="N113" s="21"/>
    </row>
    <row r="114" customFormat="false" ht="29.25" hidden="false" customHeight="true" outlineLevel="0" collapsed="false">
      <c r="B114" s="14"/>
      <c r="C114" s="82"/>
      <c r="D114" s="83"/>
      <c r="E114" s="17" t="s">
        <v>17</v>
      </c>
      <c r="F114" s="22" t="s">
        <v>18</v>
      </c>
      <c r="G114" s="22" t="s">
        <v>19</v>
      </c>
      <c r="H114" s="18"/>
      <c r="I114" s="21"/>
      <c r="J114" s="20" t="s">
        <v>20</v>
      </c>
      <c r="K114" s="18" t="s">
        <v>18</v>
      </c>
      <c r="L114" s="18" t="s">
        <v>19</v>
      </c>
      <c r="M114" s="18"/>
      <c r="N114" s="21"/>
    </row>
    <row r="115" customFormat="false" ht="16.5" hidden="false" customHeight="true" outlineLevel="0" collapsed="false">
      <c r="B115" s="14"/>
      <c r="C115" s="82"/>
      <c r="D115" s="83"/>
      <c r="E115" s="86" t="s">
        <v>21</v>
      </c>
      <c r="F115" s="86"/>
      <c r="G115" s="86"/>
      <c r="H115" s="86"/>
      <c r="I115" s="86"/>
      <c r="J115" s="24" t="s">
        <v>22</v>
      </c>
      <c r="K115" s="24"/>
      <c r="L115" s="24"/>
      <c r="M115" s="24"/>
      <c r="N115" s="24"/>
    </row>
    <row r="116" customFormat="false" ht="17.25" hidden="false" customHeight="false" outlineLevel="0" collapsed="false">
      <c r="B116" s="26" t="s">
        <v>24</v>
      </c>
      <c r="C116" s="27"/>
      <c r="D116" s="28" t="n">
        <v>43.7451538118587</v>
      </c>
      <c r="E116" s="87" t="s">
        <v>31</v>
      </c>
      <c r="F116" s="30" t="n">
        <v>-17.2803957619245</v>
      </c>
      <c r="G116" s="30" t="n">
        <v>-17.2803957619245</v>
      </c>
      <c r="H116" s="31" t="n">
        <v>-0.073562983196652</v>
      </c>
      <c r="I116" s="88" t="s">
        <v>31</v>
      </c>
      <c r="J116" s="89" t="s">
        <v>31</v>
      </c>
      <c r="K116" s="34" t="n">
        <v>-755.93357053518</v>
      </c>
      <c r="L116" s="90" t="n">
        <v>-755.93357053518</v>
      </c>
      <c r="M116" s="35" t="n">
        <v>-3.21802401479672</v>
      </c>
      <c r="N116" s="37" t="s">
        <v>31</v>
      </c>
    </row>
    <row r="117" customFormat="false" ht="18.75" hidden="false" customHeight="false" outlineLevel="0" collapsed="false">
      <c r="B117" s="38" t="s">
        <v>27</v>
      </c>
      <c r="C117" s="91"/>
      <c r="D117" s="92" t="s">
        <v>31</v>
      </c>
      <c r="E117" s="93" t="s">
        <v>31</v>
      </c>
      <c r="F117" s="58" t="s">
        <v>31</v>
      </c>
      <c r="G117" s="58" t="s">
        <v>31</v>
      </c>
      <c r="H117" s="42" t="s">
        <v>31</v>
      </c>
      <c r="I117" s="66" t="s">
        <v>31</v>
      </c>
      <c r="J117" s="94" t="s">
        <v>31</v>
      </c>
      <c r="K117" s="45" t="s">
        <v>31</v>
      </c>
      <c r="L117" s="95" t="s">
        <v>31</v>
      </c>
      <c r="M117" s="45" t="s">
        <v>31</v>
      </c>
      <c r="N117" s="96" t="s">
        <v>31</v>
      </c>
    </row>
    <row r="118" customFormat="false" ht="15.75" hidden="false" customHeight="false" outlineLevel="0" collapsed="false">
      <c r="B118" s="48"/>
      <c r="C118" s="77" t="s">
        <v>60</v>
      </c>
      <c r="D118" s="50" t="n">
        <v>0</v>
      </c>
      <c r="E118" s="93"/>
      <c r="F118" s="42"/>
      <c r="G118" s="58"/>
      <c r="H118" s="42"/>
      <c r="I118" s="66"/>
      <c r="J118" s="97" t="n">
        <v>0</v>
      </c>
      <c r="K118" s="98" t="n">
        <v>0</v>
      </c>
      <c r="L118" s="99" t="n">
        <v>0</v>
      </c>
      <c r="M118" s="98" t="n">
        <v>0</v>
      </c>
      <c r="N118" s="54" t="n">
        <v>0</v>
      </c>
    </row>
    <row r="119" customFormat="false" ht="18.75" hidden="false" customHeight="false" outlineLevel="0" collapsed="false">
      <c r="B119" s="55" t="s">
        <v>29</v>
      </c>
      <c r="C119" s="100"/>
      <c r="D119" s="57" t="n">
        <v>43.7451538118587</v>
      </c>
      <c r="E119" s="93" t="s">
        <v>31</v>
      </c>
      <c r="F119" s="58" t="n">
        <v>-17.2803957619245</v>
      </c>
      <c r="G119" s="58" t="n">
        <v>-17.2803957619245</v>
      </c>
      <c r="H119" s="58" t="n">
        <v>-0.073562983196652</v>
      </c>
      <c r="I119" s="66" t="s">
        <v>31</v>
      </c>
      <c r="J119" s="101" t="s">
        <v>31</v>
      </c>
      <c r="K119" s="60" t="n">
        <v>-755.93357053518</v>
      </c>
      <c r="L119" s="99" t="n">
        <v>-755.93357053518</v>
      </c>
      <c r="M119" s="61" t="n">
        <v>-3.21802401479672</v>
      </c>
      <c r="N119" s="102" t="s">
        <v>31</v>
      </c>
    </row>
    <row r="120" customFormat="false" ht="15.75" hidden="false" customHeight="true" outlineLevel="0" collapsed="false">
      <c r="B120" s="63" t="s">
        <v>32</v>
      </c>
      <c r="C120" s="103"/>
      <c r="D120" s="65" t="n">
        <v>43.7451538118587</v>
      </c>
      <c r="E120" s="104" t="s">
        <v>31</v>
      </c>
      <c r="F120" s="58" t="n">
        <v>-17.2803957619245</v>
      </c>
      <c r="G120" s="58" t="n">
        <v>-17.2803957619245</v>
      </c>
      <c r="H120" s="58" t="n">
        <v>-0.073562983196652</v>
      </c>
      <c r="I120" s="66" t="s">
        <v>31</v>
      </c>
      <c r="J120" s="67" t="s">
        <v>31</v>
      </c>
      <c r="K120" s="68" t="n">
        <v>-755.93357053518</v>
      </c>
      <c r="L120" s="99" t="n">
        <v>-755.93357053518</v>
      </c>
      <c r="M120" s="69" t="n">
        <v>-3.21802401479672</v>
      </c>
      <c r="N120" s="70" t="s">
        <v>31</v>
      </c>
    </row>
    <row r="121" customFormat="false" ht="15.75" hidden="false" customHeight="false" outlineLevel="0" collapsed="false">
      <c r="B121" s="72"/>
      <c r="C121" s="77" t="s">
        <v>61</v>
      </c>
      <c r="D121" s="50" t="n">
        <v>43.7451538118587</v>
      </c>
      <c r="E121" s="93"/>
      <c r="F121" s="42"/>
      <c r="G121" s="58"/>
      <c r="H121" s="42"/>
      <c r="I121" s="66"/>
      <c r="J121" s="97" t="n">
        <v>0</v>
      </c>
      <c r="K121" s="98" t="n">
        <v>-755.93357053518</v>
      </c>
      <c r="L121" s="99" t="n">
        <v>-755.93357053518</v>
      </c>
      <c r="M121" s="98" t="n">
        <v>-3.21802401479672</v>
      </c>
      <c r="N121" s="54" t="n">
        <v>0</v>
      </c>
    </row>
    <row r="122" customFormat="false" ht="15.75" hidden="false" customHeight="false" outlineLevel="0" collapsed="false">
      <c r="B122" s="63" t="s">
        <v>34</v>
      </c>
      <c r="C122" s="103"/>
      <c r="D122" s="65" t="s">
        <v>31</v>
      </c>
      <c r="E122" s="93" t="s">
        <v>31</v>
      </c>
      <c r="F122" s="58" t="s">
        <v>31</v>
      </c>
      <c r="G122" s="58" t="s">
        <v>31</v>
      </c>
      <c r="H122" s="58" t="s">
        <v>31</v>
      </c>
      <c r="I122" s="66" t="s">
        <v>31</v>
      </c>
      <c r="J122" s="105" t="s">
        <v>31</v>
      </c>
      <c r="K122" s="69" t="s">
        <v>31</v>
      </c>
      <c r="L122" s="99" t="s">
        <v>31</v>
      </c>
      <c r="M122" s="69" t="s">
        <v>31</v>
      </c>
      <c r="N122" s="106" t="s">
        <v>31</v>
      </c>
    </row>
    <row r="123" customFormat="false" ht="15.75" hidden="false" customHeight="false" outlineLevel="0" collapsed="false">
      <c r="B123" s="76"/>
      <c r="C123" s="77" t="s">
        <v>62</v>
      </c>
      <c r="D123" s="50" t="n">
        <v>0</v>
      </c>
      <c r="E123" s="93"/>
      <c r="F123" s="42"/>
      <c r="G123" s="58"/>
      <c r="H123" s="42"/>
      <c r="I123" s="66"/>
      <c r="J123" s="97" t="n">
        <v>0</v>
      </c>
      <c r="K123" s="98" t="n">
        <v>0</v>
      </c>
      <c r="L123" s="99" t="n">
        <v>0</v>
      </c>
      <c r="M123" s="98" t="n">
        <v>0</v>
      </c>
      <c r="N123" s="54" t="n">
        <v>0</v>
      </c>
    </row>
    <row r="124" customFormat="false" ht="15.75" hidden="false" customHeight="false" outlineLevel="0" collapsed="false">
      <c r="B124" s="63" t="s">
        <v>35</v>
      </c>
      <c r="C124" s="103"/>
      <c r="D124" s="75" t="s">
        <v>31</v>
      </c>
      <c r="E124" s="104" t="s">
        <v>31</v>
      </c>
      <c r="F124" s="58" t="s">
        <v>31</v>
      </c>
      <c r="G124" s="58" t="s">
        <v>31</v>
      </c>
      <c r="H124" s="58" t="s">
        <v>31</v>
      </c>
      <c r="I124" s="66" t="s">
        <v>31</v>
      </c>
      <c r="J124" s="67" t="s">
        <v>31</v>
      </c>
      <c r="K124" s="69" t="s">
        <v>31</v>
      </c>
      <c r="L124" s="107" t="s">
        <v>31</v>
      </c>
      <c r="M124" s="69" t="s">
        <v>31</v>
      </c>
      <c r="N124" s="70" t="s">
        <v>31</v>
      </c>
    </row>
    <row r="125" customFormat="false" ht="15.75" hidden="false" customHeight="false" outlineLevel="0" collapsed="false">
      <c r="B125" s="76"/>
      <c r="C125" s="77" t="s">
        <v>63</v>
      </c>
      <c r="D125" s="50" t="n">
        <v>0</v>
      </c>
      <c r="E125" s="93"/>
      <c r="F125" s="42"/>
      <c r="G125" s="58"/>
      <c r="H125" s="42"/>
      <c r="I125" s="66"/>
      <c r="J125" s="97" t="n">
        <v>0</v>
      </c>
      <c r="K125" s="98" t="n">
        <v>0</v>
      </c>
      <c r="L125" s="99" t="n">
        <v>0</v>
      </c>
      <c r="M125" s="98" t="n">
        <v>0</v>
      </c>
      <c r="N125" s="54" t="n">
        <v>0</v>
      </c>
    </row>
    <row r="126" customFormat="false" ht="15.75" hidden="false" customHeight="false" outlineLevel="0" collapsed="false">
      <c r="B126" s="63" t="s">
        <v>36</v>
      </c>
      <c r="C126" s="103"/>
      <c r="D126" s="75" t="s">
        <v>31</v>
      </c>
      <c r="E126" s="104" t="s">
        <v>31</v>
      </c>
      <c r="F126" s="58" t="s">
        <v>31</v>
      </c>
      <c r="G126" s="58" t="s">
        <v>31</v>
      </c>
      <c r="H126" s="58" t="s">
        <v>31</v>
      </c>
      <c r="I126" s="66" t="s">
        <v>31</v>
      </c>
      <c r="J126" s="67" t="s">
        <v>31</v>
      </c>
      <c r="K126" s="69" t="s">
        <v>31</v>
      </c>
      <c r="L126" s="107" t="s">
        <v>31</v>
      </c>
      <c r="M126" s="69" t="s">
        <v>31</v>
      </c>
      <c r="N126" s="70" t="s">
        <v>31</v>
      </c>
    </row>
    <row r="127" customFormat="false" ht="15.75" hidden="false" customHeight="false" outlineLevel="0" collapsed="false">
      <c r="B127" s="76"/>
      <c r="C127" s="77" t="s">
        <v>64</v>
      </c>
      <c r="D127" s="50" t="n">
        <v>0</v>
      </c>
      <c r="E127" s="93"/>
      <c r="F127" s="42"/>
      <c r="G127" s="58"/>
      <c r="H127" s="42"/>
      <c r="I127" s="66"/>
      <c r="J127" s="97" t="n">
        <v>0</v>
      </c>
      <c r="K127" s="98" t="n">
        <v>0</v>
      </c>
      <c r="L127" s="99" t="n">
        <v>0</v>
      </c>
      <c r="M127" s="98" t="n">
        <v>0</v>
      </c>
      <c r="N127" s="54" t="n">
        <v>0</v>
      </c>
    </row>
    <row r="128" customFormat="false" ht="15.75" hidden="false" customHeight="false" outlineLevel="0" collapsed="false">
      <c r="B128" s="63" t="s">
        <v>37</v>
      </c>
      <c r="C128" s="103"/>
      <c r="D128" s="75" t="s">
        <v>31</v>
      </c>
      <c r="E128" s="104" t="s">
        <v>31</v>
      </c>
      <c r="F128" s="42" t="s">
        <v>31</v>
      </c>
      <c r="G128" s="42" t="s">
        <v>31</v>
      </c>
      <c r="H128" s="42" t="s">
        <v>31</v>
      </c>
      <c r="I128" s="66" t="s">
        <v>31</v>
      </c>
      <c r="J128" s="67" t="s">
        <v>31</v>
      </c>
      <c r="K128" s="69" t="s">
        <v>31</v>
      </c>
      <c r="L128" s="107" t="s">
        <v>31</v>
      </c>
      <c r="M128" s="69" t="s">
        <v>31</v>
      </c>
      <c r="N128" s="70" t="s">
        <v>31</v>
      </c>
    </row>
    <row r="129" customFormat="false" ht="15.75" hidden="false" customHeight="false" outlineLevel="0" collapsed="false">
      <c r="B129" s="80"/>
      <c r="C129" s="77" t="s">
        <v>65</v>
      </c>
      <c r="D129" s="50" t="n">
        <v>0</v>
      </c>
      <c r="E129" s="93"/>
      <c r="F129" s="42"/>
      <c r="G129" s="58"/>
      <c r="H129" s="42"/>
      <c r="I129" s="66"/>
      <c r="J129" s="97" t="n">
        <v>0</v>
      </c>
      <c r="K129" s="98" t="n">
        <v>0</v>
      </c>
      <c r="L129" s="99" t="n">
        <v>0</v>
      </c>
      <c r="M129" s="98" t="n">
        <v>0</v>
      </c>
      <c r="N129" s="54" t="n">
        <v>0</v>
      </c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51</v>
      </c>
      <c r="C132" s="10"/>
      <c r="D132" s="12" t="s">
        <v>4</v>
      </c>
      <c r="E132" s="81" t="s">
        <v>52</v>
      </c>
      <c r="F132" s="81"/>
      <c r="G132" s="81"/>
      <c r="H132" s="81"/>
      <c r="I132" s="81"/>
      <c r="J132" s="12" t="s">
        <v>6</v>
      </c>
      <c r="K132" s="12"/>
      <c r="L132" s="12"/>
      <c r="M132" s="12"/>
      <c r="N132" s="12"/>
    </row>
    <row r="133" customFormat="false" ht="12.75" hidden="false" customHeight="true" outlineLevel="0" collapsed="false">
      <c r="B133" s="14" t="s">
        <v>8</v>
      </c>
      <c r="C133" s="82" t="s">
        <v>53</v>
      </c>
      <c r="D133" s="83" t="s">
        <v>10</v>
      </c>
      <c r="E133" s="84" t="s">
        <v>54</v>
      </c>
      <c r="F133" s="84"/>
      <c r="G133" s="84"/>
      <c r="H133" s="18" t="s">
        <v>55</v>
      </c>
      <c r="I133" s="21" t="s">
        <v>56</v>
      </c>
      <c r="J133" s="85" t="s">
        <v>57</v>
      </c>
      <c r="K133" s="85"/>
      <c r="L133" s="85"/>
      <c r="M133" s="18" t="s">
        <v>58</v>
      </c>
      <c r="N133" s="21" t="s">
        <v>59</v>
      </c>
    </row>
    <row r="134" customFormat="false" ht="24.75" hidden="false" customHeight="true" outlineLevel="0" collapsed="false">
      <c r="B134" s="14"/>
      <c r="C134" s="82"/>
      <c r="D134" s="83"/>
      <c r="E134" s="84"/>
      <c r="F134" s="84"/>
      <c r="G134" s="84"/>
      <c r="H134" s="18"/>
      <c r="I134" s="21"/>
      <c r="J134" s="85"/>
      <c r="K134" s="85"/>
      <c r="L134" s="85"/>
      <c r="M134" s="18"/>
      <c r="N134" s="21"/>
    </row>
    <row r="135" customFormat="false" ht="29.25" hidden="false" customHeight="true" outlineLevel="0" collapsed="false">
      <c r="B135" s="14"/>
      <c r="C135" s="82"/>
      <c r="D135" s="83"/>
      <c r="E135" s="17" t="s">
        <v>17</v>
      </c>
      <c r="F135" s="22" t="s">
        <v>18</v>
      </c>
      <c r="G135" s="22" t="s">
        <v>19</v>
      </c>
      <c r="H135" s="18"/>
      <c r="I135" s="21"/>
      <c r="J135" s="20" t="s">
        <v>20</v>
      </c>
      <c r="K135" s="18" t="s">
        <v>18</v>
      </c>
      <c r="L135" s="18" t="s">
        <v>19</v>
      </c>
      <c r="M135" s="18"/>
      <c r="N135" s="21"/>
    </row>
    <row r="136" customFormat="false" ht="16.5" hidden="false" customHeight="true" outlineLevel="0" collapsed="false">
      <c r="B136" s="14"/>
      <c r="C136" s="82"/>
      <c r="D136" s="83"/>
      <c r="E136" s="86" t="s">
        <v>21</v>
      </c>
      <c r="F136" s="86"/>
      <c r="G136" s="86"/>
      <c r="H136" s="86"/>
      <c r="I136" s="86"/>
      <c r="J136" s="24" t="s">
        <v>22</v>
      </c>
      <c r="K136" s="24"/>
      <c r="L136" s="24"/>
      <c r="M136" s="24"/>
      <c r="N136" s="24"/>
    </row>
    <row r="137" customFormat="false" ht="17.25" hidden="false" customHeight="false" outlineLevel="0" collapsed="false">
      <c r="B137" s="26" t="s">
        <v>24</v>
      </c>
      <c r="C137" s="27"/>
      <c r="D137" s="28" t="n">
        <v>43.373997197924</v>
      </c>
      <c r="E137" s="87" t="s">
        <v>31</v>
      </c>
      <c r="F137" s="30" t="n">
        <v>-16.7730479545468</v>
      </c>
      <c r="G137" s="30" t="n">
        <v>-16.7730479545468</v>
      </c>
      <c r="H137" s="31" t="n">
        <v>-0.0749556831666175</v>
      </c>
      <c r="I137" s="88" t="s">
        <v>31</v>
      </c>
      <c r="J137" s="89" t="s">
        <v>31</v>
      </c>
      <c r="K137" s="34" t="n">
        <v>-727.514134981156</v>
      </c>
      <c r="L137" s="90" t="n">
        <v>-727.514134981156</v>
      </c>
      <c r="M137" s="35" t="n">
        <v>-3.25112759163735</v>
      </c>
      <c r="N137" s="37" t="s">
        <v>31</v>
      </c>
    </row>
    <row r="138" customFormat="false" ht="18.75" hidden="false" customHeight="false" outlineLevel="0" collapsed="false">
      <c r="B138" s="38" t="s">
        <v>27</v>
      </c>
      <c r="C138" s="91"/>
      <c r="D138" s="92" t="s">
        <v>31</v>
      </c>
      <c r="E138" s="93" t="s">
        <v>31</v>
      </c>
      <c r="F138" s="58" t="s">
        <v>31</v>
      </c>
      <c r="G138" s="58" t="s">
        <v>31</v>
      </c>
      <c r="H138" s="42" t="s">
        <v>31</v>
      </c>
      <c r="I138" s="66" t="s">
        <v>31</v>
      </c>
      <c r="J138" s="94" t="s">
        <v>31</v>
      </c>
      <c r="K138" s="45" t="s">
        <v>31</v>
      </c>
      <c r="L138" s="95" t="s">
        <v>31</v>
      </c>
      <c r="M138" s="45" t="s">
        <v>31</v>
      </c>
      <c r="N138" s="96" t="s">
        <v>31</v>
      </c>
    </row>
    <row r="139" customFormat="false" ht="15.75" hidden="false" customHeight="false" outlineLevel="0" collapsed="false">
      <c r="B139" s="48"/>
      <c r="C139" s="77" t="s">
        <v>60</v>
      </c>
      <c r="D139" s="50" t="n">
        <v>0</v>
      </c>
      <c r="E139" s="93"/>
      <c r="F139" s="42"/>
      <c r="G139" s="58"/>
      <c r="H139" s="42"/>
      <c r="I139" s="66"/>
      <c r="J139" s="97" t="n">
        <v>0</v>
      </c>
      <c r="K139" s="98" t="n">
        <v>0</v>
      </c>
      <c r="L139" s="99" t="n">
        <v>0</v>
      </c>
      <c r="M139" s="98" t="n">
        <v>0</v>
      </c>
      <c r="N139" s="54" t="n">
        <v>0</v>
      </c>
    </row>
    <row r="140" customFormat="false" ht="18.75" hidden="false" customHeight="false" outlineLevel="0" collapsed="false">
      <c r="B140" s="55" t="s">
        <v>29</v>
      </c>
      <c r="C140" s="100"/>
      <c r="D140" s="57" t="n">
        <v>43.373997197924</v>
      </c>
      <c r="E140" s="93" t="s">
        <v>31</v>
      </c>
      <c r="F140" s="58" t="n">
        <v>-16.7730479545468</v>
      </c>
      <c r="G140" s="58" t="n">
        <v>-16.7730479545468</v>
      </c>
      <c r="H140" s="58" t="n">
        <v>-0.0749556831666175</v>
      </c>
      <c r="I140" s="66" t="s">
        <v>31</v>
      </c>
      <c r="J140" s="101" t="s">
        <v>31</v>
      </c>
      <c r="K140" s="60" t="n">
        <v>-727.514134981156</v>
      </c>
      <c r="L140" s="99" t="n">
        <v>-727.514134981156</v>
      </c>
      <c r="M140" s="61" t="n">
        <v>-3.25112759163735</v>
      </c>
      <c r="N140" s="102" t="s">
        <v>31</v>
      </c>
    </row>
    <row r="141" customFormat="false" ht="15.75" hidden="false" customHeight="true" outlineLevel="0" collapsed="false">
      <c r="B141" s="63" t="s">
        <v>32</v>
      </c>
      <c r="C141" s="103"/>
      <c r="D141" s="65" t="n">
        <v>43.373997197924</v>
      </c>
      <c r="E141" s="104" t="s">
        <v>31</v>
      </c>
      <c r="F141" s="58" t="n">
        <v>-16.7730479545468</v>
      </c>
      <c r="G141" s="58" t="n">
        <v>-16.7730479545468</v>
      </c>
      <c r="H141" s="58" t="n">
        <v>-0.0749556831666175</v>
      </c>
      <c r="I141" s="66" t="s">
        <v>31</v>
      </c>
      <c r="J141" s="67" t="s">
        <v>31</v>
      </c>
      <c r="K141" s="68" t="n">
        <v>-727.514134981156</v>
      </c>
      <c r="L141" s="99" t="n">
        <v>-727.514134981156</v>
      </c>
      <c r="M141" s="69" t="n">
        <v>-3.25112759163735</v>
      </c>
      <c r="N141" s="70" t="s">
        <v>31</v>
      </c>
    </row>
    <row r="142" customFormat="false" ht="15.75" hidden="false" customHeight="false" outlineLevel="0" collapsed="false">
      <c r="B142" s="72"/>
      <c r="C142" s="77" t="s">
        <v>61</v>
      </c>
      <c r="D142" s="50" t="n">
        <v>43.373997197924</v>
      </c>
      <c r="E142" s="93"/>
      <c r="F142" s="42"/>
      <c r="G142" s="58"/>
      <c r="H142" s="42"/>
      <c r="I142" s="66"/>
      <c r="J142" s="97" t="n">
        <v>0</v>
      </c>
      <c r="K142" s="98" t="n">
        <v>-727.514134981156</v>
      </c>
      <c r="L142" s="99" t="n">
        <v>-727.514134981156</v>
      </c>
      <c r="M142" s="98" t="n">
        <v>-3.25112759163735</v>
      </c>
      <c r="N142" s="54" t="n">
        <v>0</v>
      </c>
    </row>
    <row r="143" customFormat="false" ht="15.75" hidden="false" customHeight="false" outlineLevel="0" collapsed="false">
      <c r="B143" s="63" t="s">
        <v>34</v>
      </c>
      <c r="C143" s="103"/>
      <c r="D143" s="65" t="s">
        <v>31</v>
      </c>
      <c r="E143" s="93" t="s">
        <v>31</v>
      </c>
      <c r="F143" s="58" t="s">
        <v>31</v>
      </c>
      <c r="G143" s="58" t="s">
        <v>31</v>
      </c>
      <c r="H143" s="58" t="s">
        <v>31</v>
      </c>
      <c r="I143" s="66" t="s">
        <v>31</v>
      </c>
      <c r="J143" s="105" t="s">
        <v>31</v>
      </c>
      <c r="K143" s="69" t="s">
        <v>31</v>
      </c>
      <c r="L143" s="99" t="s">
        <v>31</v>
      </c>
      <c r="M143" s="69" t="s">
        <v>31</v>
      </c>
      <c r="N143" s="106" t="s">
        <v>31</v>
      </c>
    </row>
    <row r="144" customFormat="false" ht="15.75" hidden="false" customHeight="false" outlineLevel="0" collapsed="false">
      <c r="B144" s="76"/>
      <c r="C144" s="77" t="s">
        <v>62</v>
      </c>
      <c r="D144" s="50" t="n">
        <v>0</v>
      </c>
      <c r="E144" s="93"/>
      <c r="F144" s="42"/>
      <c r="G144" s="58"/>
      <c r="H144" s="42"/>
      <c r="I144" s="66"/>
      <c r="J144" s="97" t="n">
        <v>0</v>
      </c>
      <c r="K144" s="98" t="n">
        <v>0</v>
      </c>
      <c r="L144" s="99" t="n">
        <v>0</v>
      </c>
      <c r="M144" s="98" t="n">
        <v>0</v>
      </c>
      <c r="N144" s="54" t="n">
        <v>0</v>
      </c>
    </row>
    <row r="145" customFormat="false" ht="15.75" hidden="false" customHeight="false" outlineLevel="0" collapsed="false">
      <c r="B145" s="63" t="s">
        <v>35</v>
      </c>
      <c r="C145" s="103"/>
      <c r="D145" s="75" t="s">
        <v>31</v>
      </c>
      <c r="E145" s="104" t="s">
        <v>31</v>
      </c>
      <c r="F145" s="58" t="s">
        <v>31</v>
      </c>
      <c r="G145" s="58" t="s">
        <v>31</v>
      </c>
      <c r="H145" s="58" t="s">
        <v>31</v>
      </c>
      <c r="I145" s="66" t="s">
        <v>31</v>
      </c>
      <c r="J145" s="67" t="s">
        <v>31</v>
      </c>
      <c r="K145" s="69" t="s">
        <v>31</v>
      </c>
      <c r="L145" s="107" t="s">
        <v>31</v>
      </c>
      <c r="M145" s="69" t="s">
        <v>31</v>
      </c>
      <c r="N145" s="70" t="s">
        <v>31</v>
      </c>
    </row>
    <row r="146" customFormat="false" ht="15.75" hidden="false" customHeight="false" outlineLevel="0" collapsed="false">
      <c r="B146" s="76"/>
      <c r="C146" s="77" t="s">
        <v>63</v>
      </c>
      <c r="D146" s="50" t="n">
        <v>0</v>
      </c>
      <c r="E146" s="93"/>
      <c r="F146" s="42"/>
      <c r="G146" s="58"/>
      <c r="H146" s="42"/>
      <c r="I146" s="66"/>
      <c r="J146" s="97" t="n">
        <v>0</v>
      </c>
      <c r="K146" s="98" t="n">
        <v>0</v>
      </c>
      <c r="L146" s="99" t="n">
        <v>0</v>
      </c>
      <c r="M146" s="98" t="n">
        <v>0</v>
      </c>
      <c r="N146" s="54" t="n">
        <v>0</v>
      </c>
    </row>
    <row r="147" customFormat="false" ht="15.75" hidden="false" customHeight="false" outlineLevel="0" collapsed="false">
      <c r="B147" s="63" t="s">
        <v>36</v>
      </c>
      <c r="C147" s="103"/>
      <c r="D147" s="75" t="s">
        <v>31</v>
      </c>
      <c r="E147" s="104" t="s">
        <v>31</v>
      </c>
      <c r="F147" s="58" t="s">
        <v>31</v>
      </c>
      <c r="G147" s="58" t="s">
        <v>31</v>
      </c>
      <c r="H147" s="58" t="s">
        <v>31</v>
      </c>
      <c r="I147" s="66" t="s">
        <v>31</v>
      </c>
      <c r="J147" s="67" t="s">
        <v>31</v>
      </c>
      <c r="K147" s="69" t="s">
        <v>31</v>
      </c>
      <c r="L147" s="107" t="s">
        <v>31</v>
      </c>
      <c r="M147" s="69" t="s">
        <v>31</v>
      </c>
      <c r="N147" s="70" t="s">
        <v>31</v>
      </c>
    </row>
    <row r="148" customFormat="false" ht="15.75" hidden="false" customHeight="false" outlineLevel="0" collapsed="false">
      <c r="B148" s="76"/>
      <c r="C148" s="77" t="s">
        <v>64</v>
      </c>
      <c r="D148" s="50" t="n">
        <v>0</v>
      </c>
      <c r="E148" s="93"/>
      <c r="F148" s="42"/>
      <c r="G148" s="58"/>
      <c r="H148" s="42"/>
      <c r="I148" s="66"/>
      <c r="J148" s="97" t="n">
        <v>0</v>
      </c>
      <c r="K148" s="98" t="n">
        <v>0</v>
      </c>
      <c r="L148" s="99" t="n">
        <v>0</v>
      </c>
      <c r="M148" s="98" t="n">
        <v>0</v>
      </c>
      <c r="N148" s="54" t="n">
        <v>0</v>
      </c>
    </row>
    <row r="149" customFormat="false" ht="15.75" hidden="false" customHeight="false" outlineLevel="0" collapsed="false">
      <c r="B149" s="63" t="s">
        <v>37</v>
      </c>
      <c r="C149" s="103"/>
      <c r="D149" s="75" t="s">
        <v>31</v>
      </c>
      <c r="E149" s="104" t="s">
        <v>31</v>
      </c>
      <c r="F149" s="42" t="s">
        <v>31</v>
      </c>
      <c r="G149" s="42" t="s">
        <v>31</v>
      </c>
      <c r="H149" s="42" t="s">
        <v>31</v>
      </c>
      <c r="I149" s="66" t="s">
        <v>31</v>
      </c>
      <c r="J149" s="67" t="s">
        <v>31</v>
      </c>
      <c r="K149" s="69" t="s">
        <v>31</v>
      </c>
      <c r="L149" s="107" t="s">
        <v>31</v>
      </c>
      <c r="M149" s="69" t="s">
        <v>31</v>
      </c>
      <c r="N149" s="70" t="s">
        <v>31</v>
      </c>
    </row>
    <row r="150" customFormat="false" ht="15.75" hidden="false" customHeight="false" outlineLevel="0" collapsed="false">
      <c r="B150" s="80"/>
      <c r="C150" s="77" t="s">
        <v>65</v>
      </c>
      <c r="D150" s="50" t="n">
        <v>0</v>
      </c>
      <c r="E150" s="93"/>
      <c r="F150" s="42"/>
      <c r="G150" s="58"/>
      <c r="H150" s="42"/>
      <c r="I150" s="66"/>
      <c r="J150" s="97" t="n">
        <v>0</v>
      </c>
      <c r="K150" s="98" t="n">
        <v>0</v>
      </c>
      <c r="L150" s="99" t="n">
        <v>0</v>
      </c>
      <c r="M150" s="98" t="n">
        <v>0</v>
      </c>
      <c r="N150" s="54" t="n">
        <v>0</v>
      </c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51</v>
      </c>
      <c r="C153" s="10"/>
      <c r="D153" s="12" t="s">
        <v>4</v>
      </c>
      <c r="E153" s="81" t="s">
        <v>52</v>
      </c>
      <c r="F153" s="81"/>
      <c r="G153" s="81"/>
      <c r="H153" s="81"/>
      <c r="I153" s="81"/>
      <c r="J153" s="12" t="s">
        <v>6</v>
      </c>
      <c r="K153" s="12"/>
      <c r="L153" s="12"/>
      <c r="M153" s="12"/>
      <c r="N153" s="12"/>
    </row>
    <row r="154" customFormat="false" ht="12.75" hidden="false" customHeight="true" outlineLevel="0" collapsed="false">
      <c r="B154" s="14" t="s">
        <v>8</v>
      </c>
      <c r="C154" s="82" t="s">
        <v>53</v>
      </c>
      <c r="D154" s="83" t="s">
        <v>10</v>
      </c>
      <c r="E154" s="84" t="s">
        <v>54</v>
      </c>
      <c r="F154" s="84"/>
      <c r="G154" s="84"/>
      <c r="H154" s="18" t="s">
        <v>55</v>
      </c>
      <c r="I154" s="21" t="s">
        <v>56</v>
      </c>
      <c r="J154" s="85" t="s">
        <v>57</v>
      </c>
      <c r="K154" s="85"/>
      <c r="L154" s="85"/>
      <c r="M154" s="18" t="s">
        <v>58</v>
      </c>
      <c r="N154" s="21" t="s">
        <v>59</v>
      </c>
    </row>
    <row r="155" customFormat="false" ht="24.75" hidden="false" customHeight="true" outlineLevel="0" collapsed="false">
      <c r="B155" s="14"/>
      <c r="C155" s="82"/>
      <c r="D155" s="83"/>
      <c r="E155" s="84"/>
      <c r="F155" s="84"/>
      <c r="G155" s="84"/>
      <c r="H155" s="18"/>
      <c r="I155" s="21"/>
      <c r="J155" s="85"/>
      <c r="K155" s="85"/>
      <c r="L155" s="85"/>
      <c r="M155" s="18"/>
      <c r="N155" s="21"/>
    </row>
    <row r="156" customFormat="false" ht="29.25" hidden="false" customHeight="true" outlineLevel="0" collapsed="false">
      <c r="B156" s="14"/>
      <c r="C156" s="82"/>
      <c r="D156" s="83"/>
      <c r="E156" s="17" t="s">
        <v>17</v>
      </c>
      <c r="F156" s="22" t="s">
        <v>18</v>
      </c>
      <c r="G156" s="22" t="s">
        <v>19</v>
      </c>
      <c r="H156" s="18"/>
      <c r="I156" s="21"/>
      <c r="J156" s="20" t="s">
        <v>20</v>
      </c>
      <c r="K156" s="18" t="s">
        <v>18</v>
      </c>
      <c r="L156" s="18" t="s">
        <v>19</v>
      </c>
      <c r="M156" s="18"/>
      <c r="N156" s="21"/>
    </row>
    <row r="157" customFormat="false" ht="16.5" hidden="false" customHeight="true" outlineLevel="0" collapsed="false">
      <c r="B157" s="14"/>
      <c r="C157" s="82"/>
      <c r="D157" s="83"/>
      <c r="E157" s="86" t="s">
        <v>21</v>
      </c>
      <c r="F157" s="86"/>
      <c r="G157" s="86"/>
      <c r="H157" s="86"/>
      <c r="I157" s="86"/>
      <c r="J157" s="24" t="s">
        <v>22</v>
      </c>
      <c r="K157" s="24"/>
      <c r="L157" s="24"/>
      <c r="M157" s="24"/>
      <c r="N157" s="24"/>
    </row>
    <row r="158" customFormat="false" ht="17.25" hidden="false" customHeight="false" outlineLevel="0" collapsed="false">
      <c r="B158" s="26" t="s">
        <v>24</v>
      </c>
      <c r="C158" s="27"/>
      <c r="D158" s="28" t="n">
        <v>43.0016041849185</v>
      </c>
      <c r="E158" s="87" t="s">
        <v>31</v>
      </c>
      <c r="F158" s="30" t="n">
        <v>-14.7601874441906</v>
      </c>
      <c r="G158" s="30" t="n">
        <v>-14.7601874441906</v>
      </c>
      <c r="H158" s="31" t="n">
        <v>-0.0753460263032775</v>
      </c>
      <c r="I158" s="88" t="s">
        <v>31</v>
      </c>
      <c r="J158" s="89" t="s">
        <v>31</v>
      </c>
      <c r="K158" s="34" t="n">
        <v>-634.711738170288</v>
      </c>
      <c r="L158" s="90" t="n">
        <v>-634.711738170288</v>
      </c>
      <c r="M158" s="35" t="n">
        <v>-3.24</v>
      </c>
      <c r="N158" s="37" t="s">
        <v>31</v>
      </c>
    </row>
    <row r="159" customFormat="false" ht="18.75" hidden="false" customHeight="false" outlineLevel="0" collapsed="false">
      <c r="B159" s="38" t="s">
        <v>27</v>
      </c>
      <c r="C159" s="91"/>
      <c r="D159" s="92" t="s">
        <v>31</v>
      </c>
      <c r="E159" s="93" t="s">
        <v>31</v>
      </c>
      <c r="F159" s="58" t="s">
        <v>31</v>
      </c>
      <c r="G159" s="58" t="s">
        <v>31</v>
      </c>
      <c r="H159" s="42" t="s">
        <v>31</v>
      </c>
      <c r="I159" s="66" t="s">
        <v>31</v>
      </c>
      <c r="J159" s="94" t="s">
        <v>31</v>
      </c>
      <c r="K159" s="45" t="s">
        <v>31</v>
      </c>
      <c r="L159" s="95" t="s">
        <v>31</v>
      </c>
      <c r="M159" s="45" t="s">
        <v>31</v>
      </c>
      <c r="N159" s="96" t="s">
        <v>31</v>
      </c>
    </row>
    <row r="160" customFormat="false" ht="15.75" hidden="false" customHeight="false" outlineLevel="0" collapsed="false">
      <c r="B160" s="48"/>
      <c r="C160" s="77" t="s">
        <v>60</v>
      </c>
      <c r="D160" s="50" t="n">
        <v>0</v>
      </c>
      <c r="E160" s="93"/>
      <c r="F160" s="42"/>
      <c r="G160" s="58"/>
      <c r="H160" s="42"/>
      <c r="I160" s="66"/>
      <c r="J160" s="97" t="n">
        <v>0</v>
      </c>
      <c r="K160" s="98" t="n">
        <v>0</v>
      </c>
      <c r="L160" s="99" t="n">
        <v>0</v>
      </c>
      <c r="M160" s="98" t="n">
        <v>0</v>
      </c>
      <c r="N160" s="54" t="n">
        <v>0</v>
      </c>
    </row>
    <row r="161" customFormat="false" ht="18.75" hidden="false" customHeight="false" outlineLevel="0" collapsed="false">
      <c r="B161" s="55" t="s">
        <v>29</v>
      </c>
      <c r="C161" s="100"/>
      <c r="D161" s="57" t="n">
        <v>43.0016041849185</v>
      </c>
      <c r="E161" s="93" t="s">
        <v>31</v>
      </c>
      <c r="F161" s="58" t="n">
        <v>-14.7601874441906</v>
      </c>
      <c r="G161" s="58" t="n">
        <v>-14.7601874441906</v>
      </c>
      <c r="H161" s="58" t="n">
        <v>-0.0753460263032775</v>
      </c>
      <c r="I161" s="66" t="s">
        <v>31</v>
      </c>
      <c r="J161" s="101" t="s">
        <v>31</v>
      </c>
      <c r="K161" s="60" t="n">
        <v>-634.711738170288</v>
      </c>
      <c r="L161" s="99" t="n">
        <v>-634.711738170288</v>
      </c>
      <c r="M161" s="61" t="n">
        <v>-3.24</v>
      </c>
      <c r="N161" s="102" t="s">
        <v>31</v>
      </c>
    </row>
    <row r="162" customFormat="false" ht="15.75" hidden="false" customHeight="true" outlineLevel="0" collapsed="false">
      <c r="B162" s="63" t="s">
        <v>32</v>
      </c>
      <c r="C162" s="103"/>
      <c r="D162" s="65" t="n">
        <v>43.0016041849185</v>
      </c>
      <c r="E162" s="104" t="s">
        <v>31</v>
      </c>
      <c r="F162" s="58" t="n">
        <v>-14.7601874441906</v>
      </c>
      <c r="G162" s="58" t="n">
        <v>-14.7601874441906</v>
      </c>
      <c r="H162" s="58" t="n">
        <v>-0.0753460263032775</v>
      </c>
      <c r="I162" s="66" t="s">
        <v>31</v>
      </c>
      <c r="J162" s="67" t="s">
        <v>31</v>
      </c>
      <c r="K162" s="68" t="n">
        <v>-634.711738170288</v>
      </c>
      <c r="L162" s="99" t="n">
        <v>-634.711738170288</v>
      </c>
      <c r="M162" s="69" t="n">
        <v>-3.24</v>
      </c>
      <c r="N162" s="70" t="s">
        <v>31</v>
      </c>
    </row>
    <row r="163" customFormat="false" ht="15.75" hidden="false" customHeight="false" outlineLevel="0" collapsed="false">
      <c r="B163" s="72"/>
      <c r="C163" s="77" t="s">
        <v>61</v>
      </c>
      <c r="D163" s="50" t="n">
        <v>43.0016041849185</v>
      </c>
      <c r="E163" s="93"/>
      <c r="F163" s="42"/>
      <c r="G163" s="58"/>
      <c r="H163" s="42"/>
      <c r="I163" s="66"/>
      <c r="J163" s="97" t="n">
        <v>0</v>
      </c>
      <c r="K163" s="98" t="n">
        <v>-634.711738170288</v>
      </c>
      <c r="L163" s="99" t="n">
        <v>-634.711738170288</v>
      </c>
      <c r="M163" s="98" t="n">
        <v>-3.24</v>
      </c>
      <c r="N163" s="54" t="n">
        <v>0</v>
      </c>
    </row>
    <row r="164" customFormat="false" ht="15.75" hidden="false" customHeight="false" outlineLevel="0" collapsed="false">
      <c r="B164" s="63" t="s">
        <v>34</v>
      </c>
      <c r="C164" s="103"/>
      <c r="D164" s="65" t="s">
        <v>31</v>
      </c>
      <c r="E164" s="93" t="s">
        <v>31</v>
      </c>
      <c r="F164" s="58" t="s">
        <v>31</v>
      </c>
      <c r="G164" s="58" t="s">
        <v>31</v>
      </c>
      <c r="H164" s="58" t="s">
        <v>31</v>
      </c>
      <c r="I164" s="66" t="s">
        <v>31</v>
      </c>
      <c r="J164" s="105" t="s">
        <v>31</v>
      </c>
      <c r="K164" s="69" t="s">
        <v>31</v>
      </c>
      <c r="L164" s="99" t="s">
        <v>31</v>
      </c>
      <c r="M164" s="69" t="s">
        <v>31</v>
      </c>
      <c r="N164" s="106" t="s">
        <v>31</v>
      </c>
    </row>
    <row r="165" customFormat="false" ht="15.75" hidden="false" customHeight="false" outlineLevel="0" collapsed="false">
      <c r="B165" s="76"/>
      <c r="C165" s="77" t="s">
        <v>62</v>
      </c>
      <c r="D165" s="50" t="n">
        <v>0</v>
      </c>
      <c r="E165" s="93"/>
      <c r="F165" s="42"/>
      <c r="G165" s="58"/>
      <c r="H165" s="42"/>
      <c r="I165" s="66"/>
      <c r="J165" s="97" t="n">
        <v>0</v>
      </c>
      <c r="K165" s="98" t="n">
        <v>0</v>
      </c>
      <c r="L165" s="99" t="n">
        <v>0</v>
      </c>
      <c r="M165" s="98" t="n">
        <v>0</v>
      </c>
      <c r="N165" s="54" t="n">
        <v>0</v>
      </c>
    </row>
    <row r="166" customFormat="false" ht="15.75" hidden="false" customHeight="false" outlineLevel="0" collapsed="false">
      <c r="B166" s="63" t="s">
        <v>35</v>
      </c>
      <c r="C166" s="103"/>
      <c r="D166" s="75" t="s">
        <v>31</v>
      </c>
      <c r="E166" s="104" t="s">
        <v>31</v>
      </c>
      <c r="F166" s="58" t="s">
        <v>31</v>
      </c>
      <c r="G166" s="58" t="s">
        <v>31</v>
      </c>
      <c r="H166" s="58" t="s">
        <v>31</v>
      </c>
      <c r="I166" s="66" t="s">
        <v>31</v>
      </c>
      <c r="J166" s="67" t="s">
        <v>31</v>
      </c>
      <c r="K166" s="69" t="s">
        <v>31</v>
      </c>
      <c r="L166" s="107" t="s">
        <v>31</v>
      </c>
      <c r="M166" s="69" t="s">
        <v>31</v>
      </c>
      <c r="N166" s="70" t="s">
        <v>31</v>
      </c>
    </row>
    <row r="167" customFormat="false" ht="15.75" hidden="false" customHeight="false" outlineLevel="0" collapsed="false">
      <c r="B167" s="76"/>
      <c r="C167" s="77" t="s">
        <v>63</v>
      </c>
      <c r="D167" s="50" t="n">
        <v>0</v>
      </c>
      <c r="E167" s="93"/>
      <c r="F167" s="42"/>
      <c r="G167" s="58"/>
      <c r="H167" s="42"/>
      <c r="I167" s="66"/>
      <c r="J167" s="97" t="n">
        <v>0</v>
      </c>
      <c r="K167" s="98" t="n">
        <v>0</v>
      </c>
      <c r="L167" s="99" t="n">
        <v>0</v>
      </c>
      <c r="M167" s="98" t="n">
        <v>0</v>
      </c>
      <c r="N167" s="54" t="n">
        <v>0</v>
      </c>
    </row>
    <row r="168" customFormat="false" ht="15.75" hidden="false" customHeight="false" outlineLevel="0" collapsed="false">
      <c r="B168" s="63" t="s">
        <v>36</v>
      </c>
      <c r="C168" s="103"/>
      <c r="D168" s="75" t="s">
        <v>31</v>
      </c>
      <c r="E168" s="104" t="s">
        <v>31</v>
      </c>
      <c r="F168" s="58" t="s">
        <v>31</v>
      </c>
      <c r="G168" s="58" t="s">
        <v>31</v>
      </c>
      <c r="H168" s="58" t="s">
        <v>31</v>
      </c>
      <c r="I168" s="66" t="s">
        <v>31</v>
      </c>
      <c r="J168" s="67" t="s">
        <v>31</v>
      </c>
      <c r="K168" s="69" t="s">
        <v>31</v>
      </c>
      <c r="L168" s="107" t="s">
        <v>31</v>
      </c>
      <c r="M168" s="69" t="s">
        <v>31</v>
      </c>
      <c r="N168" s="70" t="s">
        <v>31</v>
      </c>
    </row>
    <row r="169" customFormat="false" ht="15.75" hidden="false" customHeight="false" outlineLevel="0" collapsed="false">
      <c r="B169" s="76"/>
      <c r="C169" s="77" t="s">
        <v>64</v>
      </c>
      <c r="D169" s="50" t="n">
        <v>0</v>
      </c>
      <c r="E169" s="93"/>
      <c r="F169" s="42"/>
      <c r="G169" s="58"/>
      <c r="H169" s="42"/>
      <c r="I169" s="66"/>
      <c r="J169" s="97" t="n">
        <v>0</v>
      </c>
      <c r="K169" s="98" t="n">
        <v>0</v>
      </c>
      <c r="L169" s="99" t="n">
        <v>0</v>
      </c>
      <c r="M169" s="98" t="n">
        <v>0</v>
      </c>
      <c r="N169" s="54" t="n">
        <v>0</v>
      </c>
    </row>
    <row r="170" customFormat="false" ht="15.75" hidden="false" customHeight="false" outlineLevel="0" collapsed="false">
      <c r="B170" s="63" t="s">
        <v>37</v>
      </c>
      <c r="C170" s="103"/>
      <c r="D170" s="75" t="s">
        <v>31</v>
      </c>
      <c r="E170" s="104" t="s">
        <v>31</v>
      </c>
      <c r="F170" s="42" t="s">
        <v>31</v>
      </c>
      <c r="G170" s="42" t="s">
        <v>31</v>
      </c>
      <c r="H170" s="42" t="s">
        <v>31</v>
      </c>
      <c r="I170" s="66" t="s">
        <v>31</v>
      </c>
      <c r="J170" s="67" t="s">
        <v>31</v>
      </c>
      <c r="K170" s="69" t="s">
        <v>31</v>
      </c>
      <c r="L170" s="107" t="s">
        <v>31</v>
      </c>
      <c r="M170" s="69" t="s">
        <v>31</v>
      </c>
      <c r="N170" s="70" t="s">
        <v>31</v>
      </c>
    </row>
    <row r="171" customFormat="false" ht="15.75" hidden="false" customHeight="false" outlineLevel="0" collapsed="false">
      <c r="B171" s="80"/>
      <c r="C171" s="77" t="s">
        <v>65</v>
      </c>
      <c r="D171" s="50" t="n">
        <v>0</v>
      </c>
      <c r="E171" s="93"/>
      <c r="F171" s="42"/>
      <c r="G171" s="58"/>
      <c r="H171" s="42"/>
      <c r="I171" s="66"/>
      <c r="J171" s="97" t="n">
        <v>0</v>
      </c>
      <c r="K171" s="98" t="n">
        <v>0</v>
      </c>
      <c r="L171" s="99" t="n">
        <v>0</v>
      </c>
      <c r="M171" s="98" t="n">
        <v>0</v>
      </c>
      <c r="N171" s="54" t="n">
        <v>0</v>
      </c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51</v>
      </c>
      <c r="C174" s="10"/>
      <c r="D174" s="12" t="s">
        <v>4</v>
      </c>
      <c r="E174" s="81" t="s">
        <v>52</v>
      </c>
      <c r="F174" s="81"/>
      <c r="G174" s="81"/>
      <c r="H174" s="81"/>
      <c r="I174" s="81"/>
      <c r="J174" s="12" t="s">
        <v>6</v>
      </c>
      <c r="K174" s="12"/>
      <c r="L174" s="12"/>
      <c r="M174" s="12"/>
      <c r="N174" s="12"/>
    </row>
    <row r="175" customFormat="false" ht="12.75" hidden="false" customHeight="true" outlineLevel="0" collapsed="false">
      <c r="B175" s="14" t="s">
        <v>8</v>
      </c>
      <c r="C175" s="82" t="s">
        <v>53</v>
      </c>
      <c r="D175" s="83" t="s">
        <v>10</v>
      </c>
      <c r="E175" s="84" t="s">
        <v>54</v>
      </c>
      <c r="F175" s="84"/>
      <c r="G175" s="84"/>
      <c r="H175" s="18" t="s">
        <v>55</v>
      </c>
      <c r="I175" s="21" t="s">
        <v>56</v>
      </c>
      <c r="J175" s="85" t="s">
        <v>57</v>
      </c>
      <c r="K175" s="85"/>
      <c r="L175" s="85"/>
      <c r="M175" s="18" t="s">
        <v>58</v>
      </c>
      <c r="N175" s="21" t="s">
        <v>59</v>
      </c>
    </row>
    <row r="176" customFormat="false" ht="24.75" hidden="false" customHeight="true" outlineLevel="0" collapsed="false">
      <c r="B176" s="14"/>
      <c r="C176" s="82"/>
      <c r="D176" s="83"/>
      <c r="E176" s="84"/>
      <c r="F176" s="84"/>
      <c r="G176" s="84"/>
      <c r="H176" s="18"/>
      <c r="I176" s="21"/>
      <c r="J176" s="85"/>
      <c r="K176" s="85"/>
      <c r="L176" s="85"/>
      <c r="M176" s="18"/>
      <c r="N176" s="21"/>
    </row>
    <row r="177" customFormat="false" ht="29.25" hidden="false" customHeight="true" outlineLevel="0" collapsed="false">
      <c r="B177" s="14"/>
      <c r="C177" s="82"/>
      <c r="D177" s="83"/>
      <c r="E177" s="17" t="s">
        <v>17</v>
      </c>
      <c r="F177" s="22" t="s">
        <v>18</v>
      </c>
      <c r="G177" s="22" t="s">
        <v>19</v>
      </c>
      <c r="H177" s="18"/>
      <c r="I177" s="21"/>
      <c r="J177" s="20" t="s">
        <v>20</v>
      </c>
      <c r="K177" s="18" t="s">
        <v>18</v>
      </c>
      <c r="L177" s="18" t="s">
        <v>19</v>
      </c>
      <c r="M177" s="18"/>
      <c r="N177" s="21"/>
    </row>
    <row r="178" customFormat="false" ht="16.5" hidden="false" customHeight="true" outlineLevel="0" collapsed="false">
      <c r="B178" s="14"/>
      <c r="C178" s="82"/>
      <c r="D178" s="83"/>
      <c r="E178" s="86" t="s">
        <v>21</v>
      </c>
      <c r="F178" s="86"/>
      <c r="G178" s="86"/>
      <c r="H178" s="86"/>
      <c r="I178" s="86"/>
      <c r="J178" s="24" t="s">
        <v>22</v>
      </c>
      <c r="K178" s="24"/>
      <c r="L178" s="24"/>
      <c r="M178" s="24"/>
      <c r="N178" s="24"/>
    </row>
    <row r="179" customFormat="false" ht="17.25" hidden="false" customHeight="false" outlineLevel="0" collapsed="false">
      <c r="B179" s="26" t="s">
        <v>24</v>
      </c>
      <c r="C179" s="27"/>
      <c r="D179" s="28" t="n">
        <v>42.700011171913</v>
      </c>
      <c r="E179" s="87" t="s">
        <v>31</v>
      </c>
      <c r="F179" s="30" t="n">
        <v>-13.0479020294099</v>
      </c>
      <c r="G179" s="30" t="n">
        <v>-13.0479020294099</v>
      </c>
      <c r="H179" s="31" t="n">
        <v>-0.0908009130112435</v>
      </c>
      <c r="I179" s="88" t="s">
        <v>31</v>
      </c>
      <c r="J179" s="89" t="s">
        <v>31</v>
      </c>
      <c r="K179" s="34" t="n">
        <v>-557.145562425828</v>
      </c>
      <c r="L179" s="90" t="n">
        <v>-557.145562425828</v>
      </c>
      <c r="M179" s="35" t="n">
        <v>-3.8772</v>
      </c>
      <c r="N179" s="37" t="s">
        <v>31</v>
      </c>
    </row>
    <row r="180" customFormat="false" ht="18.75" hidden="false" customHeight="false" outlineLevel="0" collapsed="false">
      <c r="B180" s="38" t="s">
        <v>27</v>
      </c>
      <c r="C180" s="91"/>
      <c r="D180" s="92" t="s">
        <v>31</v>
      </c>
      <c r="E180" s="93" t="s">
        <v>31</v>
      </c>
      <c r="F180" s="58" t="s">
        <v>31</v>
      </c>
      <c r="G180" s="58" t="s">
        <v>31</v>
      </c>
      <c r="H180" s="42" t="s">
        <v>31</v>
      </c>
      <c r="I180" s="66" t="s">
        <v>31</v>
      </c>
      <c r="J180" s="94" t="s">
        <v>31</v>
      </c>
      <c r="K180" s="45" t="s">
        <v>31</v>
      </c>
      <c r="L180" s="95" t="s">
        <v>31</v>
      </c>
      <c r="M180" s="45" t="s">
        <v>31</v>
      </c>
      <c r="N180" s="96" t="s">
        <v>31</v>
      </c>
    </row>
    <row r="181" customFormat="false" ht="15.75" hidden="false" customHeight="false" outlineLevel="0" collapsed="false">
      <c r="B181" s="48"/>
      <c r="C181" s="77" t="s">
        <v>60</v>
      </c>
      <c r="D181" s="50" t="n">
        <v>0</v>
      </c>
      <c r="E181" s="93"/>
      <c r="F181" s="42"/>
      <c r="G181" s="58"/>
      <c r="H181" s="42"/>
      <c r="I181" s="66"/>
      <c r="J181" s="97" t="n">
        <v>0</v>
      </c>
      <c r="K181" s="98" t="n">
        <v>0</v>
      </c>
      <c r="L181" s="99" t="n">
        <v>0</v>
      </c>
      <c r="M181" s="98" t="n">
        <v>0</v>
      </c>
      <c r="N181" s="54" t="n">
        <v>0</v>
      </c>
    </row>
    <row r="182" customFormat="false" ht="18.75" hidden="false" customHeight="false" outlineLevel="0" collapsed="false">
      <c r="B182" s="55" t="s">
        <v>29</v>
      </c>
      <c r="C182" s="100"/>
      <c r="D182" s="57" t="n">
        <v>42.700011171913</v>
      </c>
      <c r="E182" s="93" t="s">
        <v>31</v>
      </c>
      <c r="F182" s="58" t="n">
        <v>-13.0479020294099</v>
      </c>
      <c r="G182" s="58" t="n">
        <v>-13.0479020294099</v>
      </c>
      <c r="H182" s="58" t="n">
        <v>-0.0908009130112435</v>
      </c>
      <c r="I182" s="66" t="s">
        <v>31</v>
      </c>
      <c r="J182" s="101" t="s">
        <v>31</v>
      </c>
      <c r="K182" s="60" t="n">
        <v>-557.145562425828</v>
      </c>
      <c r="L182" s="99" t="n">
        <v>-557.145562425828</v>
      </c>
      <c r="M182" s="61" t="n">
        <v>-3.8772</v>
      </c>
      <c r="N182" s="102" t="s">
        <v>31</v>
      </c>
    </row>
    <row r="183" customFormat="false" ht="15.75" hidden="false" customHeight="true" outlineLevel="0" collapsed="false">
      <c r="B183" s="63" t="s">
        <v>32</v>
      </c>
      <c r="C183" s="103"/>
      <c r="D183" s="65" t="n">
        <v>42.700011171913</v>
      </c>
      <c r="E183" s="104" t="s">
        <v>31</v>
      </c>
      <c r="F183" s="58" t="n">
        <v>-13.0479020294099</v>
      </c>
      <c r="G183" s="58" t="n">
        <v>-13.0479020294099</v>
      </c>
      <c r="H183" s="58" t="n">
        <v>-0.0908009130112435</v>
      </c>
      <c r="I183" s="66" t="s">
        <v>31</v>
      </c>
      <c r="J183" s="67" t="s">
        <v>31</v>
      </c>
      <c r="K183" s="68" t="n">
        <v>-557.145562425828</v>
      </c>
      <c r="L183" s="99" t="n">
        <v>-557.145562425828</v>
      </c>
      <c r="M183" s="69" t="n">
        <v>-3.8772</v>
      </c>
      <c r="N183" s="70" t="s">
        <v>31</v>
      </c>
    </row>
    <row r="184" customFormat="false" ht="15.75" hidden="false" customHeight="false" outlineLevel="0" collapsed="false">
      <c r="B184" s="72"/>
      <c r="C184" s="77" t="s">
        <v>61</v>
      </c>
      <c r="D184" s="50" t="n">
        <v>42.700011171913</v>
      </c>
      <c r="E184" s="93"/>
      <c r="F184" s="42"/>
      <c r="G184" s="58"/>
      <c r="H184" s="42"/>
      <c r="I184" s="66"/>
      <c r="J184" s="97" t="n">
        <v>0</v>
      </c>
      <c r="K184" s="98" t="n">
        <v>-557.145562425828</v>
      </c>
      <c r="L184" s="99" t="n">
        <v>-557.145562425828</v>
      </c>
      <c r="M184" s="98" t="n">
        <v>-3.8772</v>
      </c>
      <c r="N184" s="54" t="n">
        <v>0</v>
      </c>
    </row>
    <row r="185" customFormat="false" ht="15.75" hidden="false" customHeight="false" outlineLevel="0" collapsed="false">
      <c r="B185" s="63" t="s">
        <v>34</v>
      </c>
      <c r="C185" s="103"/>
      <c r="D185" s="65" t="s">
        <v>31</v>
      </c>
      <c r="E185" s="93" t="s">
        <v>31</v>
      </c>
      <c r="F185" s="58" t="s">
        <v>31</v>
      </c>
      <c r="G185" s="58" t="s">
        <v>31</v>
      </c>
      <c r="H185" s="58" t="s">
        <v>31</v>
      </c>
      <c r="I185" s="66" t="s">
        <v>31</v>
      </c>
      <c r="J185" s="105" t="s">
        <v>31</v>
      </c>
      <c r="K185" s="69" t="s">
        <v>31</v>
      </c>
      <c r="L185" s="99" t="s">
        <v>31</v>
      </c>
      <c r="M185" s="69" t="s">
        <v>31</v>
      </c>
      <c r="N185" s="106" t="s">
        <v>31</v>
      </c>
    </row>
    <row r="186" customFormat="false" ht="15.75" hidden="false" customHeight="false" outlineLevel="0" collapsed="false">
      <c r="B186" s="76"/>
      <c r="C186" s="77" t="s">
        <v>62</v>
      </c>
      <c r="D186" s="50" t="n">
        <v>0</v>
      </c>
      <c r="E186" s="93"/>
      <c r="F186" s="42"/>
      <c r="G186" s="58"/>
      <c r="H186" s="42"/>
      <c r="I186" s="66"/>
      <c r="J186" s="97" t="n">
        <v>0</v>
      </c>
      <c r="K186" s="98" t="n">
        <v>0</v>
      </c>
      <c r="L186" s="99" t="n">
        <v>0</v>
      </c>
      <c r="M186" s="98" t="n">
        <v>0</v>
      </c>
      <c r="N186" s="54" t="n">
        <v>0</v>
      </c>
    </row>
    <row r="187" customFormat="false" ht="15.75" hidden="false" customHeight="false" outlineLevel="0" collapsed="false">
      <c r="B187" s="63" t="s">
        <v>35</v>
      </c>
      <c r="C187" s="103"/>
      <c r="D187" s="75" t="s">
        <v>31</v>
      </c>
      <c r="E187" s="104" t="s">
        <v>31</v>
      </c>
      <c r="F187" s="58" t="s">
        <v>31</v>
      </c>
      <c r="G187" s="58" t="s">
        <v>31</v>
      </c>
      <c r="H187" s="58" t="s">
        <v>31</v>
      </c>
      <c r="I187" s="66" t="s">
        <v>31</v>
      </c>
      <c r="J187" s="67" t="s">
        <v>31</v>
      </c>
      <c r="K187" s="69" t="s">
        <v>31</v>
      </c>
      <c r="L187" s="107" t="s">
        <v>31</v>
      </c>
      <c r="M187" s="69" t="s">
        <v>31</v>
      </c>
      <c r="N187" s="70" t="s">
        <v>31</v>
      </c>
    </row>
    <row r="188" customFormat="false" ht="15.75" hidden="false" customHeight="false" outlineLevel="0" collapsed="false">
      <c r="B188" s="76"/>
      <c r="C188" s="77" t="s">
        <v>63</v>
      </c>
      <c r="D188" s="50" t="n">
        <v>0</v>
      </c>
      <c r="E188" s="93"/>
      <c r="F188" s="42"/>
      <c r="G188" s="58"/>
      <c r="H188" s="42"/>
      <c r="I188" s="66"/>
      <c r="J188" s="97" t="n">
        <v>0</v>
      </c>
      <c r="K188" s="98" t="n">
        <v>0</v>
      </c>
      <c r="L188" s="99" t="n">
        <v>0</v>
      </c>
      <c r="M188" s="98" t="n">
        <v>0</v>
      </c>
      <c r="N188" s="54" t="n">
        <v>0</v>
      </c>
    </row>
    <row r="189" customFormat="false" ht="15.75" hidden="false" customHeight="false" outlineLevel="0" collapsed="false">
      <c r="B189" s="63" t="s">
        <v>36</v>
      </c>
      <c r="C189" s="103"/>
      <c r="D189" s="75" t="s">
        <v>31</v>
      </c>
      <c r="E189" s="104" t="s">
        <v>31</v>
      </c>
      <c r="F189" s="58" t="s">
        <v>31</v>
      </c>
      <c r="G189" s="58" t="s">
        <v>31</v>
      </c>
      <c r="H189" s="58" t="s">
        <v>31</v>
      </c>
      <c r="I189" s="66" t="s">
        <v>31</v>
      </c>
      <c r="J189" s="67" t="s">
        <v>31</v>
      </c>
      <c r="K189" s="69" t="s">
        <v>31</v>
      </c>
      <c r="L189" s="107" t="s">
        <v>31</v>
      </c>
      <c r="M189" s="69" t="s">
        <v>31</v>
      </c>
      <c r="N189" s="70" t="s">
        <v>31</v>
      </c>
    </row>
    <row r="190" customFormat="false" ht="15.75" hidden="false" customHeight="false" outlineLevel="0" collapsed="false">
      <c r="B190" s="76"/>
      <c r="C190" s="77" t="s">
        <v>64</v>
      </c>
      <c r="D190" s="50" t="n">
        <v>0</v>
      </c>
      <c r="E190" s="93"/>
      <c r="F190" s="42"/>
      <c r="G190" s="58"/>
      <c r="H190" s="42"/>
      <c r="I190" s="66"/>
      <c r="J190" s="97" t="n">
        <v>0</v>
      </c>
      <c r="K190" s="98" t="n">
        <v>0</v>
      </c>
      <c r="L190" s="99" t="n">
        <v>0</v>
      </c>
      <c r="M190" s="98" t="n">
        <v>0</v>
      </c>
      <c r="N190" s="54" t="n">
        <v>0</v>
      </c>
    </row>
    <row r="191" customFormat="false" ht="15.75" hidden="false" customHeight="false" outlineLevel="0" collapsed="false">
      <c r="B191" s="63" t="s">
        <v>37</v>
      </c>
      <c r="C191" s="103"/>
      <c r="D191" s="75" t="s">
        <v>31</v>
      </c>
      <c r="E191" s="104" t="s">
        <v>31</v>
      </c>
      <c r="F191" s="42" t="s">
        <v>31</v>
      </c>
      <c r="G191" s="42" t="s">
        <v>31</v>
      </c>
      <c r="H191" s="42" t="s">
        <v>31</v>
      </c>
      <c r="I191" s="66" t="s">
        <v>31</v>
      </c>
      <c r="J191" s="67" t="s">
        <v>31</v>
      </c>
      <c r="K191" s="69" t="s">
        <v>31</v>
      </c>
      <c r="L191" s="107" t="s">
        <v>31</v>
      </c>
      <c r="M191" s="69" t="s">
        <v>31</v>
      </c>
      <c r="N191" s="70" t="s">
        <v>31</v>
      </c>
    </row>
    <row r="192" customFormat="false" ht="15.75" hidden="false" customHeight="false" outlineLevel="0" collapsed="false">
      <c r="B192" s="80"/>
      <c r="C192" s="77" t="s">
        <v>65</v>
      </c>
      <c r="D192" s="50" t="n">
        <v>0</v>
      </c>
      <c r="E192" s="93"/>
      <c r="F192" s="42"/>
      <c r="G192" s="58"/>
      <c r="H192" s="42"/>
      <c r="I192" s="66"/>
      <c r="J192" s="97" t="n">
        <v>0</v>
      </c>
      <c r="K192" s="98" t="n">
        <v>0</v>
      </c>
      <c r="L192" s="99" t="n">
        <v>0</v>
      </c>
      <c r="M192" s="98" t="n">
        <v>0</v>
      </c>
      <c r="N192" s="54" t="n">
        <v>0</v>
      </c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51</v>
      </c>
      <c r="C195" s="10"/>
      <c r="D195" s="12" t="s">
        <v>4</v>
      </c>
      <c r="E195" s="81" t="s">
        <v>52</v>
      </c>
      <c r="F195" s="81"/>
      <c r="G195" s="81"/>
      <c r="H195" s="81"/>
      <c r="I195" s="81"/>
      <c r="J195" s="12" t="s">
        <v>6</v>
      </c>
      <c r="K195" s="12"/>
      <c r="L195" s="12"/>
      <c r="M195" s="12"/>
      <c r="N195" s="12"/>
    </row>
    <row r="196" customFormat="false" ht="12.75" hidden="false" customHeight="true" outlineLevel="0" collapsed="false">
      <c r="B196" s="14" t="s">
        <v>8</v>
      </c>
      <c r="C196" s="82" t="s">
        <v>53</v>
      </c>
      <c r="D196" s="83" t="s">
        <v>10</v>
      </c>
      <c r="E196" s="84" t="s">
        <v>54</v>
      </c>
      <c r="F196" s="84"/>
      <c r="G196" s="84"/>
      <c r="H196" s="18" t="s">
        <v>55</v>
      </c>
      <c r="I196" s="21" t="s">
        <v>56</v>
      </c>
      <c r="J196" s="85" t="s">
        <v>57</v>
      </c>
      <c r="K196" s="85"/>
      <c r="L196" s="85"/>
      <c r="M196" s="18" t="s">
        <v>58</v>
      </c>
      <c r="N196" s="21" t="s">
        <v>59</v>
      </c>
    </row>
    <row r="197" customFormat="false" ht="24.75" hidden="false" customHeight="true" outlineLevel="0" collapsed="false">
      <c r="B197" s="14"/>
      <c r="C197" s="82"/>
      <c r="D197" s="83"/>
      <c r="E197" s="84"/>
      <c r="F197" s="84"/>
      <c r="G197" s="84"/>
      <c r="H197" s="18"/>
      <c r="I197" s="21"/>
      <c r="J197" s="85"/>
      <c r="K197" s="85"/>
      <c r="L197" s="85"/>
      <c r="M197" s="18"/>
      <c r="N197" s="21"/>
    </row>
    <row r="198" customFormat="false" ht="29.25" hidden="false" customHeight="true" outlineLevel="0" collapsed="false">
      <c r="B198" s="14"/>
      <c r="C198" s="82"/>
      <c r="D198" s="83"/>
      <c r="E198" s="17" t="s">
        <v>17</v>
      </c>
      <c r="F198" s="22" t="s">
        <v>18</v>
      </c>
      <c r="G198" s="22" t="s">
        <v>19</v>
      </c>
      <c r="H198" s="18"/>
      <c r="I198" s="21"/>
      <c r="J198" s="20" t="s">
        <v>20</v>
      </c>
      <c r="K198" s="18" t="s">
        <v>18</v>
      </c>
      <c r="L198" s="18" t="s">
        <v>19</v>
      </c>
      <c r="M198" s="18"/>
      <c r="N198" s="21"/>
    </row>
    <row r="199" customFormat="false" ht="16.5" hidden="false" customHeight="true" outlineLevel="0" collapsed="false">
      <c r="B199" s="14"/>
      <c r="C199" s="82"/>
      <c r="D199" s="83"/>
      <c r="E199" s="86" t="s">
        <v>21</v>
      </c>
      <c r="F199" s="86"/>
      <c r="G199" s="86"/>
      <c r="H199" s="86"/>
      <c r="I199" s="86"/>
      <c r="J199" s="24" t="s">
        <v>22</v>
      </c>
      <c r="K199" s="24"/>
      <c r="L199" s="24"/>
      <c r="M199" s="24"/>
      <c r="N199" s="24"/>
    </row>
    <row r="200" customFormat="false" ht="17.25" hidden="false" customHeight="false" outlineLevel="0" collapsed="false">
      <c r="B200" s="26" t="s">
        <v>24</v>
      </c>
      <c r="C200" s="27"/>
      <c r="D200" s="28" t="n">
        <v>39.3836604244909</v>
      </c>
      <c r="E200" s="87" t="s">
        <v>31</v>
      </c>
      <c r="F200" s="30" t="n">
        <v>-12.6445741009852</v>
      </c>
      <c r="G200" s="30" t="n">
        <v>-12.6445741009852</v>
      </c>
      <c r="H200" s="31" t="n">
        <v>-0.0984469182958155</v>
      </c>
      <c r="I200" s="88" t="s">
        <v>31</v>
      </c>
      <c r="J200" s="89" t="s">
        <v>31</v>
      </c>
      <c r="K200" s="34" t="n">
        <v>-497.989612605513</v>
      </c>
      <c r="L200" s="90" t="n">
        <v>-497.989612605513</v>
      </c>
      <c r="M200" s="35" t="n">
        <v>-3.8772</v>
      </c>
      <c r="N200" s="37" t="s">
        <v>31</v>
      </c>
    </row>
    <row r="201" customFormat="false" ht="18.75" hidden="false" customHeight="false" outlineLevel="0" collapsed="false">
      <c r="B201" s="38" t="s">
        <v>27</v>
      </c>
      <c r="C201" s="91"/>
      <c r="D201" s="92" t="s">
        <v>31</v>
      </c>
      <c r="E201" s="93" t="s">
        <v>31</v>
      </c>
      <c r="F201" s="58" t="s">
        <v>31</v>
      </c>
      <c r="G201" s="58" t="s">
        <v>31</v>
      </c>
      <c r="H201" s="42" t="s">
        <v>31</v>
      </c>
      <c r="I201" s="66" t="s">
        <v>31</v>
      </c>
      <c r="J201" s="94" t="s">
        <v>31</v>
      </c>
      <c r="K201" s="45" t="s">
        <v>31</v>
      </c>
      <c r="L201" s="95" t="s">
        <v>31</v>
      </c>
      <c r="M201" s="45" t="s">
        <v>31</v>
      </c>
      <c r="N201" s="96" t="s">
        <v>31</v>
      </c>
    </row>
    <row r="202" customFormat="false" ht="15.75" hidden="false" customHeight="false" outlineLevel="0" collapsed="false">
      <c r="B202" s="48"/>
      <c r="C202" s="77" t="s">
        <v>60</v>
      </c>
      <c r="D202" s="50" t="n">
        <v>0</v>
      </c>
      <c r="E202" s="93"/>
      <c r="F202" s="42"/>
      <c r="G202" s="58"/>
      <c r="H202" s="42"/>
      <c r="I202" s="66"/>
      <c r="J202" s="97" t="n">
        <v>0</v>
      </c>
      <c r="K202" s="98" t="n">
        <v>0</v>
      </c>
      <c r="L202" s="99" t="n">
        <v>0</v>
      </c>
      <c r="M202" s="98" t="n">
        <v>0</v>
      </c>
      <c r="N202" s="54" t="n">
        <v>0</v>
      </c>
    </row>
    <row r="203" customFormat="false" ht="18.75" hidden="false" customHeight="false" outlineLevel="0" collapsed="false">
      <c r="B203" s="55" t="s">
        <v>29</v>
      </c>
      <c r="C203" s="100"/>
      <c r="D203" s="57" t="n">
        <v>39.3836604244909</v>
      </c>
      <c r="E203" s="93" t="s">
        <v>31</v>
      </c>
      <c r="F203" s="58" t="n">
        <v>-12.6445741009852</v>
      </c>
      <c r="G203" s="58" t="n">
        <v>-12.6445741009852</v>
      </c>
      <c r="H203" s="58" t="n">
        <v>-0.0984469182958155</v>
      </c>
      <c r="I203" s="66" t="s">
        <v>31</v>
      </c>
      <c r="J203" s="101" t="s">
        <v>31</v>
      </c>
      <c r="K203" s="60" t="n">
        <v>-497.989612605513</v>
      </c>
      <c r="L203" s="99" t="n">
        <v>-497.989612605513</v>
      </c>
      <c r="M203" s="61" t="n">
        <v>-3.8772</v>
      </c>
      <c r="N203" s="102" t="s">
        <v>31</v>
      </c>
    </row>
    <row r="204" customFormat="false" ht="15.75" hidden="false" customHeight="true" outlineLevel="0" collapsed="false">
      <c r="B204" s="63" t="s">
        <v>32</v>
      </c>
      <c r="C204" s="103"/>
      <c r="D204" s="65" t="n">
        <v>39.3836604244909</v>
      </c>
      <c r="E204" s="104" t="s">
        <v>31</v>
      </c>
      <c r="F204" s="58" t="n">
        <v>-12.6445741009852</v>
      </c>
      <c r="G204" s="58" t="n">
        <v>-12.6445741009852</v>
      </c>
      <c r="H204" s="58" t="n">
        <v>-0.0984469182958155</v>
      </c>
      <c r="I204" s="66" t="s">
        <v>31</v>
      </c>
      <c r="J204" s="67" t="s">
        <v>31</v>
      </c>
      <c r="K204" s="68" t="n">
        <v>-497.989612605513</v>
      </c>
      <c r="L204" s="99" t="n">
        <v>-497.989612605513</v>
      </c>
      <c r="M204" s="69" t="n">
        <v>-3.8772</v>
      </c>
      <c r="N204" s="70" t="s">
        <v>31</v>
      </c>
    </row>
    <row r="205" customFormat="false" ht="15.75" hidden="false" customHeight="false" outlineLevel="0" collapsed="false">
      <c r="B205" s="72"/>
      <c r="C205" s="77" t="s">
        <v>61</v>
      </c>
      <c r="D205" s="50" t="n">
        <v>39.3836604244909</v>
      </c>
      <c r="E205" s="93"/>
      <c r="F205" s="42"/>
      <c r="G205" s="58"/>
      <c r="H205" s="42"/>
      <c r="I205" s="66"/>
      <c r="J205" s="97" t="n">
        <v>0</v>
      </c>
      <c r="K205" s="98" t="n">
        <v>-497.989612605513</v>
      </c>
      <c r="L205" s="99" t="n">
        <v>-497.989612605513</v>
      </c>
      <c r="M205" s="98" t="n">
        <v>-3.8772</v>
      </c>
      <c r="N205" s="54" t="n">
        <v>0</v>
      </c>
    </row>
    <row r="206" customFormat="false" ht="15.75" hidden="false" customHeight="false" outlineLevel="0" collapsed="false">
      <c r="B206" s="63" t="s">
        <v>34</v>
      </c>
      <c r="C206" s="103"/>
      <c r="D206" s="65" t="s">
        <v>31</v>
      </c>
      <c r="E206" s="93" t="s">
        <v>31</v>
      </c>
      <c r="F206" s="58" t="s">
        <v>31</v>
      </c>
      <c r="G206" s="58" t="s">
        <v>31</v>
      </c>
      <c r="H206" s="58" t="s">
        <v>31</v>
      </c>
      <c r="I206" s="66" t="s">
        <v>31</v>
      </c>
      <c r="J206" s="105" t="s">
        <v>31</v>
      </c>
      <c r="K206" s="69" t="s">
        <v>31</v>
      </c>
      <c r="L206" s="99" t="s">
        <v>31</v>
      </c>
      <c r="M206" s="69" t="s">
        <v>31</v>
      </c>
      <c r="N206" s="106" t="s">
        <v>31</v>
      </c>
    </row>
    <row r="207" customFormat="false" ht="15.75" hidden="false" customHeight="false" outlineLevel="0" collapsed="false">
      <c r="B207" s="76"/>
      <c r="C207" s="77" t="s">
        <v>62</v>
      </c>
      <c r="D207" s="50" t="n">
        <v>0</v>
      </c>
      <c r="E207" s="93"/>
      <c r="F207" s="42"/>
      <c r="G207" s="58"/>
      <c r="H207" s="42"/>
      <c r="I207" s="66"/>
      <c r="J207" s="97" t="n">
        <v>0</v>
      </c>
      <c r="K207" s="98" t="n">
        <v>0</v>
      </c>
      <c r="L207" s="99" t="n">
        <v>0</v>
      </c>
      <c r="M207" s="98" t="n">
        <v>0</v>
      </c>
      <c r="N207" s="54" t="n">
        <v>0</v>
      </c>
    </row>
    <row r="208" customFormat="false" ht="15.75" hidden="false" customHeight="false" outlineLevel="0" collapsed="false">
      <c r="B208" s="63" t="s">
        <v>35</v>
      </c>
      <c r="C208" s="103"/>
      <c r="D208" s="75" t="s">
        <v>31</v>
      </c>
      <c r="E208" s="104" t="s">
        <v>31</v>
      </c>
      <c r="F208" s="58" t="s">
        <v>31</v>
      </c>
      <c r="G208" s="58" t="s">
        <v>31</v>
      </c>
      <c r="H208" s="58" t="s">
        <v>31</v>
      </c>
      <c r="I208" s="66" t="s">
        <v>31</v>
      </c>
      <c r="J208" s="67" t="s">
        <v>31</v>
      </c>
      <c r="K208" s="69" t="s">
        <v>31</v>
      </c>
      <c r="L208" s="107" t="s">
        <v>31</v>
      </c>
      <c r="M208" s="69" t="s">
        <v>31</v>
      </c>
      <c r="N208" s="70" t="s">
        <v>31</v>
      </c>
    </row>
    <row r="209" customFormat="false" ht="15.75" hidden="false" customHeight="false" outlineLevel="0" collapsed="false">
      <c r="B209" s="76"/>
      <c r="C209" s="77" t="s">
        <v>63</v>
      </c>
      <c r="D209" s="50" t="n">
        <v>0</v>
      </c>
      <c r="E209" s="93"/>
      <c r="F209" s="42"/>
      <c r="G209" s="58"/>
      <c r="H209" s="42"/>
      <c r="I209" s="66"/>
      <c r="J209" s="97" t="n">
        <v>0</v>
      </c>
      <c r="K209" s="98" t="n">
        <v>0</v>
      </c>
      <c r="L209" s="99" t="n">
        <v>0</v>
      </c>
      <c r="M209" s="98" t="n">
        <v>0</v>
      </c>
      <c r="N209" s="54" t="n">
        <v>0</v>
      </c>
    </row>
    <row r="210" customFormat="false" ht="15.75" hidden="false" customHeight="false" outlineLevel="0" collapsed="false">
      <c r="B210" s="63" t="s">
        <v>36</v>
      </c>
      <c r="C210" s="103"/>
      <c r="D210" s="75" t="s">
        <v>31</v>
      </c>
      <c r="E210" s="104" t="s">
        <v>31</v>
      </c>
      <c r="F210" s="58" t="s">
        <v>31</v>
      </c>
      <c r="G210" s="58" t="s">
        <v>31</v>
      </c>
      <c r="H210" s="58" t="s">
        <v>31</v>
      </c>
      <c r="I210" s="66" t="s">
        <v>31</v>
      </c>
      <c r="J210" s="67" t="s">
        <v>31</v>
      </c>
      <c r="K210" s="69" t="s">
        <v>31</v>
      </c>
      <c r="L210" s="107" t="s">
        <v>31</v>
      </c>
      <c r="M210" s="69" t="s">
        <v>31</v>
      </c>
      <c r="N210" s="70" t="s">
        <v>31</v>
      </c>
    </row>
    <row r="211" customFormat="false" ht="15.75" hidden="false" customHeight="false" outlineLevel="0" collapsed="false">
      <c r="B211" s="76"/>
      <c r="C211" s="77" t="s">
        <v>64</v>
      </c>
      <c r="D211" s="50" t="n">
        <v>0</v>
      </c>
      <c r="E211" s="93"/>
      <c r="F211" s="42"/>
      <c r="G211" s="58"/>
      <c r="H211" s="42"/>
      <c r="I211" s="66"/>
      <c r="J211" s="97" t="n">
        <v>0</v>
      </c>
      <c r="K211" s="98" t="n">
        <v>0</v>
      </c>
      <c r="L211" s="99" t="n">
        <v>0</v>
      </c>
      <c r="M211" s="98" t="n">
        <v>0</v>
      </c>
      <c r="N211" s="54" t="n">
        <v>0</v>
      </c>
    </row>
    <row r="212" customFormat="false" ht="15.75" hidden="false" customHeight="false" outlineLevel="0" collapsed="false">
      <c r="B212" s="63" t="s">
        <v>37</v>
      </c>
      <c r="C212" s="103"/>
      <c r="D212" s="75" t="s">
        <v>31</v>
      </c>
      <c r="E212" s="104" t="s">
        <v>31</v>
      </c>
      <c r="F212" s="42" t="s">
        <v>31</v>
      </c>
      <c r="G212" s="42" t="s">
        <v>31</v>
      </c>
      <c r="H212" s="42" t="s">
        <v>31</v>
      </c>
      <c r="I212" s="66" t="s">
        <v>31</v>
      </c>
      <c r="J212" s="67" t="s">
        <v>31</v>
      </c>
      <c r="K212" s="69" t="s">
        <v>31</v>
      </c>
      <c r="L212" s="107" t="s">
        <v>31</v>
      </c>
      <c r="M212" s="69" t="s">
        <v>31</v>
      </c>
      <c r="N212" s="70" t="s">
        <v>31</v>
      </c>
    </row>
    <row r="213" customFormat="false" ht="15.75" hidden="false" customHeight="false" outlineLevel="0" collapsed="false">
      <c r="B213" s="80"/>
      <c r="C213" s="77" t="s">
        <v>65</v>
      </c>
      <c r="D213" s="50" t="n">
        <v>0</v>
      </c>
      <c r="E213" s="93"/>
      <c r="F213" s="42"/>
      <c r="G213" s="58"/>
      <c r="H213" s="42"/>
      <c r="I213" s="66"/>
      <c r="J213" s="97" t="n">
        <v>0</v>
      </c>
      <c r="K213" s="98" t="n">
        <v>0</v>
      </c>
      <c r="L213" s="99" t="n">
        <v>0</v>
      </c>
      <c r="M213" s="98" t="n">
        <v>0</v>
      </c>
      <c r="N213" s="54" t="n">
        <v>0</v>
      </c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51</v>
      </c>
      <c r="C216" s="10"/>
      <c r="D216" s="12" t="s">
        <v>4</v>
      </c>
      <c r="E216" s="81" t="s">
        <v>52</v>
      </c>
      <c r="F216" s="81"/>
      <c r="G216" s="81"/>
      <c r="H216" s="81"/>
      <c r="I216" s="81"/>
      <c r="J216" s="12" t="s">
        <v>6</v>
      </c>
      <c r="K216" s="12"/>
      <c r="L216" s="12"/>
      <c r="M216" s="12"/>
      <c r="N216" s="12"/>
    </row>
    <row r="217" customFormat="false" ht="12.75" hidden="false" customHeight="true" outlineLevel="0" collapsed="false">
      <c r="B217" s="14" t="s">
        <v>8</v>
      </c>
      <c r="C217" s="82" t="s">
        <v>53</v>
      </c>
      <c r="D217" s="83" t="s">
        <v>10</v>
      </c>
      <c r="E217" s="84" t="s">
        <v>54</v>
      </c>
      <c r="F217" s="84"/>
      <c r="G217" s="84"/>
      <c r="H217" s="18" t="s">
        <v>55</v>
      </c>
      <c r="I217" s="21" t="s">
        <v>56</v>
      </c>
      <c r="J217" s="85" t="s">
        <v>57</v>
      </c>
      <c r="K217" s="85"/>
      <c r="L217" s="85"/>
      <c r="M217" s="18" t="s">
        <v>58</v>
      </c>
      <c r="N217" s="21" t="s">
        <v>59</v>
      </c>
    </row>
    <row r="218" customFormat="false" ht="24.75" hidden="false" customHeight="true" outlineLevel="0" collapsed="false">
      <c r="B218" s="14"/>
      <c r="C218" s="82"/>
      <c r="D218" s="83"/>
      <c r="E218" s="84"/>
      <c r="F218" s="84"/>
      <c r="G218" s="84"/>
      <c r="H218" s="18"/>
      <c r="I218" s="21"/>
      <c r="J218" s="85"/>
      <c r="K218" s="85"/>
      <c r="L218" s="85"/>
      <c r="M218" s="18"/>
      <c r="N218" s="21"/>
    </row>
    <row r="219" customFormat="false" ht="29.25" hidden="false" customHeight="true" outlineLevel="0" collapsed="false">
      <c r="B219" s="14"/>
      <c r="C219" s="82"/>
      <c r="D219" s="83"/>
      <c r="E219" s="17" t="s">
        <v>17</v>
      </c>
      <c r="F219" s="22" t="s">
        <v>18</v>
      </c>
      <c r="G219" s="22" t="s">
        <v>19</v>
      </c>
      <c r="H219" s="18"/>
      <c r="I219" s="21"/>
      <c r="J219" s="20" t="s">
        <v>20</v>
      </c>
      <c r="K219" s="18" t="s">
        <v>18</v>
      </c>
      <c r="L219" s="18" t="s">
        <v>19</v>
      </c>
      <c r="M219" s="18"/>
      <c r="N219" s="21"/>
    </row>
    <row r="220" customFormat="false" ht="16.5" hidden="false" customHeight="true" outlineLevel="0" collapsed="false">
      <c r="B220" s="14"/>
      <c r="C220" s="82"/>
      <c r="D220" s="83"/>
      <c r="E220" s="86" t="s">
        <v>21</v>
      </c>
      <c r="F220" s="86"/>
      <c r="G220" s="86"/>
      <c r="H220" s="86"/>
      <c r="I220" s="86"/>
      <c r="J220" s="24" t="s">
        <v>22</v>
      </c>
      <c r="K220" s="24"/>
      <c r="L220" s="24"/>
      <c r="M220" s="24"/>
      <c r="N220" s="24"/>
    </row>
    <row r="221" customFormat="false" ht="17.25" hidden="false" customHeight="false" outlineLevel="0" collapsed="false">
      <c r="B221" s="26" t="s">
        <v>24</v>
      </c>
      <c r="C221" s="27"/>
      <c r="D221" s="28" t="n">
        <v>39.1281486771281</v>
      </c>
      <c r="E221" s="87" t="s">
        <v>31</v>
      </c>
      <c r="F221" s="30" t="n">
        <v>-12.0095511805297</v>
      </c>
      <c r="G221" s="30" t="n">
        <v>-12.0095511805297</v>
      </c>
      <c r="H221" s="31" t="n">
        <v>-0.0824368161810192</v>
      </c>
      <c r="I221" s="88" t="s">
        <v>31</v>
      </c>
      <c r="J221" s="89" t="s">
        <v>31</v>
      </c>
      <c r="K221" s="34" t="n">
        <v>-469.911504137345</v>
      </c>
      <c r="L221" s="90" t="n">
        <v>-469.911504137345</v>
      </c>
      <c r="M221" s="35" t="n">
        <v>-3.2256</v>
      </c>
      <c r="N221" s="37" t="s">
        <v>31</v>
      </c>
    </row>
    <row r="222" customFormat="false" ht="18.75" hidden="false" customHeight="false" outlineLevel="0" collapsed="false">
      <c r="B222" s="38" t="s">
        <v>27</v>
      </c>
      <c r="C222" s="91"/>
      <c r="D222" s="92" t="s">
        <v>31</v>
      </c>
      <c r="E222" s="93" t="s">
        <v>31</v>
      </c>
      <c r="F222" s="58" t="s">
        <v>31</v>
      </c>
      <c r="G222" s="58" t="s">
        <v>31</v>
      </c>
      <c r="H222" s="42" t="s">
        <v>31</v>
      </c>
      <c r="I222" s="66" t="s">
        <v>31</v>
      </c>
      <c r="J222" s="94" t="s">
        <v>31</v>
      </c>
      <c r="K222" s="45" t="s">
        <v>31</v>
      </c>
      <c r="L222" s="95" t="s">
        <v>31</v>
      </c>
      <c r="M222" s="45" t="s">
        <v>31</v>
      </c>
      <c r="N222" s="96" t="s">
        <v>31</v>
      </c>
    </row>
    <row r="223" customFormat="false" ht="15.75" hidden="false" customHeight="false" outlineLevel="0" collapsed="false">
      <c r="B223" s="48"/>
      <c r="C223" s="77" t="s">
        <v>60</v>
      </c>
      <c r="D223" s="50" t="n">
        <v>0</v>
      </c>
      <c r="E223" s="93"/>
      <c r="F223" s="42"/>
      <c r="G223" s="58"/>
      <c r="H223" s="42"/>
      <c r="I223" s="66"/>
      <c r="J223" s="97" t="n">
        <v>0</v>
      </c>
      <c r="K223" s="98" t="n">
        <v>0</v>
      </c>
      <c r="L223" s="99" t="n">
        <v>0</v>
      </c>
      <c r="M223" s="98" t="n">
        <v>0</v>
      </c>
      <c r="N223" s="54" t="n">
        <v>0</v>
      </c>
    </row>
    <row r="224" customFormat="false" ht="18.75" hidden="false" customHeight="false" outlineLevel="0" collapsed="false">
      <c r="B224" s="55" t="s">
        <v>29</v>
      </c>
      <c r="C224" s="100"/>
      <c r="D224" s="57" t="n">
        <v>39.1281486771281</v>
      </c>
      <c r="E224" s="93" t="s">
        <v>31</v>
      </c>
      <c r="F224" s="58" t="n">
        <v>-12.0095511805297</v>
      </c>
      <c r="G224" s="58" t="n">
        <v>-12.0095511805297</v>
      </c>
      <c r="H224" s="58" t="n">
        <v>-0.0824368161810192</v>
      </c>
      <c r="I224" s="66" t="s">
        <v>31</v>
      </c>
      <c r="J224" s="101" t="s">
        <v>31</v>
      </c>
      <c r="K224" s="60" t="n">
        <v>-469.911504137345</v>
      </c>
      <c r="L224" s="99" t="n">
        <v>-469.911504137345</v>
      </c>
      <c r="M224" s="61" t="n">
        <v>-3.2256</v>
      </c>
      <c r="N224" s="102" t="s">
        <v>31</v>
      </c>
    </row>
    <row r="225" customFormat="false" ht="15.75" hidden="false" customHeight="true" outlineLevel="0" collapsed="false">
      <c r="B225" s="63" t="s">
        <v>32</v>
      </c>
      <c r="C225" s="103"/>
      <c r="D225" s="65" t="n">
        <v>39.1281486771281</v>
      </c>
      <c r="E225" s="104" t="s">
        <v>31</v>
      </c>
      <c r="F225" s="58" t="n">
        <v>-12.0095511805297</v>
      </c>
      <c r="G225" s="58" t="n">
        <v>-12.0095511805297</v>
      </c>
      <c r="H225" s="58" t="n">
        <v>-0.0824368161810192</v>
      </c>
      <c r="I225" s="66" t="s">
        <v>31</v>
      </c>
      <c r="J225" s="67" t="s">
        <v>31</v>
      </c>
      <c r="K225" s="68" t="n">
        <v>-469.911504137345</v>
      </c>
      <c r="L225" s="99" t="n">
        <v>-469.911504137345</v>
      </c>
      <c r="M225" s="69" t="n">
        <v>-3.2256</v>
      </c>
      <c r="N225" s="70" t="s">
        <v>31</v>
      </c>
    </row>
    <row r="226" customFormat="false" ht="15.75" hidden="false" customHeight="false" outlineLevel="0" collapsed="false">
      <c r="B226" s="72"/>
      <c r="C226" s="77" t="s">
        <v>61</v>
      </c>
      <c r="D226" s="50" t="n">
        <v>39.1281486771281</v>
      </c>
      <c r="E226" s="93"/>
      <c r="F226" s="42"/>
      <c r="G226" s="58"/>
      <c r="H226" s="42"/>
      <c r="I226" s="66"/>
      <c r="J226" s="97" t="n">
        <v>0</v>
      </c>
      <c r="K226" s="98" t="n">
        <v>-469.911504137345</v>
      </c>
      <c r="L226" s="99" t="n">
        <v>-469.911504137345</v>
      </c>
      <c r="M226" s="98" t="n">
        <v>-3.2256</v>
      </c>
      <c r="N226" s="54" t="n">
        <v>0</v>
      </c>
    </row>
    <row r="227" customFormat="false" ht="15.75" hidden="false" customHeight="false" outlineLevel="0" collapsed="false">
      <c r="B227" s="63" t="s">
        <v>34</v>
      </c>
      <c r="C227" s="103"/>
      <c r="D227" s="65" t="s">
        <v>31</v>
      </c>
      <c r="E227" s="93" t="s">
        <v>31</v>
      </c>
      <c r="F227" s="58" t="s">
        <v>31</v>
      </c>
      <c r="G227" s="58" t="s">
        <v>31</v>
      </c>
      <c r="H227" s="58" t="s">
        <v>31</v>
      </c>
      <c r="I227" s="66" t="s">
        <v>31</v>
      </c>
      <c r="J227" s="105" t="s">
        <v>31</v>
      </c>
      <c r="K227" s="69" t="s">
        <v>31</v>
      </c>
      <c r="L227" s="99" t="s">
        <v>31</v>
      </c>
      <c r="M227" s="69" t="s">
        <v>31</v>
      </c>
      <c r="N227" s="106" t="s">
        <v>31</v>
      </c>
    </row>
    <row r="228" customFormat="false" ht="15.75" hidden="false" customHeight="false" outlineLevel="0" collapsed="false">
      <c r="B228" s="76"/>
      <c r="C228" s="77" t="s">
        <v>62</v>
      </c>
      <c r="D228" s="50" t="n">
        <v>0</v>
      </c>
      <c r="E228" s="93"/>
      <c r="F228" s="42"/>
      <c r="G228" s="58"/>
      <c r="H228" s="42"/>
      <c r="I228" s="66"/>
      <c r="J228" s="97" t="n">
        <v>0</v>
      </c>
      <c r="K228" s="98" t="n">
        <v>0</v>
      </c>
      <c r="L228" s="99" t="n">
        <v>0</v>
      </c>
      <c r="M228" s="98" t="n">
        <v>0</v>
      </c>
      <c r="N228" s="54" t="n">
        <v>0</v>
      </c>
    </row>
    <row r="229" customFormat="false" ht="15.75" hidden="false" customHeight="false" outlineLevel="0" collapsed="false">
      <c r="B229" s="63" t="s">
        <v>35</v>
      </c>
      <c r="C229" s="103"/>
      <c r="D229" s="75" t="s">
        <v>31</v>
      </c>
      <c r="E229" s="104" t="s">
        <v>31</v>
      </c>
      <c r="F229" s="58" t="s">
        <v>31</v>
      </c>
      <c r="G229" s="58" t="s">
        <v>31</v>
      </c>
      <c r="H229" s="58" t="s">
        <v>31</v>
      </c>
      <c r="I229" s="66" t="s">
        <v>31</v>
      </c>
      <c r="J229" s="67" t="s">
        <v>31</v>
      </c>
      <c r="K229" s="69" t="s">
        <v>31</v>
      </c>
      <c r="L229" s="107" t="s">
        <v>31</v>
      </c>
      <c r="M229" s="69" t="s">
        <v>31</v>
      </c>
      <c r="N229" s="70" t="s">
        <v>31</v>
      </c>
    </row>
    <row r="230" customFormat="false" ht="15.75" hidden="false" customHeight="false" outlineLevel="0" collapsed="false">
      <c r="B230" s="76"/>
      <c r="C230" s="77" t="s">
        <v>63</v>
      </c>
      <c r="D230" s="50" t="n">
        <v>0</v>
      </c>
      <c r="E230" s="93"/>
      <c r="F230" s="42"/>
      <c r="G230" s="58"/>
      <c r="H230" s="42"/>
      <c r="I230" s="66"/>
      <c r="J230" s="97" t="n">
        <v>0</v>
      </c>
      <c r="K230" s="98" t="n">
        <v>0</v>
      </c>
      <c r="L230" s="99" t="n">
        <v>0</v>
      </c>
      <c r="M230" s="98" t="n">
        <v>0</v>
      </c>
      <c r="N230" s="54" t="n">
        <v>0</v>
      </c>
    </row>
    <row r="231" customFormat="false" ht="15.75" hidden="false" customHeight="false" outlineLevel="0" collapsed="false">
      <c r="B231" s="63" t="s">
        <v>36</v>
      </c>
      <c r="C231" s="103"/>
      <c r="D231" s="75" t="s">
        <v>31</v>
      </c>
      <c r="E231" s="104" t="s">
        <v>31</v>
      </c>
      <c r="F231" s="58" t="s">
        <v>31</v>
      </c>
      <c r="G231" s="58" t="s">
        <v>31</v>
      </c>
      <c r="H231" s="58" t="s">
        <v>31</v>
      </c>
      <c r="I231" s="66" t="s">
        <v>31</v>
      </c>
      <c r="J231" s="67" t="s">
        <v>31</v>
      </c>
      <c r="K231" s="69" t="s">
        <v>31</v>
      </c>
      <c r="L231" s="107" t="s">
        <v>31</v>
      </c>
      <c r="M231" s="69" t="s">
        <v>31</v>
      </c>
      <c r="N231" s="70" t="s">
        <v>31</v>
      </c>
    </row>
    <row r="232" customFormat="false" ht="15.75" hidden="false" customHeight="false" outlineLevel="0" collapsed="false">
      <c r="B232" s="76"/>
      <c r="C232" s="77" t="s">
        <v>64</v>
      </c>
      <c r="D232" s="50" t="n">
        <v>0</v>
      </c>
      <c r="E232" s="93"/>
      <c r="F232" s="42"/>
      <c r="G232" s="58"/>
      <c r="H232" s="42"/>
      <c r="I232" s="66"/>
      <c r="J232" s="97" t="n">
        <v>0</v>
      </c>
      <c r="K232" s="98" t="n">
        <v>0</v>
      </c>
      <c r="L232" s="99" t="n">
        <v>0</v>
      </c>
      <c r="M232" s="98" t="n">
        <v>0</v>
      </c>
      <c r="N232" s="54" t="n">
        <v>0</v>
      </c>
    </row>
    <row r="233" customFormat="false" ht="15.75" hidden="false" customHeight="false" outlineLevel="0" collapsed="false">
      <c r="B233" s="63" t="s">
        <v>37</v>
      </c>
      <c r="C233" s="103"/>
      <c r="D233" s="75" t="s">
        <v>31</v>
      </c>
      <c r="E233" s="104" t="s">
        <v>31</v>
      </c>
      <c r="F233" s="42" t="s">
        <v>31</v>
      </c>
      <c r="G233" s="42" t="s">
        <v>31</v>
      </c>
      <c r="H233" s="42" t="s">
        <v>31</v>
      </c>
      <c r="I233" s="66" t="s">
        <v>31</v>
      </c>
      <c r="J233" s="67" t="s">
        <v>31</v>
      </c>
      <c r="K233" s="69" t="s">
        <v>31</v>
      </c>
      <c r="L233" s="107" t="s">
        <v>31</v>
      </c>
      <c r="M233" s="69" t="s">
        <v>31</v>
      </c>
      <c r="N233" s="70" t="s">
        <v>31</v>
      </c>
    </row>
    <row r="234" customFormat="false" ht="15.75" hidden="false" customHeight="false" outlineLevel="0" collapsed="false">
      <c r="B234" s="80"/>
      <c r="C234" s="77" t="s">
        <v>65</v>
      </c>
      <c r="D234" s="50" t="n">
        <v>0</v>
      </c>
      <c r="E234" s="93"/>
      <c r="F234" s="42"/>
      <c r="G234" s="58"/>
      <c r="H234" s="42"/>
      <c r="I234" s="66"/>
      <c r="J234" s="97" t="n">
        <v>0</v>
      </c>
      <c r="K234" s="98" t="n">
        <v>0</v>
      </c>
      <c r="L234" s="99" t="n">
        <v>0</v>
      </c>
      <c r="M234" s="98" t="n">
        <v>0</v>
      </c>
      <c r="N234" s="54" t="n">
        <v>0</v>
      </c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51</v>
      </c>
      <c r="C237" s="10"/>
      <c r="D237" s="12" t="s">
        <v>4</v>
      </c>
      <c r="E237" s="81" t="s">
        <v>52</v>
      </c>
      <c r="F237" s="81"/>
      <c r="G237" s="81"/>
      <c r="H237" s="81"/>
      <c r="I237" s="81"/>
      <c r="J237" s="12" t="s">
        <v>6</v>
      </c>
      <c r="K237" s="12"/>
      <c r="L237" s="12"/>
      <c r="M237" s="12"/>
      <c r="N237" s="12"/>
    </row>
    <row r="238" customFormat="false" ht="12.75" hidden="false" customHeight="true" outlineLevel="0" collapsed="false">
      <c r="B238" s="14" t="s">
        <v>8</v>
      </c>
      <c r="C238" s="82" t="s">
        <v>53</v>
      </c>
      <c r="D238" s="83" t="s">
        <v>10</v>
      </c>
      <c r="E238" s="84" t="s">
        <v>54</v>
      </c>
      <c r="F238" s="84"/>
      <c r="G238" s="84"/>
      <c r="H238" s="18" t="s">
        <v>55</v>
      </c>
      <c r="I238" s="21" t="s">
        <v>56</v>
      </c>
      <c r="J238" s="85" t="s">
        <v>57</v>
      </c>
      <c r="K238" s="85"/>
      <c r="L238" s="85"/>
      <c r="M238" s="18" t="s">
        <v>58</v>
      </c>
      <c r="N238" s="21" t="s">
        <v>59</v>
      </c>
    </row>
    <row r="239" customFormat="false" ht="24.75" hidden="false" customHeight="true" outlineLevel="0" collapsed="false">
      <c r="B239" s="14"/>
      <c r="C239" s="82"/>
      <c r="D239" s="83"/>
      <c r="E239" s="84"/>
      <c r="F239" s="84"/>
      <c r="G239" s="84"/>
      <c r="H239" s="18"/>
      <c r="I239" s="21"/>
      <c r="J239" s="85"/>
      <c r="K239" s="85"/>
      <c r="L239" s="85"/>
      <c r="M239" s="18"/>
      <c r="N239" s="21"/>
    </row>
    <row r="240" customFormat="false" ht="29.25" hidden="false" customHeight="true" outlineLevel="0" collapsed="false">
      <c r="B240" s="14"/>
      <c r="C240" s="82"/>
      <c r="D240" s="83"/>
      <c r="E240" s="17" t="s">
        <v>17</v>
      </c>
      <c r="F240" s="22" t="s">
        <v>18</v>
      </c>
      <c r="G240" s="22" t="s">
        <v>19</v>
      </c>
      <c r="H240" s="18"/>
      <c r="I240" s="21"/>
      <c r="J240" s="20" t="s">
        <v>20</v>
      </c>
      <c r="K240" s="18" t="s">
        <v>18</v>
      </c>
      <c r="L240" s="18" t="s">
        <v>19</v>
      </c>
      <c r="M240" s="18"/>
      <c r="N240" s="21"/>
    </row>
    <row r="241" customFormat="false" ht="16.5" hidden="false" customHeight="true" outlineLevel="0" collapsed="false">
      <c r="B241" s="14"/>
      <c r="C241" s="82"/>
      <c r="D241" s="83"/>
      <c r="E241" s="86" t="s">
        <v>21</v>
      </c>
      <c r="F241" s="86"/>
      <c r="G241" s="86"/>
      <c r="H241" s="86"/>
      <c r="I241" s="86"/>
      <c r="J241" s="24" t="s">
        <v>22</v>
      </c>
      <c r="K241" s="24"/>
      <c r="L241" s="24"/>
      <c r="M241" s="24"/>
      <c r="N241" s="24"/>
    </row>
    <row r="242" customFormat="false" ht="17.25" hidden="false" customHeight="false" outlineLevel="0" collapsed="false">
      <c r="B242" s="26" t="s">
        <v>24</v>
      </c>
      <c r="C242" s="27"/>
      <c r="D242" s="28" t="n">
        <v>38.9442369297653</v>
      </c>
      <c r="E242" s="87" t="s">
        <v>31</v>
      </c>
      <c r="F242" s="30" t="n">
        <v>-11.126286794641</v>
      </c>
      <c r="G242" s="30" t="n">
        <v>-11.126286794641</v>
      </c>
      <c r="H242" s="31" t="n">
        <v>-0.0993728547558762</v>
      </c>
      <c r="I242" s="88" t="s">
        <v>31</v>
      </c>
      <c r="J242" s="89" t="s">
        <v>31</v>
      </c>
      <c r="K242" s="34" t="n">
        <v>-433.304749079019</v>
      </c>
      <c r="L242" s="90" t="n">
        <v>-433.304749079019</v>
      </c>
      <c r="M242" s="35" t="n">
        <v>-3.87</v>
      </c>
      <c r="N242" s="37" t="s">
        <v>31</v>
      </c>
    </row>
    <row r="243" customFormat="false" ht="18.75" hidden="false" customHeight="false" outlineLevel="0" collapsed="false">
      <c r="B243" s="38" t="s">
        <v>27</v>
      </c>
      <c r="C243" s="91"/>
      <c r="D243" s="92" t="s">
        <v>31</v>
      </c>
      <c r="E243" s="93" t="s">
        <v>31</v>
      </c>
      <c r="F243" s="58" t="s">
        <v>31</v>
      </c>
      <c r="G243" s="58" t="s">
        <v>31</v>
      </c>
      <c r="H243" s="42" t="s">
        <v>31</v>
      </c>
      <c r="I243" s="66" t="s">
        <v>31</v>
      </c>
      <c r="J243" s="94" t="s">
        <v>31</v>
      </c>
      <c r="K243" s="45" t="s">
        <v>31</v>
      </c>
      <c r="L243" s="95" t="s">
        <v>31</v>
      </c>
      <c r="M243" s="45" t="s">
        <v>31</v>
      </c>
      <c r="N243" s="96" t="s">
        <v>31</v>
      </c>
    </row>
    <row r="244" customFormat="false" ht="15.75" hidden="false" customHeight="false" outlineLevel="0" collapsed="false">
      <c r="B244" s="48"/>
      <c r="C244" s="77" t="s">
        <v>60</v>
      </c>
      <c r="D244" s="50" t="n">
        <v>0</v>
      </c>
      <c r="E244" s="93"/>
      <c r="F244" s="42"/>
      <c r="G244" s="58"/>
      <c r="H244" s="42"/>
      <c r="I244" s="66"/>
      <c r="J244" s="97" t="n">
        <v>0</v>
      </c>
      <c r="K244" s="98" t="n">
        <v>0</v>
      </c>
      <c r="L244" s="99" t="n">
        <v>0</v>
      </c>
      <c r="M244" s="98" t="n">
        <v>0</v>
      </c>
      <c r="N244" s="54" t="n">
        <v>0</v>
      </c>
    </row>
    <row r="245" customFormat="false" ht="18.75" hidden="false" customHeight="false" outlineLevel="0" collapsed="false">
      <c r="B245" s="55" t="s">
        <v>29</v>
      </c>
      <c r="C245" s="100"/>
      <c r="D245" s="57" t="n">
        <v>38.9442369297653</v>
      </c>
      <c r="E245" s="93" t="s">
        <v>31</v>
      </c>
      <c r="F245" s="58" t="n">
        <v>-11.126286794641</v>
      </c>
      <c r="G245" s="58" t="n">
        <v>-11.126286794641</v>
      </c>
      <c r="H245" s="58" t="n">
        <v>-0.0993728547558762</v>
      </c>
      <c r="I245" s="66" t="s">
        <v>31</v>
      </c>
      <c r="J245" s="101" t="s">
        <v>31</v>
      </c>
      <c r="K245" s="60" t="n">
        <v>-433.304749079019</v>
      </c>
      <c r="L245" s="99" t="n">
        <v>-433.304749079019</v>
      </c>
      <c r="M245" s="61" t="n">
        <v>-3.87</v>
      </c>
      <c r="N245" s="102" t="s">
        <v>31</v>
      </c>
    </row>
    <row r="246" customFormat="false" ht="15.75" hidden="false" customHeight="true" outlineLevel="0" collapsed="false">
      <c r="B246" s="63" t="s">
        <v>32</v>
      </c>
      <c r="C246" s="103"/>
      <c r="D246" s="65" t="n">
        <v>38.9442369297653</v>
      </c>
      <c r="E246" s="104" t="s">
        <v>31</v>
      </c>
      <c r="F246" s="58" t="n">
        <v>-11.126286794641</v>
      </c>
      <c r="G246" s="58" t="n">
        <v>-11.126286794641</v>
      </c>
      <c r="H246" s="58" t="n">
        <v>-0.0993728547558762</v>
      </c>
      <c r="I246" s="66" t="s">
        <v>31</v>
      </c>
      <c r="J246" s="67" t="s">
        <v>31</v>
      </c>
      <c r="K246" s="68" t="n">
        <v>-433.304749079019</v>
      </c>
      <c r="L246" s="99" t="n">
        <v>-433.304749079019</v>
      </c>
      <c r="M246" s="69" t="n">
        <v>-3.87</v>
      </c>
      <c r="N246" s="70" t="s">
        <v>31</v>
      </c>
    </row>
    <row r="247" customFormat="false" ht="15.75" hidden="false" customHeight="false" outlineLevel="0" collapsed="false">
      <c r="B247" s="72"/>
      <c r="C247" s="77" t="s">
        <v>61</v>
      </c>
      <c r="D247" s="50" t="n">
        <v>38.9442369297653</v>
      </c>
      <c r="E247" s="93"/>
      <c r="F247" s="42"/>
      <c r="G247" s="58"/>
      <c r="H247" s="42"/>
      <c r="I247" s="66"/>
      <c r="J247" s="97" t="n">
        <v>0</v>
      </c>
      <c r="K247" s="98" t="n">
        <v>-433.304749079019</v>
      </c>
      <c r="L247" s="99" t="n">
        <v>-433.304749079019</v>
      </c>
      <c r="M247" s="98" t="n">
        <v>-3.87</v>
      </c>
      <c r="N247" s="54" t="n">
        <v>0</v>
      </c>
    </row>
    <row r="248" customFormat="false" ht="15.75" hidden="false" customHeight="false" outlineLevel="0" collapsed="false">
      <c r="B248" s="63" t="s">
        <v>34</v>
      </c>
      <c r="C248" s="103"/>
      <c r="D248" s="65" t="s">
        <v>31</v>
      </c>
      <c r="E248" s="93" t="s">
        <v>31</v>
      </c>
      <c r="F248" s="58" t="s">
        <v>31</v>
      </c>
      <c r="G248" s="58" t="s">
        <v>31</v>
      </c>
      <c r="H248" s="58" t="s">
        <v>31</v>
      </c>
      <c r="I248" s="66" t="s">
        <v>31</v>
      </c>
      <c r="J248" s="105" t="s">
        <v>31</v>
      </c>
      <c r="K248" s="69" t="s">
        <v>31</v>
      </c>
      <c r="L248" s="99" t="s">
        <v>31</v>
      </c>
      <c r="M248" s="69" t="s">
        <v>31</v>
      </c>
      <c r="N248" s="106" t="s">
        <v>31</v>
      </c>
    </row>
    <row r="249" customFormat="false" ht="15.75" hidden="false" customHeight="false" outlineLevel="0" collapsed="false">
      <c r="B249" s="76"/>
      <c r="C249" s="77" t="s">
        <v>62</v>
      </c>
      <c r="D249" s="50" t="n">
        <v>0</v>
      </c>
      <c r="E249" s="93"/>
      <c r="F249" s="42"/>
      <c r="G249" s="58"/>
      <c r="H249" s="42"/>
      <c r="I249" s="66"/>
      <c r="J249" s="97" t="n">
        <v>0</v>
      </c>
      <c r="K249" s="98" t="n">
        <v>0</v>
      </c>
      <c r="L249" s="99" t="n">
        <v>0</v>
      </c>
      <c r="M249" s="98" t="n">
        <v>0</v>
      </c>
      <c r="N249" s="54" t="n">
        <v>0</v>
      </c>
    </row>
    <row r="250" customFormat="false" ht="15.75" hidden="false" customHeight="false" outlineLevel="0" collapsed="false">
      <c r="B250" s="63" t="s">
        <v>35</v>
      </c>
      <c r="C250" s="103"/>
      <c r="D250" s="75" t="s">
        <v>31</v>
      </c>
      <c r="E250" s="104" t="s">
        <v>31</v>
      </c>
      <c r="F250" s="58" t="s">
        <v>31</v>
      </c>
      <c r="G250" s="58" t="s">
        <v>31</v>
      </c>
      <c r="H250" s="58" t="s">
        <v>31</v>
      </c>
      <c r="I250" s="66" t="s">
        <v>31</v>
      </c>
      <c r="J250" s="67" t="s">
        <v>31</v>
      </c>
      <c r="K250" s="69" t="s">
        <v>31</v>
      </c>
      <c r="L250" s="107" t="s">
        <v>31</v>
      </c>
      <c r="M250" s="69" t="s">
        <v>31</v>
      </c>
      <c r="N250" s="70" t="s">
        <v>31</v>
      </c>
    </row>
    <row r="251" customFormat="false" ht="15.75" hidden="false" customHeight="false" outlineLevel="0" collapsed="false">
      <c r="B251" s="76"/>
      <c r="C251" s="77" t="s">
        <v>63</v>
      </c>
      <c r="D251" s="50" t="n">
        <v>0</v>
      </c>
      <c r="E251" s="93"/>
      <c r="F251" s="42"/>
      <c r="G251" s="58"/>
      <c r="H251" s="42"/>
      <c r="I251" s="66"/>
      <c r="J251" s="97" t="n">
        <v>0</v>
      </c>
      <c r="K251" s="98" t="n">
        <v>0</v>
      </c>
      <c r="L251" s="99" t="n">
        <v>0</v>
      </c>
      <c r="M251" s="98" t="n">
        <v>0</v>
      </c>
      <c r="N251" s="54" t="n">
        <v>0</v>
      </c>
    </row>
    <row r="252" customFormat="false" ht="15.75" hidden="false" customHeight="false" outlineLevel="0" collapsed="false">
      <c r="B252" s="63" t="s">
        <v>36</v>
      </c>
      <c r="C252" s="103"/>
      <c r="D252" s="75" t="s">
        <v>31</v>
      </c>
      <c r="E252" s="104" t="s">
        <v>31</v>
      </c>
      <c r="F252" s="58" t="s">
        <v>31</v>
      </c>
      <c r="G252" s="58" t="s">
        <v>31</v>
      </c>
      <c r="H252" s="58" t="s">
        <v>31</v>
      </c>
      <c r="I252" s="66" t="s">
        <v>31</v>
      </c>
      <c r="J252" s="67" t="s">
        <v>31</v>
      </c>
      <c r="K252" s="69" t="s">
        <v>31</v>
      </c>
      <c r="L252" s="107" t="s">
        <v>31</v>
      </c>
      <c r="M252" s="69" t="s">
        <v>31</v>
      </c>
      <c r="N252" s="70" t="s">
        <v>31</v>
      </c>
    </row>
    <row r="253" customFormat="false" ht="15.75" hidden="false" customHeight="false" outlineLevel="0" collapsed="false">
      <c r="B253" s="76"/>
      <c r="C253" s="77" t="s">
        <v>64</v>
      </c>
      <c r="D253" s="50" t="n">
        <v>0</v>
      </c>
      <c r="E253" s="93"/>
      <c r="F253" s="42"/>
      <c r="G253" s="58"/>
      <c r="H253" s="42"/>
      <c r="I253" s="66"/>
      <c r="J253" s="97" t="n">
        <v>0</v>
      </c>
      <c r="K253" s="98" t="n">
        <v>0</v>
      </c>
      <c r="L253" s="99" t="n">
        <v>0</v>
      </c>
      <c r="M253" s="98" t="n">
        <v>0</v>
      </c>
      <c r="N253" s="54" t="n">
        <v>0</v>
      </c>
    </row>
    <row r="254" customFormat="false" ht="15.75" hidden="false" customHeight="false" outlineLevel="0" collapsed="false">
      <c r="B254" s="63" t="s">
        <v>37</v>
      </c>
      <c r="C254" s="103"/>
      <c r="D254" s="75" t="s">
        <v>31</v>
      </c>
      <c r="E254" s="104" t="s">
        <v>31</v>
      </c>
      <c r="F254" s="42" t="s">
        <v>31</v>
      </c>
      <c r="G254" s="42" t="s">
        <v>31</v>
      </c>
      <c r="H254" s="42" t="s">
        <v>31</v>
      </c>
      <c r="I254" s="66" t="s">
        <v>31</v>
      </c>
      <c r="J254" s="67" t="s">
        <v>31</v>
      </c>
      <c r="K254" s="69" t="s">
        <v>31</v>
      </c>
      <c r="L254" s="107" t="s">
        <v>31</v>
      </c>
      <c r="M254" s="69" t="s">
        <v>31</v>
      </c>
      <c r="N254" s="70" t="s">
        <v>31</v>
      </c>
    </row>
    <row r="255" customFormat="false" ht="15.75" hidden="false" customHeight="false" outlineLevel="0" collapsed="false">
      <c r="B255" s="80"/>
      <c r="C255" s="77" t="s">
        <v>65</v>
      </c>
      <c r="D255" s="50" t="n">
        <v>0</v>
      </c>
      <c r="E255" s="93"/>
      <c r="F255" s="42"/>
      <c r="G255" s="58"/>
      <c r="H255" s="42"/>
      <c r="I255" s="66"/>
      <c r="J255" s="97" t="n">
        <v>0</v>
      </c>
      <c r="K255" s="98" t="n">
        <v>0</v>
      </c>
      <c r="L255" s="99" t="n">
        <v>0</v>
      </c>
      <c r="M255" s="98" t="n">
        <v>0</v>
      </c>
      <c r="N255" s="54" t="n">
        <v>0</v>
      </c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51</v>
      </c>
      <c r="C258" s="10"/>
      <c r="D258" s="12" t="s">
        <v>4</v>
      </c>
      <c r="E258" s="81" t="s">
        <v>52</v>
      </c>
      <c r="F258" s="81"/>
      <c r="G258" s="81"/>
      <c r="H258" s="81"/>
      <c r="I258" s="81"/>
      <c r="J258" s="12" t="s">
        <v>6</v>
      </c>
      <c r="K258" s="12"/>
      <c r="L258" s="12"/>
      <c r="M258" s="12"/>
      <c r="N258" s="12"/>
    </row>
    <row r="259" customFormat="false" ht="12.75" hidden="false" customHeight="true" outlineLevel="0" collapsed="false">
      <c r="B259" s="14" t="s">
        <v>8</v>
      </c>
      <c r="C259" s="82" t="s">
        <v>53</v>
      </c>
      <c r="D259" s="83" t="s">
        <v>10</v>
      </c>
      <c r="E259" s="84" t="s">
        <v>54</v>
      </c>
      <c r="F259" s="84"/>
      <c r="G259" s="84"/>
      <c r="H259" s="18" t="s">
        <v>55</v>
      </c>
      <c r="I259" s="21" t="s">
        <v>56</v>
      </c>
      <c r="J259" s="85" t="s">
        <v>57</v>
      </c>
      <c r="K259" s="85"/>
      <c r="L259" s="85"/>
      <c r="M259" s="18" t="s">
        <v>58</v>
      </c>
      <c r="N259" s="21" t="s">
        <v>59</v>
      </c>
    </row>
    <row r="260" customFormat="false" ht="24.75" hidden="false" customHeight="true" outlineLevel="0" collapsed="false">
      <c r="B260" s="14"/>
      <c r="C260" s="82"/>
      <c r="D260" s="83"/>
      <c r="E260" s="84"/>
      <c r="F260" s="84"/>
      <c r="G260" s="84"/>
      <c r="H260" s="18"/>
      <c r="I260" s="21"/>
      <c r="J260" s="85"/>
      <c r="K260" s="85"/>
      <c r="L260" s="85"/>
      <c r="M260" s="18"/>
      <c r="N260" s="21"/>
    </row>
    <row r="261" customFormat="false" ht="29.25" hidden="false" customHeight="true" outlineLevel="0" collapsed="false">
      <c r="B261" s="14"/>
      <c r="C261" s="82"/>
      <c r="D261" s="83"/>
      <c r="E261" s="17" t="s">
        <v>17</v>
      </c>
      <c r="F261" s="22" t="s">
        <v>18</v>
      </c>
      <c r="G261" s="22" t="s">
        <v>19</v>
      </c>
      <c r="H261" s="18"/>
      <c r="I261" s="21"/>
      <c r="J261" s="20" t="s">
        <v>20</v>
      </c>
      <c r="K261" s="18" t="s">
        <v>18</v>
      </c>
      <c r="L261" s="18" t="s">
        <v>19</v>
      </c>
      <c r="M261" s="18"/>
      <c r="N261" s="21"/>
    </row>
    <row r="262" customFormat="false" ht="16.5" hidden="false" customHeight="true" outlineLevel="0" collapsed="false">
      <c r="B262" s="14"/>
      <c r="C262" s="82"/>
      <c r="D262" s="83"/>
      <c r="E262" s="86" t="s">
        <v>21</v>
      </c>
      <c r="F262" s="86"/>
      <c r="G262" s="86"/>
      <c r="H262" s="86"/>
      <c r="I262" s="86"/>
      <c r="J262" s="24" t="s">
        <v>22</v>
      </c>
      <c r="K262" s="24"/>
      <c r="L262" s="24"/>
      <c r="M262" s="24"/>
      <c r="N262" s="24"/>
    </row>
    <row r="263" customFormat="false" ht="17.25" hidden="false" customHeight="false" outlineLevel="0" collapsed="false">
      <c r="B263" s="26" t="s">
        <v>24</v>
      </c>
      <c r="C263" s="27"/>
      <c r="D263" s="28" t="n">
        <v>39.2312911726423</v>
      </c>
      <c r="E263" s="87" t="s">
        <v>31</v>
      </c>
      <c r="F263" s="30" t="n">
        <v>-10.6251219699794</v>
      </c>
      <c r="G263" s="30" t="n">
        <v>-10.6251219699794</v>
      </c>
      <c r="H263" s="31" t="n">
        <v>-0.0991045638261141</v>
      </c>
      <c r="I263" s="88" t="s">
        <v>31</v>
      </c>
      <c r="J263" s="89" t="s">
        <v>31</v>
      </c>
      <c r="K263" s="34" t="n">
        <v>-416.8372537491</v>
      </c>
      <c r="L263" s="90" t="n">
        <v>-416.8372537491</v>
      </c>
      <c r="M263" s="35" t="n">
        <v>-3.888</v>
      </c>
      <c r="N263" s="37" t="s">
        <v>31</v>
      </c>
    </row>
    <row r="264" customFormat="false" ht="18.75" hidden="false" customHeight="false" outlineLevel="0" collapsed="false">
      <c r="B264" s="38" t="s">
        <v>27</v>
      </c>
      <c r="C264" s="91"/>
      <c r="D264" s="92" t="s">
        <v>31</v>
      </c>
      <c r="E264" s="93" t="s">
        <v>31</v>
      </c>
      <c r="F264" s="58" t="s">
        <v>31</v>
      </c>
      <c r="G264" s="58" t="s">
        <v>31</v>
      </c>
      <c r="H264" s="42" t="s">
        <v>31</v>
      </c>
      <c r="I264" s="66" t="s">
        <v>31</v>
      </c>
      <c r="J264" s="94" t="s">
        <v>31</v>
      </c>
      <c r="K264" s="45" t="s">
        <v>31</v>
      </c>
      <c r="L264" s="95" t="s">
        <v>31</v>
      </c>
      <c r="M264" s="45" t="s">
        <v>31</v>
      </c>
      <c r="N264" s="96" t="s">
        <v>31</v>
      </c>
    </row>
    <row r="265" customFormat="false" ht="15.75" hidden="false" customHeight="false" outlineLevel="0" collapsed="false">
      <c r="B265" s="48"/>
      <c r="C265" s="77" t="s">
        <v>60</v>
      </c>
      <c r="D265" s="50" t="n">
        <v>0</v>
      </c>
      <c r="E265" s="93"/>
      <c r="F265" s="42"/>
      <c r="G265" s="58"/>
      <c r="H265" s="42"/>
      <c r="I265" s="66"/>
      <c r="J265" s="97" t="n">
        <v>0</v>
      </c>
      <c r="K265" s="98" t="n">
        <v>0</v>
      </c>
      <c r="L265" s="99" t="n">
        <v>0</v>
      </c>
      <c r="M265" s="98" t="n">
        <v>0</v>
      </c>
      <c r="N265" s="54" t="n">
        <v>0</v>
      </c>
    </row>
    <row r="266" customFormat="false" ht="18.75" hidden="false" customHeight="false" outlineLevel="0" collapsed="false">
      <c r="B266" s="55" t="s">
        <v>29</v>
      </c>
      <c r="C266" s="100"/>
      <c r="D266" s="57" t="n">
        <v>39.2312911726423</v>
      </c>
      <c r="E266" s="93" t="s">
        <v>31</v>
      </c>
      <c r="F266" s="58" t="n">
        <v>-10.6251219699794</v>
      </c>
      <c r="G266" s="58" t="n">
        <v>-10.6251219699794</v>
      </c>
      <c r="H266" s="58" t="n">
        <v>-0.0991045638261141</v>
      </c>
      <c r="I266" s="66" t="s">
        <v>31</v>
      </c>
      <c r="J266" s="101" t="s">
        <v>31</v>
      </c>
      <c r="K266" s="60" t="n">
        <v>-416.8372537491</v>
      </c>
      <c r="L266" s="99" t="n">
        <v>-416.8372537491</v>
      </c>
      <c r="M266" s="61" t="n">
        <v>-3.888</v>
      </c>
      <c r="N266" s="102" t="s">
        <v>31</v>
      </c>
    </row>
    <row r="267" customFormat="false" ht="15.75" hidden="false" customHeight="true" outlineLevel="0" collapsed="false">
      <c r="B267" s="63" t="s">
        <v>32</v>
      </c>
      <c r="C267" s="103"/>
      <c r="D267" s="65" t="n">
        <v>39.2312911726423</v>
      </c>
      <c r="E267" s="104" t="s">
        <v>31</v>
      </c>
      <c r="F267" s="58" t="n">
        <v>-10.6251219699794</v>
      </c>
      <c r="G267" s="58" t="n">
        <v>-10.6251219699794</v>
      </c>
      <c r="H267" s="58" t="n">
        <v>-0.0991045638261141</v>
      </c>
      <c r="I267" s="66" t="s">
        <v>31</v>
      </c>
      <c r="J267" s="67" t="s">
        <v>31</v>
      </c>
      <c r="K267" s="68" t="n">
        <v>-416.8372537491</v>
      </c>
      <c r="L267" s="99" t="n">
        <v>-416.8372537491</v>
      </c>
      <c r="M267" s="69" t="n">
        <v>-3.888</v>
      </c>
      <c r="N267" s="70" t="s">
        <v>31</v>
      </c>
    </row>
    <row r="268" customFormat="false" ht="15.75" hidden="false" customHeight="false" outlineLevel="0" collapsed="false">
      <c r="B268" s="72"/>
      <c r="C268" s="77" t="s">
        <v>61</v>
      </c>
      <c r="D268" s="50" t="n">
        <v>39.2312911726423</v>
      </c>
      <c r="E268" s="93"/>
      <c r="F268" s="42"/>
      <c r="G268" s="58"/>
      <c r="H268" s="42"/>
      <c r="I268" s="66"/>
      <c r="J268" s="97" t="n">
        <v>0</v>
      </c>
      <c r="K268" s="98" t="n">
        <v>-416.8372537491</v>
      </c>
      <c r="L268" s="99" t="n">
        <v>-416.8372537491</v>
      </c>
      <c r="M268" s="98" t="n">
        <v>-3.888</v>
      </c>
      <c r="N268" s="54" t="n">
        <v>0</v>
      </c>
    </row>
    <row r="269" customFormat="false" ht="15.75" hidden="false" customHeight="false" outlineLevel="0" collapsed="false">
      <c r="B269" s="63" t="s">
        <v>34</v>
      </c>
      <c r="C269" s="103"/>
      <c r="D269" s="65" t="s">
        <v>31</v>
      </c>
      <c r="E269" s="93" t="s">
        <v>31</v>
      </c>
      <c r="F269" s="58" t="s">
        <v>31</v>
      </c>
      <c r="G269" s="58" t="s">
        <v>31</v>
      </c>
      <c r="H269" s="58" t="s">
        <v>31</v>
      </c>
      <c r="I269" s="66" t="s">
        <v>31</v>
      </c>
      <c r="J269" s="105" t="s">
        <v>31</v>
      </c>
      <c r="K269" s="69" t="s">
        <v>31</v>
      </c>
      <c r="L269" s="99" t="s">
        <v>31</v>
      </c>
      <c r="M269" s="69" t="s">
        <v>31</v>
      </c>
      <c r="N269" s="106" t="s">
        <v>31</v>
      </c>
    </row>
    <row r="270" customFormat="false" ht="15.75" hidden="false" customHeight="false" outlineLevel="0" collapsed="false">
      <c r="B270" s="76"/>
      <c r="C270" s="77" t="s">
        <v>62</v>
      </c>
      <c r="D270" s="50" t="n">
        <v>0</v>
      </c>
      <c r="E270" s="93"/>
      <c r="F270" s="42"/>
      <c r="G270" s="58"/>
      <c r="H270" s="42"/>
      <c r="I270" s="66"/>
      <c r="J270" s="97" t="n">
        <v>0</v>
      </c>
      <c r="K270" s="98" t="n">
        <v>0</v>
      </c>
      <c r="L270" s="99" t="n">
        <v>0</v>
      </c>
      <c r="M270" s="98" t="n">
        <v>0</v>
      </c>
      <c r="N270" s="54" t="n">
        <v>0</v>
      </c>
    </row>
    <row r="271" customFormat="false" ht="15.75" hidden="false" customHeight="false" outlineLevel="0" collapsed="false">
      <c r="B271" s="63" t="s">
        <v>35</v>
      </c>
      <c r="C271" s="103"/>
      <c r="D271" s="75" t="s">
        <v>31</v>
      </c>
      <c r="E271" s="104" t="s">
        <v>31</v>
      </c>
      <c r="F271" s="58" t="s">
        <v>31</v>
      </c>
      <c r="G271" s="58" t="s">
        <v>31</v>
      </c>
      <c r="H271" s="58" t="s">
        <v>31</v>
      </c>
      <c r="I271" s="66" t="s">
        <v>31</v>
      </c>
      <c r="J271" s="67" t="s">
        <v>31</v>
      </c>
      <c r="K271" s="69" t="s">
        <v>31</v>
      </c>
      <c r="L271" s="107" t="s">
        <v>31</v>
      </c>
      <c r="M271" s="69" t="s">
        <v>31</v>
      </c>
      <c r="N271" s="70" t="s">
        <v>31</v>
      </c>
    </row>
    <row r="272" customFormat="false" ht="15.75" hidden="false" customHeight="false" outlineLevel="0" collapsed="false">
      <c r="B272" s="76"/>
      <c r="C272" s="77" t="s">
        <v>63</v>
      </c>
      <c r="D272" s="50" t="n">
        <v>0</v>
      </c>
      <c r="E272" s="93"/>
      <c r="F272" s="42"/>
      <c r="G272" s="58"/>
      <c r="H272" s="42"/>
      <c r="I272" s="66"/>
      <c r="J272" s="97" t="n">
        <v>0</v>
      </c>
      <c r="K272" s="98" t="n">
        <v>0</v>
      </c>
      <c r="L272" s="99" t="n">
        <v>0</v>
      </c>
      <c r="M272" s="98" t="n">
        <v>0</v>
      </c>
      <c r="N272" s="54" t="n">
        <v>0</v>
      </c>
    </row>
    <row r="273" customFormat="false" ht="15.75" hidden="false" customHeight="false" outlineLevel="0" collapsed="false">
      <c r="B273" s="63" t="s">
        <v>36</v>
      </c>
      <c r="C273" s="103"/>
      <c r="D273" s="75" t="s">
        <v>31</v>
      </c>
      <c r="E273" s="104" t="s">
        <v>31</v>
      </c>
      <c r="F273" s="58" t="s">
        <v>31</v>
      </c>
      <c r="G273" s="58" t="s">
        <v>31</v>
      </c>
      <c r="H273" s="58" t="s">
        <v>31</v>
      </c>
      <c r="I273" s="66" t="s">
        <v>31</v>
      </c>
      <c r="J273" s="67" t="s">
        <v>31</v>
      </c>
      <c r="K273" s="69" t="s">
        <v>31</v>
      </c>
      <c r="L273" s="107" t="s">
        <v>31</v>
      </c>
      <c r="M273" s="69" t="s">
        <v>31</v>
      </c>
      <c r="N273" s="70" t="s">
        <v>31</v>
      </c>
    </row>
    <row r="274" customFormat="false" ht="15.75" hidden="false" customHeight="false" outlineLevel="0" collapsed="false">
      <c r="B274" s="76"/>
      <c r="C274" s="77" t="s">
        <v>64</v>
      </c>
      <c r="D274" s="50" t="n">
        <v>0</v>
      </c>
      <c r="E274" s="93"/>
      <c r="F274" s="42"/>
      <c r="G274" s="58"/>
      <c r="H274" s="42"/>
      <c r="I274" s="66"/>
      <c r="J274" s="97" t="n">
        <v>0</v>
      </c>
      <c r="K274" s="98" t="n">
        <v>0</v>
      </c>
      <c r="L274" s="99" t="n">
        <v>0</v>
      </c>
      <c r="M274" s="98" t="n">
        <v>0</v>
      </c>
      <c r="N274" s="54" t="n">
        <v>0</v>
      </c>
    </row>
    <row r="275" customFormat="false" ht="15.75" hidden="false" customHeight="false" outlineLevel="0" collapsed="false">
      <c r="B275" s="63" t="s">
        <v>37</v>
      </c>
      <c r="C275" s="103"/>
      <c r="D275" s="75" t="s">
        <v>31</v>
      </c>
      <c r="E275" s="104" t="s">
        <v>31</v>
      </c>
      <c r="F275" s="42" t="s">
        <v>31</v>
      </c>
      <c r="G275" s="42" t="s">
        <v>31</v>
      </c>
      <c r="H275" s="42" t="s">
        <v>31</v>
      </c>
      <c r="I275" s="66" t="s">
        <v>31</v>
      </c>
      <c r="J275" s="67" t="s">
        <v>31</v>
      </c>
      <c r="K275" s="69" t="s">
        <v>31</v>
      </c>
      <c r="L275" s="107" t="s">
        <v>31</v>
      </c>
      <c r="M275" s="69" t="s">
        <v>31</v>
      </c>
      <c r="N275" s="70" t="s">
        <v>31</v>
      </c>
    </row>
    <row r="276" customFormat="false" ht="15.75" hidden="false" customHeight="false" outlineLevel="0" collapsed="false">
      <c r="B276" s="80"/>
      <c r="C276" s="77" t="s">
        <v>65</v>
      </c>
      <c r="D276" s="50" t="n">
        <v>0</v>
      </c>
      <c r="E276" s="93"/>
      <c r="F276" s="42"/>
      <c r="G276" s="58"/>
      <c r="H276" s="42"/>
      <c r="I276" s="66"/>
      <c r="J276" s="97" t="n">
        <v>0</v>
      </c>
      <c r="K276" s="98" t="n">
        <v>0</v>
      </c>
      <c r="L276" s="99" t="n">
        <v>0</v>
      </c>
      <c r="M276" s="98" t="n">
        <v>0</v>
      </c>
      <c r="N276" s="54" t="n">
        <v>0</v>
      </c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51</v>
      </c>
      <c r="C279" s="10"/>
      <c r="D279" s="12" t="s">
        <v>4</v>
      </c>
      <c r="E279" s="81" t="s">
        <v>52</v>
      </c>
      <c r="F279" s="81"/>
      <c r="G279" s="81"/>
      <c r="H279" s="81"/>
      <c r="I279" s="81"/>
      <c r="J279" s="12" t="s">
        <v>6</v>
      </c>
      <c r="K279" s="12"/>
      <c r="L279" s="12"/>
      <c r="M279" s="12"/>
      <c r="N279" s="12"/>
    </row>
    <row r="280" customFormat="false" ht="12.75" hidden="false" customHeight="true" outlineLevel="0" collapsed="false">
      <c r="B280" s="14" t="s">
        <v>8</v>
      </c>
      <c r="C280" s="82" t="s">
        <v>53</v>
      </c>
      <c r="D280" s="83" t="s">
        <v>10</v>
      </c>
      <c r="E280" s="84" t="s">
        <v>54</v>
      </c>
      <c r="F280" s="84"/>
      <c r="G280" s="84"/>
      <c r="H280" s="18" t="s">
        <v>55</v>
      </c>
      <c r="I280" s="21" t="s">
        <v>56</v>
      </c>
      <c r="J280" s="85" t="s">
        <v>57</v>
      </c>
      <c r="K280" s="85"/>
      <c r="L280" s="85"/>
      <c r="M280" s="18" t="s">
        <v>58</v>
      </c>
      <c r="N280" s="21" t="s">
        <v>59</v>
      </c>
    </row>
    <row r="281" customFormat="false" ht="24.75" hidden="false" customHeight="true" outlineLevel="0" collapsed="false">
      <c r="B281" s="14"/>
      <c r="C281" s="82"/>
      <c r="D281" s="83"/>
      <c r="E281" s="84"/>
      <c r="F281" s="84"/>
      <c r="G281" s="84"/>
      <c r="H281" s="18"/>
      <c r="I281" s="21"/>
      <c r="J281" s="85"/>
      <c r="K281" s="85"/>
      <c r="L281" s="85"/>
      <c r="M281" s="18"/>
      <c r="N281" s="21"/>
    </row>
    <row r="282" customFormat="false" ht="29.25" hidden="false" customHeight="true" outlineLevel="0" collapsed="false">
      <c r="B282" s="14"/>
      <c r="C282" s="82"/>
      <c r="D282" s="83"/>
      <c r="E282" s="17" t="s">
        <v>17</v>
      </c>
      <c r="F282" s="22" t="s">
        <v>18</v>
      </c>
      <c r="G282" s="22" t="s">
        <v>19</v>
      </c>
      <c r="H282" s="18"/>
      <c r="I282" s="21"/>
      <c r="J282" s="20" t="s">
        <v>20</v>
      </c>
      <c r="K282" s="18" t="s">
        <v>18</v>
      </c>
      <c r="L282" s="18" t="s">
        <v>19</v>
      </c>
      <c r="M282" s="18"/>
      <c r="N282" s="21"/>
    </row>
    <row r="283" customFormat="false" ht="16.5" hidden="false" customHeight="true" outlineLevel="0" collapsed="false">
      <c r="B283" s="14"/>
      <c r="C283" s="82"/>
      <c r="D283" s="83"/>
      <c r="E283" s="86" t="s">
        <v>21</v>
      </c>
      <c r="F283" s="86"/>
      <c r="G283" s="86"/>
      <c r="H283" s="86"/>
      <c r="I283" s="86"/>
      <c r="J283" s="24" t="s">
        <v>22</v>
      </c>
      <c r="K283" s="24"/>
      <c r="L283" s="24"/>
      <c r="M283" s="24"/>
      <c r="N283" s="24"/>
    </row>
    <row r="284" customFormat="false" ht="17.25" hidden="false" customHeight="false" outlineLevel="0" collapsed="false">
      <c r="B284" s="26" t="s">
        <v>24</v>
      </c>
      <c r="C284" s="27"/>
      <c r="D284" s="28" t="n">
        <v>39.1161165580567</v>
      </c>
      <c r="E284" s="87" t="s">
        <v>31</v>
      </c>
      <c r="F284" s="30" t="n">
        <v>-10.2530101914483</v>
      </c>
      <c r="G284" s="30" t="n">
        <v>-10.2530101914483</v>
      </c>
      <c r="H284" s="31" t="n">
        <v>-0.132988661905614</v>
      </c>
      <c r="I284" s="88" t="s">
        <v>31</v>
      </c>
      <c r="J284" s="89" t="s">
        <v>31</v>
      </c>
      <c r="K284" s="34" t="n">
        <v>-401.057941719634</v>
      </c>
      <c r="L284" s="90" t="n">
        <v>-401.057941719634</v>
      </c>
      <c r="M284" s="35" t="n">
        <v>-5.202</v>
      </c>
      <c r="N284" s="37" t="s">
        <v>31</v>
      </c>
    </row>
    <row r="285" customFormat="false" ht="18.75" hidden="false" customHeight="false" outlineLevel="0" collapsed="false">
      <c r="B285" s="38" t="s">
        <v>27</v>
      </c>
      <c r="C285" s="91"/>
      <c r="D285" s="92" t="s">
        <v>31</v>
      </c>
      <c r="E285" s="93" t="s">
        <v>31</v>
      </c>
      <c r="F285" s="58" t="s">
        <v>31</v>
      </c>
      <c r="G285" s="58" t="s">
        <v>31</v>
      </c>
      <c r="H285" s="42" t="s">
        <v>31</v>
      </c>
      <c r="I285" s="66" t="s">
        <v>31</v>
      </c>
      <c r="J285" s="94" t="s">
        <v>31</v>
      </c>
      <c r="K285" s="45" t="s">
        <v>31</v>
      </c>
      <c r="L285" s="95" t="s">
        <v>31</v>
      </c>
      <c r="M285" s="45" t="s">
        <v>31</v>
      </c>
      <c r="N285" s="96" t="s">
        <v>31</v>
      </c>
    </row>
    <row r="286" customFormat="false" ht="15.75" hidden="false" customHeight="false" outlineLevel="0" collapsed="false">
      <c r="B286" s="48"/>
      <c r="C286" s="77" t="s">
        <v>60</v>
      </c>
      <c r="D286" s="50" t="n">
        <v>0</v>
      </c>
      <c r="E286" s="93"/>
      <c r="F286" s="42"/>
      <c r="G286" s="58"/>
      <c r="H286" s="42"/>
      <c r="I286" s="66"/>
      <c r="J286" s="97" t="n">
        <v>0</v>
      </c>
      <c r="K286" s="98" t="n">
        <v>0</v>
      </c>
      <c r="L286" s="99" t="n">
        <v>0</v>
      </c>
      <c r="M286" s="98" t="n">
        <v>0</v>
      </c>
      <c r="N286" s="54" t="n">
        <v>0</v>
      </c>
    </row>
    <row r="287" customFormat="false" ht="18.75" hidden="false" customHeight="false" outlineLevel="0" collapsed="false">
      <c r="B287" s="55" t="s">
        <v>29</v>
      </c>
      <c r="C287" s="100"/>
      <c r="D287" s="57" t="n">
        <v>39.1161165580567</v>
      </c>
      <c r="E287" s="93" t="s">
        <v>31</v>
      </c>
      <c r="F287" s="58" t="n">
        <v>-10.2530101914483</v>
      </c>
      <c r="G287" s="58" t="n">
        <v>-10.2530101914483</v>
      </c>
      <c r="H287" s="58" t="n">
        <v>-0.132988661905614</v>
      </c>
      <c r="I287" s="66" t="s">
        <v>31</v>
      </c>
      <c r="J287" s="101" t="s">
        <v>31</v>
      </c>
      <c r="K287" s="60" t="n">
        <v>-401.057941719634</v>
      </c>
      <c r="L287" s="99" t="n">
        <v>-401.057941719634</v>
      </c>
      <c r="M287" s="61" t="n">
        <v>-5.202</v>
      </c>
      <c r="N287" s="102" t="s">
        <v>31</v>
      </c>
    </row>
    <row r="288" customFormat="false" ht="15.75" hidden="false" customHeight="true" outlineLevel="0" collapsed="false">
      <c r="B288" s="63" t="s">
        <v>32</v>
      </c>
      <c r="C288" s="103"/>
      <c r="D288" s="65" t="n">
        <v>39.1161165580567</v>
      </c>
      <c r="E288" s="104" t="s">
        <v>31</v>
      </c>
      <c r="F288" s="58" t="n">
        <v>-10.2530101914483</v>
      </c>
      <c r="G288" s="58" t="n">
        <v>-10.2530101914483</v>
      </c>
      <c r="H288" s="58" t="n">
        <v>-0.132988661905614</v>
      </c>
      <c r="I288" s="66" t="s">
        <v>31</v>
      </c>
      <c r="J288" s="67" t="s">
        <v>31</v>
      </c>
      <c r="K288" s="68" t="n">
        <v>-401.057941719634</v>
      </c>
      <c r="L288" s="99" t="n">
        <v>-401.057941719634</v>
      </c>
      <c r="M288" s="69" t="n">
        <v>-5.202</v>
      </c>
      <c r="N288" s="70" t="s">
        <v>31</v>
      </c>
    </row>
    <row r="289" customFormat="false" ht="15.75" hidden="false" customHeight="false" outlineLevel="0" collapsed="false">
      <c r="B289" s="72"/>
      <c r="C289" s="77" t="s">
        <v>61</v>
      </c>
      <c r="D289" s="50" t="n">
        <v>39.1161165580567</v>
      </c>
      <c r="E289" s="93"/>
      <c r="F289" s="42"/>
      <c r="G289" s="58"/>
      <c r="H289" s="42"/>
      <c r="I289" s="66"/>
      <c r="J289" s="97" t="n">
        <v>0</v>
      </c>
      <c r="K289" s="98" t="n">
        <v>-401.057941719634</v>
      </c>
      <c r="L289" s="99" t="n">
        <v>-401.057941719634</v>
      </c>
      <c r="M289" s="98" t="n">
        <v>-5.202</v>
      </c>
      <c r="N289" s="54" t="n">
        <v>0</v>
      </c>
    </row>
    <row r="290" customFormat="false" ht="15.75" hidden="false" customHeight="false" outlineLevel="0" collapsed="false">
      <c r="B290" s="63" t="s">
        <v>34</v>
      </c>
      <c r="C290" s="103"/>
      <c r="D290" s="65" t="s">
        <v>31</v>
      </c>
      <c r="E290" s="93" t="s">
        <v>31</v>
      </c>
      <c r="F290" s="58" t="s">
        <v>31</v>
      </c>
      <c r="G290" s="58" t="s">
        <v>31</v>
      </c>
      <c r="H290" s="58" t="s">
        <v>31</v>
      </c>
      <c r="I290" s="66" t="s">
        <v>31</v>
      </c>
      <c r="J290" s="105" t="s">
        <v>31</v>
      </c>
      <c r="K290" s="69" t="s">
        <v>31</v>
      </c>
      <c r="L290" s="99" t="s">
        <v>31</v>
      </c>
      <c r="M290" s="69" t="s">
        <v>31</v>
      </c>
      <c r="N290" s="106" t="s">
        <v>31</v>
      </c>
    </row>
    <row r="291" customFormat="false" ht="15.75" hidden="false" customHeight="false" outlineLevel="0" collapsed="false">
      <c r="B291" s="76"/>
      <c r="C291" s="77" t="s">
        <v>62</v>
      </c>
      <c r="D291" s="50" t="n">
        <v>0</v>
      </c>
      <c r="E291" s="93"/>
      <c r="F291" s="42"/>
      <c r="G291" s="58"/>
      <c r="H291" s="42"/>
      <c r="I291" s="66"/>
      <c r="J291" s="97" t="n">
        <v>0</v>
      </c>
      <c r="K291" s="98" t="n">
        <v>0</v>
      </c>
      <c r="L291" s="99" t="n">
        <v>0</v>
      </c>
      <c r="M291" s="98" t="n">
        <v>0</v>
      </c>
      <c r="N291" s="54" t="n">
        <v>0</v>
      </c>
    </row>
    <row r="292" customFormat="false" ht="15.75" hidden="false" customHeight="false" outlineLevel="0" collapsed="false">
      <c r="B292" s="63" t="s">
        <v>35</v>
      </c>
      <c r="C292" s="103"/>
      <c r="D292" s="75" t="s">
        <v>31</v>
      </c>
      <c r="E292" s="104" t="s">
        <v>31</v>
      </c>
      <c r="F292" s="58" t="s">
        <v>31</v>
      </c>
      <c r="G292" s="58" t="s">
        <v>31</v>
      </c>
      <c r="H292" s="58" t="s">
        <v>31</v>
      </c>
      <c r="I292" s="66" t="s">
        <v>31</v>
      </c>
      <c r="J292" s="67" t="s">
        <v>31</v>
      </c>
      <c r="K292" s="69" t="s">
        <v>31</v>
      </c>
      <c r="L292" s="107" t="s">
        <v>31</v>
      </c>
      <c r="M292" s="69" t="s">
        <v>31</v>
      </c>
      <c r="N292" s="70" t="s">
        <v>31</v>
      </c>
    </row>
    <row r="293" customFormat="false" ht="15.75" hidden="false" customHeight="false" outlineLevel="0" collapsed="false">
      <c r="B293" s="76"/>
      <c r="C293" s="77" t="s">
        <v>63</v>
      </c>
      <c r="D293" s="50" t="n">
        <v>0</v>
      </c>
      <c r="E293" s="93"/>
      <c r="F293" s="42"/>
      <c r="G293" s="58"/>
      <c r="H293" s="42"/>
      <c r="I293" s="66"/>
      <c r="J293" s="97" t="n">
        <v>0</v>
      </c>
      <c r="K293" s="98" t="n">
        <v>0</v>
      </c>
      <c r="L293" s="99" t="n">
        <v>0</v>
      </c>
      <c r="M293" s="98" t="n">
        <v>0</v>
      </c>
      <c r="N293" s="54" t="n">
        <v>0</v>
      </c>
    </row>
    <row r="294" customFormat="false" ht="15.75" hidden="false" customHeight="false" outlineLevel="0" collapsed="false">
      <c r="B294" s="63" t="s">
        <v>36</v>
      </c>
      <c r="C294" s="103"/>
      <c r="D294" s="75" t="s">
        <v>31</v>
      </c>
      <c r="E294" s="104" t="s">
        <v>31</v>
      </c>
      <c r="F294" s="58" t="s">
        <v>31</v>
      </c>
      <c r="G294" s="58" t="s">
        <v>31</v>
      </c>
      <c r="H294" s="58" t="s">
        <v>31</v>
      </c>
      <c r="I294" s="66" t="s">
        <v>31</v>
      </c>
      <c r="J294" s="67" t="s">
        <v>31</v>
      </c>
      <c r="K294" s="69" t="s">
        <v>31</v>
      </c>
      <c r="L294" s="107" t="s">
        <v>31</v>
      </c>
      <c r="M294" s="69" t="s">
        <v>31</v>
      </c>
      <c r="N294" s="70" t="s">
        <v>31</v>
      </c>
    </row>
    <row r="295" customFormat="false" ht="15.75" hidden="false" customHeight="false" outlineLevel="0" collapsed="false">
      <c r="B295" s="76"/>
      <c r="C295" s="77" t="s">
        <v>64</v>
      </c>
      <c r="D295" s="50" t="n">
        <v>0</v>
      </c>
      <c r="E295" s="93"/>
      <c r="F295" s="42"/>
      <c r="G295" s="58"/>
      <c r="H295" s="42"/>
      <c r="I295" s="66"/>
      <c r="J295" s="97" t="n">
        <v>0</v>
      </c>
      <c r="K295" s="98" t="n">
        <v>0</v>
      </c>
      <c r="L295" s="99" t="n">
        <v>0</v>
      </c>
      <c r="M295" s="98" t="n">
        <v>0</v>
      </c>
      <c r="N295" s="54" t="n">
        <v>0</v>
      </c>
    </row>
    <row r="296" customFormat="false" ht="15.75" hidden="false" customHeight="false" outlineLevel="0" collapsed="false">
      <c r="B296" s="63" t="s">
        <v>37</v>
      </c>
      <c r="C296" s="103"/>
      <c r="D296" s="75" t="s">
        <v>31</v>
      </c>
      <c r="E296" s="104" t="s">
        <v>31</v>
      </c>
      <c r="F296" s="42" t="s">
        <v>31</v>
      </c>
      <c r="G296" s="42" t="s">
        <v>31</v>
      </c>
      <c r="H296" s="42" t="s">
        <v>31</v>
      </c>
      <c r="I296" s="66" t="s">
        <v>31</v>
      </c>
      <c r="J296" s="67" t="s">
        <v>31</v>
      </c>
      <c r="K296" s="69" t="s">
        <v>31</v>
      </c>
      <c r="L296" s="107" t="s">
        <v>31</v>
      </c>
      <c r="M296" s="69" t="s">
        <v>31</v>
      </c>
      <c r="N296" s="70" t="s">
        <v>31</v>
      </c>
    </row>
    <row r="297" customFormat="false" ht="15.75" hidden="false" customHeight="false" outlineLevel="0" collapsed="false">
      <c r="B297" s="80"/>
      <c r="C297" s="77" t="s">
        <v>65</v>
      </c>
      <c r="D297" s="50" t="n">
        <v>0</v>
      </c>
      <c r="E297" s="93"/>
      <c r="F297" s="42"/>
      <c r="G297" s="58"/>
      <c r="H297" s="42"/>
      <c r="I297" s="66"/>
      <c r="J297" s="97" t="n">
        <v>0</v>
      </c>
      <c r="K297" s="98" t="n">
        <v>0</v>
      </c>
      <c r="L297" s="99" t="n">
        <v>0</v>
      </c>
      <c r="M297" s="98" t="n">
        <v>0</v>
      </c>
      <c r="N297" s="54" t="n">
        <v>0</v>
      </c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51</v>
      </c>
      <c r="C300" s="10"/>
      <c r="D300" s="12" t="s">
        <v>4</v>
      </c>
      <c r="E300" s="81" t="s">
        <v>52</v>
      </c>
      <c r="F300" s="81"/>
      <c r="G300" s="81"/>
      <c r="H300" s="81"/>
      <c r="I300" s="81"/>
      <c r="J300" s="12" t="s">
        <v>6</v>
      </c>
      <c r="K300" s="12"/>
      <c r="L300" s="12"/>
      <c r="M300" s="12"/>
      <c r="N300" s="12"/>
    </row>
    <row r="301" customFormat="false" ht="12.75" hidden="false" customHeight="true" outlineLevel="0" collapsed="false">
      <c r="B301" s="14" t="s">
        <v>8</v>
      </c>
      <c r="C301" s="82" t="s">
        <v>53</v>
      </c>
      <c r="D301" s="83" t="s">
        <v>10</v>
      </c>
      <c r="E301" s="84" t="s">
        <v>54</v>
      </c>
      <c r="F301" s="84"/>
      <c r="G301" s="84"/>
      <c r="H301" s="18" t="s">
        <v>55</v>
      </c>
      <c r="I301" s="21" t="s">
        <v>56</v>
      </c>
      <c r="J301" s="85" t="s">
        <v>57</v>
      </c>
      <c r="K301" s="85"/>
      <c r="L301" s="85"/>
      <c r="M301" s="18" t="s">
        <v>58</v>
      </c>
      <c r="N301" s="21" t="s">
        <v>59</v>
      </c>
    </row>
    <row r="302" customFormat="false" ht="24.75" hidden="false" customHeight="true" outlineLevel="0" collapsed="false">
      <c r="B302" s="14"/>
      <c r="C302" s="82"/>
      <c r="D302" s="83"/>
      <c r="E302" s="84"/>
      <c r="F302" s="84"/>
      <c r="G302" s="84"/>
      <c r="H302" s="18"/>
      <c r="I302" s="21"/>
      <c r="J302" s="85"/>
      <c r="K302" s="85"/>
      <c r="L302" s="85"/>
      <c r="M302" s="18"/>
      <c r="N302" s="21"/>
    </row>
    <row r="303" customFormat="false" ht="29.25" hidden="false" customHeight="true" outlineLevel="0" collapsed="false">
      <c r="B303" s="14"/>
      <c r="C303" s="82"/>
      <c r="D303" s="83"/>
      <c r="E303" s="17" t="s">
        <v>17</v>
      </c>
      <c r="F303" s="22" t="s">
        <v>18</v>
      </c>
      <c r="G303" s="22" t="s">
        <v>19</v>
      </c>
      <c r="H303" s="18"/>
      <c r="I303" s="21"/>
      <c r="J303" s="20" t="s">
        <v>20</v>
      </c>
      <c r="K303" s="18" t="s">
        <v>18</v>
      </c>
      <c r="L303" s="18" t="s">
        <v>19</v>
      </c>
      <c r="M303" s="18"/>
      <c r="N303" s="21"/>
    </row>
    <row r="304" customFormat="false" ht="16.5" hidden="false" customHeight="true" outlineLevel="0" collapsed="false">
      <c r="B304" s="14"/>
      <c r="C304" s="82"/>
      <c r="D304" s="83"/>
      <c r="E304" s="86" t="s">
        <v>21</v>
      </c>
      <c r="F304" s="86"/>
      <c r="G304" s="86"/>
      <c r="H304" s="86"/>
      <c r="I304" s="86"/>
      <c r="J304" s="24" t="s">
        <v>22</v>
      </c>
      <c r="K304" s="24"/>
      <c r="L304" s="24"/>
      <c r="M304" s="24"/>
      <c r="N304" s="24"/>
    </row>
    <row r="305" customFormat="false" ht="17.25" hidden="false" customHeight="false" outlineLevel="0" collapsed="false">
      <c r="B305" s="26" t="s">
        <v>24</v>
      </c>
      <c r="C305" s="27"/>
      <c r="D305" s="28" t="n">
        <v>38.7657776123903</v>
      </c>
      <c r="E305" s="87" t="s">
        <v>31</v>
      </c>
      <c r="F305" s="30" t="n">
        <v>-9.40054500609588</v>
      </c>
      <c r="G305" s="30" t="n">
        <v>-9.40054500609588</v>
      </c>
      <c r="H305" s="31" t="n">
        <v>-0.0843682289235093</v>
      </c>
      <c r="I305" s="88" t="s">
        <v>31</v>
      </c>
      <c r="J305" s="89" t="s">
        <v>31</v>
      </c>
      <c r="K305" s="34" t="n">
        <v>-364.419437141579</v>
      </c>
      <c r="L305" s="90" t="n">
        <v>-364.419437141579</v>
      </c>
      <c r="M305" s="35" t="n">
        <v>-3.2706</v>
      </c>
      <c r="N305" s="37" t="s">
        <v>31</v>
      </c>
    </row>
    <row r="306" customFormat="false" ht="18.75" hidden="false" customHeight="false" outlineLevel="0" collapsed="false">
      <c r="B306" s="38" t="s">
        <v>27</v>
      </c>
      <c r="C306" s="91"/>
      <c r="D306" s="92" t="s">
        <v>31</v>
      </c>
      <c r="E306" s="93" t="s">
        <v>31</v>
      </c>
      <c r="F306" s="58" t="s">
        <v>31</v>
      </c>
      <c r="G306" s="58" t="s">
        <v>31</v>
      </c>
      <c r="H306" s="42" t="s">
        <v>31</v>
      </c>
      <c r="I306" s="66" t="s">
        <v>31</v>
      </c>
      <c r="J306" s="94" t="s">
        <v>31</v>
      </c>
      <c r="K306" s="45" t="s">
        <v>31</v>
      </c>
      <c r="L306" s="95" t="s">
        <v>31</v>
      </c>
      <c r="M306" s="45" t="s">
        <v>31</v>
      </c>
      <c r="N306" s="96" t="s">
        <v>31</v>
      </c>
    </row>
    <row r="307" customFormat="false" ht="15.75" hidden="false" customHeight="false" outlineLevel="0" collapsed="false">
      <c r="B307" s="48"/>
      <c r="C307" s="77" t="s">
        <v>60</v>
      </c>
      <c r="D307" s="50" t="n">
        <v>0</v>
      </c>
      <c r="E307" s="93"/>
      <c r="F307" s="42"/>
      <c r="G307" s="58"/>
      <c r="H307" s="42"/>
      <c r="I307" s="66"/>
      <c r="J307" s="97" t="n">
        <v>0</v>
      </c>
      <c r="K307" s="98" t="n">
        <v>0</v>
      </c>
      <c r="L307" s="99" t="n">
        <v>0</v>
      </c>
      <c r="M307" s="98" t="n">
        <v>0</v>
      </c>
      <c r="N307" s="54" t="n">
        <v>0</v>
      </c>
    </row>
    <row r="308" customFormat="false" ht="18.75" hidden="false" customHeight="false" outlineLevel="0" collapsed="false">
      <c r="B308" s="55" t="s">
        <v>29</v>
      </c>
      <c r="C308" s="100"/>
      <c r="D308" s="57" t="n">
        <v>38.7657776123903</v>
      </c>
      <c r="E308" s="93" t="s">
        <v>31</v>
      </c>
      <c r="F308" s="58" t="n">
        <v>-9.40054500609588</v>
      </c>
      <c r="G308" s="58" t="n">
        <v>-9.40054500609588</v>
      </c>
      <c r="H308" s="58" t="n">
        <v>-0.0843682289235093</v>
      </c>
      <c r="I308" s="66" t="s">
        <v>31</v>
      </c>
      <c r="J308" s="101" t="s">
        <v>31</v>
      </c>
      <c r="K308" s="60" t="n">
        <v>-364.419437141579</v>
      </c>
      <c r="L308" s="99" t="n">
        <v>-364.419437141579</v>
      </c>
      <c r="M308" s="61" t="n">
        <v>-3.2706</v>
      </c>
      <c r="N308" s="102" t="s">
        <v>31</v>
      </c>
    </row>
    <row r="309" customFormat="false" ht="15.75" hidden="false" customHeight="true" outlineLevel="0" collapsed="false">
      <c r="B309" s="63" t="s">
        <v>32</v>
      </c>
      <c r="C309" s="103"/>
      <c r="D309" s="65" t="n">
        <v>38.7657776123903</v>
      </c>
      <c r="E309" s="104" t="s">
        <v>31</v>
      </c>
      <c r="F309" s="58" t="n">
        <v>-9.40054500609588</v>
      </c>
      <c r="G309" s="58" t="n">
        <v>-9.40054500609588</v>
      </c>
      <c r="H309" s="58" t="n">
        <v>-0.0843682289235093</v>
      </c>
      <c r="I309" s="66" t="s">
        <v>31</v>
      </c>
      <c r="J309" s="67" t="s">
        <v>31</v>
      </c>
      <c r="K309" s="68" t="n">
        <v>-364.419437141579</v>
      </c>
      <c r="L309" s="99" t="n">
        <v>-364.419437141579</v>
      </c>
      <c r="M309" s="69" t="n">
        <v>-3.2706</v>
      </c>
      <c r="N309" s="70" t="s">
        <v>31</v>
      </c>
    </row>
    <row r="310" customFormat="false" ht="15.75" hidden="false" customHeight="false" outlineLevel="0" collapsed="false">
      <c r="B310" s="72"/>
      <c r="C310" s="77" t="s">
        <v>61</v>
      </c>
      <c r="D310" s="50" t="n">
        <v>38.7657776123903</v>
      </c>
      <c r="E310" s="93"/>
      <c r="F310" s="42"/>
      <c r="G310" s="58"/>
      <c r="H310" s="42"/>
      <c r="I310" s="66"/>
      <c r="J310" s="97" t="n">
        <v>0</v>
      </c>
      <c r="K310" s="98" t="n">
        <v>-364.419437141579</v>
      </c>
      <c r="L310" s="99" t="n">
        <v>-364.419437141579</v>
      </c>
      <c r="M310" s="98" t="n">
        <v>-3.2706</v>
      </c>
      <c r="N310" s="54" t="n">
        <v>0</v>
      </c>
    </row>
    <row r="311" customFormat="false" ht="15.75" hidden="false" customHeight="false" outlineLevel="0" collapsed="false">
      <c r="B311" s="63" t="s">
        <v>34</v>
      </c>
      <c r="C311" s="103"/>
      <c r="D311" s="65" t="s">
        <v>31</v>
      </c>
      <c r="E311" s="93" t="s">
        <v>31</v>
      </c>
      <c r="F311" s="58" t="s">
        <v>31</v>
      </c>
      <c r="G311" s="58" t="s">
        <v>31</v>
      </c>
      <c r="H311" s="58" t="s">
        <v>31</v>
      </c>
      <c r="I311" s="66" t="s">
        <v>31</v>
      </c>
      <c r="J311" s="105" t="s">
        <v>31</v>
      </c>
      <c r="K311" s="69" t="s">
        <v>31</v>
      </c>
      <c r="L311" s="99" t="s">
        <v>31</v>
      </c>
      <c r="M311" s="69" t="s">
        <v>31</v>
      </c>
      <c r="N311" s="106" t="s">
        <v>31</v>
      </c>
    </row>
    <row r="312" customFormat="false" ht="15.75" hidden="false" customHeight="false" outlineLevel="0" collapsed="false">
      <c r="B312" s="76"/>
      <c r="C312" s="77" t="s">
        <v>62</v>
      </c>
      <c r="D312" s="50" t="n">
        <v>0</v>
      </c>
      <c r="E312" s="93"/>
      <c r="F312" s="42"/>
      <c r="G312" s="58"/>
      <c r="H312" s="42"/>
      <c r="I312" s="66"/>
      <c r="J312" s="97" t="n">
        <v>0</v>
      </c>
      <c r="K312" s="98" t="n">
        <v>0</v>
      </c>
      <c r="L312" s="99" t="n">
        <v>0</v>
      </c>
      <c r="M312" s="98" t="n">
        <v>0</v>
      </c>
      <c r="N312" s="54" t="n">
        <v>0</v>
      </c>
    </row>
    <row r="313" customFormat="false" ht="15.75" hidden="false" customHeight="false" outlineLevel="0" collapsed="false">
      <c r="B313" s="63" t="s">
        <v>35</v>
      </c>
      <c r="C313" s="103"/>
      <c r="D313" s="75" t="s">
        <v>31</v>
      </c>
      <c r="E313" s="104" t="s">
        <v>31</v>
      </c>
      <c r="F313" s="58" t="s">
        <v>31</v>
      </c>
      <c r="G313" s="58" t="s">
        <v>31</v>
      </c>
      <c r="H313" s="58" t="s">
        <v>31</v>
      </c>
      <c r="I313" s="66" t="s">
        <v>31</v>
      </c>
      <c r="J313" s="67" t="s">
        <v>31</v>
      </c>
      <c r="K313" s="69" t="s">
        <v>31</v>
      </c>
      <c r="L313" s="107" t="s">
        <v>31</v>
      </c>
      <c r="M313" s="69" t="s">
        <v>31</v>
      </c>
      <c r="N313" s="70" t="s">
        <v>31</v>
      </c>
    </row>
    <row r="314" customFormat="false" ht="15.75" hidden="false" customHeight="false" outlineLevel="0" collapsed="false">
      <c r="B314" s="76"/>
      <c r="C314" s="77" t="s">
        <v>63</v>
      </c>
      <c r="D314" s="50" t="n">
        <v>0</v>
      </c>
      <c r="E314" s="93"/>
      <c r="F314" s="42"/>
      <c r="G314" s="58"/>
      <c r="H314" s="42"/>
      <c r="I314" s="66"/>
      <c r="J314" s="97" t="n">
        <v>0</v>
      </c>
      <c r="K314" s="98" t="n">
        <v>0</v>
      </c>
      <c r="L314" s="99" t="n">
        <v>0</v>
      </c>
      <c r="M314" s="98" t="n">
        <v>0</v>
      </c>
      <c r="N314" s="54" t="n">
        <v>0</v>
      </c>
    </row>
    <row r="315" customFormat="false" ht="15.75" hidden="false" customHeight="false" outlineLevel="0" collapsed="false">
      <c r="B315" s="63" t="s">
        <v>36</v>
      </c>
      <c r="C315" s="103"/>
      <c r="D315" s="75" t="s">
        <v>31</v>
      </c>
      <c r="E315" s="104" t="s">
        <v>31</v>
      </c>
      <c r="F315" s="58" t="s">
        <v>31</v>
      </c>
      <c r="G315" s="58" t="s">
        <v>31</v>
      </c>
      <c r="H315" s="58" t="s">
        <v>31</v>
      </c>
      <c r="I315" s="66" t="s">
        <v>31</v>
      </c>
      <c r="J315" s="67" t="s">
        <v>31</v>
      </c>
      <c r="K315" s="69" t="s">
        <v>31</v>
      </c>
      <c r="L315" s="107" t="s">
        <v>31</v>
      </c>
      <c r="M315" s="69" t="s">
        <v>31</v>
      </c>
      <c r="N315" s="70" t="s">
        <v>31</v>
      </c>
    </row>
    <row r="316" customFormat="false" ht="15.75" hidden="false" customHeight="false" outlineLevel="0" collapsed="false">
      <c r="B316" s="76"/>
      <c r="C316" s="77" t="s">
        <v>64</v>
      </c>
      <c r="D316" s="50" t="n">
        <v>0</v>
      </c>
      <c r="E316" s="93"/>
      <c r="F316" s="42"/>
      <c r="G316" s="58"/>
      <c r="H316" s="42"/>
      <c r="I316" s="66"/>
      <c r="J316" s="97" t="n">
        <v>0</v>
      </c>
      <c r="K316" s="98" t="n">
        <v>0</v>
      </c>
      <c r="L316" s="99" t="n">
        <v>0</v>
      </c>
      <c r="M316" s="98" t="n">
        <v>0</v>
      </c>
      <c r="N316" s="54" t="n">
        <v>0</v>
      </c>
    </row>
    <row r="317" customFormat="false" ht="15.75" hidden="false" customHeight="false" outlineLevel="0" collapsed="false">
      <c r="B317" s="63" t="s">
        <v>37</v>
      </c>
      <c r="C317" s="103"/>
      <c r="D317" s="75" t="s">
        <v>31</v>
      </c>
      <c r="E317" s="104" t="s">
        <v>31</v>
      </c>
      <c r="F317" s="42" t="s">
        <v>31</v>
      </c>
      <c r="G317" s="42" t="s">
        <v>31</v>
      </c>
      <c r="H317" s="42" t="s">
        <v>31</v>
      </c>
      <c r="I317" s="66" t="s">
        <v>31</v>
      </c>
      <c r="J317" s="67" t="s">
        <v>31</v>
      </c>
      <c r="K317" s="69" t="s">
        <v>31</v>
      </c>
      <c r="L317" s="107" t="s">
        <v>31</v>
      </c>
      <c r="M317" s="69" t="s">
        <v>31</v>
      </c>
      <c r="N317" s="70" t="s">
        <v>31</v>
      </c>
    </row>
    <row r="318" customFormat="false" ht="15.75" hidden="false" customHeight="false" outlineLevel="0" collapsed="false">
      <c r="B318" s="80"/>
      <c r="C318" s="77" t="s">
        <v>65</v>
      </c>
      <c r="D318" s="50" t="n">
        <v>0</v>
      </c>
      <c r="E318" s="93"/>
      <c r="F318" s="42"/>
      <c r="G318" s="58"/>
      <c r="H318" s="42"/>
      <c r="I318" s="66"/>
      <c r="J318" s="97" t="n">
        <v>0</v>
      </c>
      <c r="K318" s="98" t="n">
        <v>0</v>
      </c>
      <c r="L318" s="99" t="n">
        <v>0</v>
      </c>
      <c r="M318" s="98" t="n">
        <v>0</v>
      </c>
      <c r="N318" s="54" t="n">
        <v>0</v>
      </c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51</v>
      </c>
      <c r="C321" s="10"/>
      <c r="D321" s="12" t="s">
        <v>4</v>
      </c>
      <c r="E321" s="81" t="s">
        <v>52</v>
      </c>
      <c r="F321" s="81"/>
      <c r="G321" s="81"/>
      <c r="H321" s="81"/>
      <c r="I321" s="81"/>
      <c r="J321" s="12" t="s">
        <v>6</v>
      </c>
      <c r="K321" s="12"/>
      <c r="L321" s="12"/>
      <c r="M321" s="12"/>
      <c r="N321" s="12"/>
    </row>
    <row r="322" customFormat="false" ht="12.75" hidden="false" customHeight="true" outlineLevel="0" collapsed="false">
      <c r="B322" s="14" t="s">
        <v>8</v>
      </c>
      <c r="C322" s="82" t="s">
        <v>53</v>
      </c>
      <c r="D322" s="83" t="s">
        <v>10</v>
      </c>
      <c r="E322" s="84" t="s">
        <v>54</v>
      </c>
      <c r="F322" s="84"/>
      <c r="G322" s="84"/>
      <c r="H322" s="18" t="s">
        <v>55</v>
      </c>
      <c r="I322" s="21" t="s">
        <v>56</v>
      </c>
      <c r="J322" s="85" t="s">
        <v>57</v>
      </c>
      <c r="K322" s="85"/>
      <c r="L322" s="85"/>
      <c r="M322" s="18" t="s">
        <v>58</v>
      </c>
      <c r="N322" s="21" t="s">
        <v>59</v>
      </c>
    </row>
    <row r="323" customFormat="false" ht="12.75" hidden="false" customHeight="false" outlineLevel="0" collapsed="false">
      <c r="B323" s="14"/>
      <c r="C323" s="82"/>
      <c r="D323" s="83"/>
      <c r="E323" s="84"/>
      <c r="F323" s="84"/>
      <c r="G323" s="84"/>
      <c r="H323" s="18"/>
      <c r="I323" s="21"/>
      <c r="J323" s="85"/>
      <c r="K323" s="85"/>
      <c r="L323" s="85"/>
      <c r="M323" s="18"/>
      <c r="N323" s="21"/>
    </row>
    <row r="324" customFormat="false" ht="15.75" hidden="false" customHeight="false" outlineLevel="0" collapsed="false">
      <c r="B324" s="14"/>
      <c r="C324" s="82"/>
      <c r="D324" s="83"/>
      <c r="E324" s="17" t="s">
        <v>17</v>
      </c>
      <c r="F324" s="22" t="s">
        <v>18</v>
      </c>
      <c r="G324" s="22" t="s">
        <v>19</v>
      </c>
      <c r="H324" s="18"/>
      <c r="I324" s="21"/>
      <c r="J324" s="20" t="s">
        <v>20</v>
      </c>
      <c r="K324" s="18" t="s">
        <v>18</v>
      </c>
      <c r="L324" s="18" t="s">
        <v>19</v>
      </c>
      <c r="M324" s="18"/>
      <c r="N324" s="21"/>
    </row>
    <row r="325" customFormat="false" ht="16.5" hidden="false" customHeight="true" outlineLevel="0" collapsed="false">
      <c r="B325" s="14"/>
      <c r="C325" s="82"/>
      <c r="D325" s="83"/>
      <c r="E325" s="86" t="s">
        <v>21</v>
      </c>
      <c r="F325" s="86"/>
      <c r="G325" s="86"/>
      <c r="H325" s="86"/>
      <c r="I325" s="86"/>
      <c r="J325" s="24" t="s">
        <v>22</v>
      </c>
      <c r="K325" s="24"/>
      <c r="L325" s="24"/>
      <c r="M325" s="24"/>
      <c r="N325" s="24"/>
    </row>
    <row r="326" customFormat="false" ht="17.25" hidden="false" customHeight="false" outlineLevel="0" collapsed="false">
      <c r="B326" s="26" t="s">
        <v>24</v>
      </c>
      <c r="C326" s="27"/>
      <c r="D326" s="28" t="n">
        <v>38.3909869420101</v>
      </c>
      <c r="E326" s="87" t="s">
        <v>31</v>
      </c>
      <c r="F326" s="30" t="n">
        <v>-9.06608109095198</v>
      </c>
      <c r="G326" s="30" t="n">
        <v>-9.06608109095198</v>
      </c>
      <c r="H326" s="31" t="n">
        <v>-0.0851918708143729</v>
      </c>
      <c r="I326" s="88" t="s">
        <v>31</v>
      </c>
      <c r="J326" s="89" t="s">
        <v>31</v>
      </c>
      <c r="K326" s="34" t="n">
        <v>-348.055800777942</v>
      </c>
      <c r="L326" s="90" t="n">
        <v>-348.055800777942</v>
      </c>
      <c r="M326" s="35" t="n">
        <v>-3.2706</v>
      </c>
      <c r="N326" s="37" t="s">
        <v>31</v>
      </c>
    </row>
    <row r="327" customFormat="false" ht="18.75" hidden="false" customHeight="false" outlineLevel="0" collapsed="false">
      <c r="B327" s="38" t="s">
        <v>27</v>
      </c>
      <c r="C327" s="91"/>
      <c r="D327" s="92" t="s">
        <v>31</v>
      </c>
      <c r="E327" s="93" t="s">
        <v>31</v>
      </c>
      <c r="F327" s="58" t="s">
        <v>31</v>
      </c>
      <c r="G327" s="58" t="s">
        <v>31</v>
      </c>
      <c r="H327" s="42" t="s">
        <v>31</v>
      </c>
      <c r="I327" s="66" t="s">
        <v>31</v>
      </c>
      <c r="J327" s="94" t="s">
        <v>31</v>
      </c>
      <c r="K327" s="45" t="s">
        <v>31</v>
      </c>
      <c r="L327" s="95" t="s">
        <v>31</v>
      </c>
      <c r="M327" s="45" t="s">
        <v>31</v>
      </c>
      <c r="N327" s="96" t="s">
        <v>31</v>
      </c>
    </row>
    <row r="328" customFormat="false" ht="15.75" hidden="false" customHeight="false" outlineLevel="0" collapsed="false">
      <c r="B328" s="48"/>
      <c r="C328" s="77" t="s">
        <v>60</v>
      </c>
      <c r="D328" s="50" t="n">
        <v>0</v>
      </c>
      <c r="E328" s="93"/>
      <c r="F328" s="42"/>
      <c r="G328" s="58"/>
      <c r="H328" s="42"/>
      <c r="I328" s="66"/>
      <c r="J328" s="97" t="n">
        <v>0</v>
      </c>
      <c r="K328" s="98" t="n">
        <v>0</v>
      </c>
      <c r="L328" s="99" t="n">
        <v>0</v>
      </c>
      <c r="M328" s="98" t="n">
        <v>0</v>
      </c>
      <c r="N328" s="54" t="n">
        <v>0</v>
      </c>
    </row>
    <row r="329" customFormat="false" ht="18.75" hidden="false" customHeight="false" outlineLevel="0" collapsed="false">
      <c r="B329" s="55" t="s">
        <v>29</v>
      </c>
      <c r="C329" s="100"/>
      <c r="D329" s="57" t="n">
        <v>38.3909869420101</v>
      </c>
      <c r="E329" s="93" t="s">
        <v>31</v>
      </c>
      <c r="F329" s="58" t="n">
        <v>-9.06608109095198</v>
      </c>
      <c r="G329" s="58" t="n">
        <v>-9.06608109095198</v>
      </c>
      <c r="H329" s="58" t="n">
        <v>-0.0851918708143729</v>
      </c>
      <c r="I329" s="66" t="s">
        <v>31</v>
      </c>
      <c r="J329" s="101" t="s">
        <v>31</v>
      </c>
      <c r="K329" s="60" t="n">
        <v>-348.055800777942</v>
      </c>
      <c r="L329" s="99" t="n">
        <v>-348.055800777942</v>
      </c>
      <c r="M329" s="61" t="n">
        <v>-3.2706</v>
      </c>
      <c r="N329" s="102" t="s">
        <v>31</v>
      </c>
    </row>
    <row r="330" customFormat="false" ht="31.5" hidden="false" customHeight="false" outlineLevel="0" collapsed="false">
      <c r="B330" s="63" t="s">
        <v>32</v>
      </c>
      <c r="C330" s="103"/>
      <c r="D330" s="65" t="n">
        <v>38.3909869420101</v>
      </c>
      <c r="E330" s="104" t="s">
        <v>31</v>
      </c>
      <c r="F330" s="58" t="n">
        <v>-9.06608109095198</v>
      </c>
      <c r="G330" s="58" t="n">
        <v>-9.06608109095198</v>
      </c>
      <c r="H330" s="58" t="n">
        <v>-0.0851918708143729</v>
      </c>
      <c r="I330" s="66" t="s">
        <v>31</v>
      </c>
      <c r="J330" s="67" t="s">
        <v>31</v>
      </c>
      <c r="K330" s="68" t="n">
        <v>-348.055800777942</v>
      </c>
      <c r="L330" s="99" t="n">
        <v>-348.055800777942</v>
      </c>
      <c r="M330" s="69" t="n">
        <v>-3.2706</v>
      </c>
      <c r="N330" s="70" t="s">
        <v>31</v>
      </c>
    </row>
    <row r="331" customFormat="false" ht="15.75" hidden="false" customHeight="false" outlineLevel="0" collapsed="false">
      <c r="B331" s="72"/>
      <c r="C331" s="77" t="s">
        <v>61</v>
      </c>
      <c r="D331" s="50" t="n">
        <v>38.3909869420101</v>
      </c>
      <c r="E331" s="93"/>
      <c r="F331" s="42"/>
      <c r="G331" s="58"/>
      <c r="H331" s="42"/>
      <c r="I331" s="66"/>
      <c r="J331" s="97" t="n">
        <v>0</v>
      </c>
      <c r="K331" s="98" t="n">
        <v>-348.055800777942</v>
      </c>
      <c r="L331" s="99" t="n">
        <v>-348.055800777942</v>
      </c>
      <c r="M331" s="98" t="n">
        <v>-3.2706</v>
      </c>
      <c r="N331" s="54" t="n">
        <v>0</v>
      </c>
    </row>
    <row r="332" customFormat="false" ht="15.75" hidden="false" customHeight="false" outlineLevel="0" collapsed="false">
      <c r="B332" s="63" t="s">
        <v>34</v>
      </c>
      <c r="C332" s="103"/>
      <c r="D332" s="65" t="s">
        <v>31</v>
      </c>
      <c r="E332" s="93" t="s">
        <v>31</v>
      </c>
      <c r="F332" s="58" t="s">
        <v>31</v>
      </c>
      <c r="G332" s="58" t="s">
        <v>31</v>
      </c>
      <c r="H332" s="58" t="s">
        <v>31</v>
      </c>
      <c r="I332" s="66" t="s">
        <v>31</v>
      </c>
      <c r="J332" s="105" t="s">
        <v>31</v>
      </c>
      <c r="K332" s="69" t="s">
        <v>31</v>
      </c>
      <c r="L332" s="99" t="s">
        <v>31</v>
      </c>
      <c r="M332" s="69" t="s">
        <v>31</v>
      </c>
      <c r="N332" s="106" t="s">
        <v>31</v>
      </c>
    </row>
    <row r="333" customFormat="false" ht="15.75" hidden="false" customHeight="false" outlineLevel="0" collapsed="false">
      <c r="B333" s="76"/>
      <c r="C333" s="77" t="s">
        <v>62</v>
      </c>
      <c r="D333" s="50" t="n">
        <v>0</v>
      </c>
      <c r="E333" s="93"/>
      <c r="F333" s="42"/>
      <c r="G333" s="58"/>
      <c r="H333" s="42"/>
      <c r="I333" s="66"/>
      <c r="J333" s="97" t="n">
        <v>0</v>
      </c>
      <c r="K333" s="98" t="n">
        <v>0</v>
      </c>
      <c r="L333" s="99" t="n">
        <v>0</v>
      </c>
      <c r="M333" s="98" t="n">
        <v>0</v>
      </c>
      <c r="N333" s="54" t="n">
        <v>0</v>
      </c>
    </row>
    <row r="334" customFormat="false" ht="15.75" hidden="false" customHeight="false" outlineLevel="0" collapsed="false">
      <c r="B334" s="63" t="s">
        <v>35</v>
      </c>
      <c r="C334" s="103"/>
      <c r="D334" s="75" t="s">
        <v>31</v>
      </c>
      <c r="E334" s="104" t="s">
        <v>31</v>
      </c>
      <c r="F334" s="58" t="s">
        <v>31</v>
      </c>
      <c r="G334" s="58" t="s">
        <v>31</v>
      </c>
      <c r="H334" s="58" t="s">
        <v>31</v>
      </c>
      <c r="I334" s="66" t="s">
        <v>31</v>
      </c>
      <c r="J334" s="67" t="s">
        <v>31</v>
      </c>
      <c r="K334" s="69" t="s">
        <v>31</v>
      </c>
      <c r="L334" s="107" t="s">
        <v>31</v>
      </c>
      <c r="M334" s="69" t="s">
        <v>31</v>
      </c>
      <c r="N334" s="70" t="s">
        <v>31</v>
      </c>
    </row>
    <row r="335" customFormat="false" ht="15.75" hidden="false" customHeight="false" outlineLevel="0" collapsed="false">
      <c r="B335" s="76"/>
      <c r="C335" s="77" t="s">
        <v>63</v>
      </c>
      <c r="D335" s="50" t="n">
        <v>0</v>
      </c>
      <c r="E335" s="93"/>
      <c r="F335" s="42"/>
      <c r="G335" s="58"/>
      <c r="H335" s="42"/>
      <c r="I335" s="66"/>
      <c r="J335" s="97" t="n">
        <v>0</v>
      </c>
      <c r="K335" s="98" t="n">
        <v>0</v>
      </c>
      <c r="L335" s="99" t="n">
        <v>0</v>
      </c>
      <c r="M335" s="98" t="n">
        <v>0</v>
      </c>
      <c r="N335" s="54" t="n">
        <v>0</v>
      </c>
    </row>
    <row r="336" customFormat="false" ht="15.75" hidden="false" customHeight="false" outlineLevel="0" collapsed="false">
      <c r="B336" s="63" t="s">
        <v>36</v>
      </c>
      <c r="C336" s="103"/>
      <c r="D336" s="75" t="s">
        <v>31</v>
      </c>
      <c r="E336" s="104" t="s">
        <v>31</v>
      </c>
      <c r="F336" s="58" t="s">
        <v>31</v>
      </c>
      <c r="G336" s="58" t="s">
        <v>31</v>
      </c>
      <c r="H336" s="58" t="s">
        <v>31</v>
      </c>
      <c r="I336" s="66" t="s">
        <v>31</v>
      </c>
      <c r="J336" s="67" t="s">
        <v>31</v>
      </c>
      <c r="K336" s="69" t="s">
        <v>31</v>
      </c>
      <c r="L336" s="107" t="s">
        <v>31</v>
      </c>
      <c r="M336" s="69" t="s">
        <v>31</v>
      </c>
      <c r="N336" s="70" t="s">
        <v>31</v>
      </c>
    </row>
    <row r="337" customFormat="false" ht="15.75" hidden="false" customHeight="false" outlineLevel="0" collapsed="false">
      <c r="B337" s="76"/>
      <c r="C337" s="77" t="s">
        <v>64</v>
      </c>
      <c r="D337" s="50" t="n">
        <v>0</v>
      </c>
      <c r="E337" s="93"/>
      <c r="F337" s="42"/>
      <c r="G337" s="58"/>
      <c r="H337" s="42"/>
      <c r="I337" s="66"/>
      <c r="J337" s="97" t="n">
        <v>0</v>
      </c>
      <c r="K337" s="98" t="n">
        <v>0</v>
      </c>
      <c r="L337" s="99" t="n">
        <v>0</v>
      </c>
      <c r="M337" s="98" t="n">
        <v>0</v>
      </c>
      <c r="N337" s="54" t="n">
        <v>0</v>
      </c>
    </row>
    <row r="338" customFormat="false" ht="15.75" hidden="false" customHeight="false" outlineLevel="0" collapsed="false">
      <c r="B338" s="63" t="s">
        <v>37</v>
      </c>
      <c r="C338" s="103"/>
      <c r="D338" s="75" t="s">
        <v>31</v>
      </c>
      <c r="E338" s="104" t="s">
        <v>31</v>
      </c>
      <c r="F338" s="42" t="s">
        <v>31</v>
      </c>
      <c r="G338" s="42" t="s">
        <v>31</v>
      </c>
      <c r="H338" s="42" t="s">
        <v>31</v>
      </c>
      <c r="I338" s="66" t="s">
        <v>31</v>
      </c>
      <c r="J338" s="67" t="s">
        <v>31</v>
      </c>
      <c r="K338" s="69" t="s">
        <v>31</v>
      </c>
      <c r="L338" s="107" t="s">
        <v>31</v>
      </c>
      <c r="M338" s="69" t="s">
        <v>31</v>
      </c>
      <c r="N338" s="70" t="s">
        <v>31</v>
      </c>
    </row>
    <row r="339" customFormat="false" ht="15.75" hidden="false" customHeight="false" outlineLevel="0" collapsed="false">
      <c r="B339" s="80"/>
      <c r="C339" s="77" t="s">
        <v>65</v>
      </c>
      <c r="D339" s="50" t="n">
        <v>0</v>
      </c>
      <c r="E339" s="93"/>
      <c r="F339" s="42"/>
      <c r="G339" s="58"/>
      <c r="H339" s="42"/>
      <c r="I339" s="66"/>
      <c r="J339" s="97" t="n">
        <v>0</v>
      </c>
      <c r="K339" s="98" t="n">
        <v>0</v>
      </c>
      <c r="L339" s="99" t="n">
        <v>0</v>
      </c>
      <c r="M339" s="98" t="n">
        <v>0</v>
      </c>
      <c r="N339" s="54" t="n">
        <v>0</v>
      </c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66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67</v>
      </c>
      <c r="C6" s="10"/>
      <c r="D6" s="11" t="s">
        <v>4</v>
      </c>
      <c r="E6" s="11" t="s">
        <v>68</v>
      </c>
      <c r="F6" s="11"/>
      <c r="G6" s="11"/>
      <c r="H6" s="11"/>
      <c r="I6" s="11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  <c r="O7" s="13"/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  <c r="O8" s="13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  <c r="O9" s="13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  <c r="O10" s="25" t="s">
        <v>23</v>
      </c>
    </row>
    <row r="11" customFormat="false" ht="17.25" hidden="false" customHeight="false" outlineLevel="0" collapsed="false">
      <c r="B11" s="26" t="s">
        <v>24</v>
      </c>
      <c r="C11" s="27"/>
      <c r="D11" s="28" t="s">
        <v>48</v>
      </c>
      <c r="E11" s="29" t="s">
        <v>48</v>
      </c>
      <c r="F11" s="30" t="s">
        <v>48</v>
      </c>
      <c r="G11" s="30" t="s">
        <v>48</v>
      </c>
      <c r="H11" s="31" t="s">
        <v>28</v>
      </c>
      <c r="I11" s="32" t="s">
        <v>28</v>
      </c>
      <c r="J11" s="33" t="s">
        <v>48</v>
      </c>
      <c r="K11" s="34" t="s">
        <v>48</v>
      </c>
      <c r="L11" s="34" t="s">
        <v>48</v>
      </c>
      <c r="M11" s="35" t="s">
        <v>28</v>
      </c>
      <c r="N11" s="36" t="s">
        <v>28</v>
      </c>
      <c r="O11" s="37" t="s">
        <v>48</v>
      </c>
    </row>
    <row r="12" customFormat="false" ht="18.75" hidden="false" customHeight="false" outlineLevel="0" collapsed="false">
      <c r="B12" s="38" t="s">
        <v>27</v>
      </c>
      <c r="C12" s="39"/>
      <c r="D12" s="40" t="s">
        <v>28</v>
      </c>
      <c r="E12" s="41" t="s">
        <v>28</v>
      </c>
      <c r="F12" s="42" t="s">
        <v>28</v>
      </c>
      <c r="G12" s="42" t="s">
        <v>28</v>
      </c>
      <c r="H12" s="42" t="s">
        <v>28</v>
      </c>
      <c r="I12" s="43" t="s">
        <v>28</v>
      </c>
      <c r="J12" s="44" t="s">
        <v>28</v>
      </c>
      <c r="K12" s="45" t="s">
        <v>28</v>
      </c>
      <c r="L12" s="42" t="s">
        <v>28</v>
      </c>
      <c r="M12" s="45" t="s">
        <v>28</v>
      </c>
      <c r="N12" s="46" t="s">
        <v>28</v>
      </c>
      <c r="O12" s="47" t="s">
        <v>28</v>
      </c>
    </row>
    <row r="13" customFormat="false" ht="15.75" hidden="false" customHeight="false" outlineLevel="0" collapsed="false">
      <c r="B13" s="48"/>
      <c r="C13" s="49"/>
      <c r="D13" s="50"/>
      <c r="E13" s="51"/>
      <c r="F13" s="42"/>
      <c r="G13" s="42"/>
      <c r="H13" s="42"/>
      <c r="I13" s="43"/>
      <c r="J13" s="52"/>
      <c r="K13" s="52"/>
      <c r="L13" s="42"/>
      <c r="M13" s="52"/>
      <c r="N13" s="53"/>
      <c r="O13" s="54"/>
    </row>
    <row r="14" customFormat="false" ht="18.75" hidden="false" customHeight="false" outlineLevel="0" collapsed="false">
      <c r="B14" s="55" t="s">
        <v>29</v>
      </c>
      <c r="C14" s="56"/>
      <c r="D14" s="57" t="s">
        <v>48</v>
      </c>
      <c r="E14" s="51" t="s">
        <v>48</v>
      </c>
      <c r="F14" s="58" t="s">
        <v>48</v>
      </c>
      <c r="G14" s="58" t="s">
        <v>48</v>
      </c>
      <c r="H14" s="42" t="s">
        <v>28</v>
      </c>
      <c r="I14" s="43" t="s">
        <v>28</v>
      </c>
      <c r="J14" s="59" t="s">
        <v>48</v>
      </c>
      <c r="K14" s="60" t="s">
        <v>48</v>
      </c>
      <c r="L14" s="58" t="s">
        <v>48</v>
      </c>
      <c r="M14" s="61" t="s">
        <v>28</v>
      </c>
      <c r="N14" s="62" t="s">
        <v>28</v>
      </c>
      <c r="O14" s="47" t="s">
        <v>48</v>
      </c>
    </row>
    <row r="15" customFormat="false" ht="31.5" hidden="false" customHeight="false" outlineLevel="0" collapsed="false">
      <c r="B15" s="63" t="s">
        <v>32</v>
      </c>
      <c r="C15" s="64"/>
      <c r="D15" s="65" t="s">
        <v>33</v>
      </c>
      <c r="E15" s="51" t="s">
        <v>33</v>
      </c>
      <c r="F15" s="58" t="s">
        <v>33</v>
      </c>
      <c r="G15" s="58" t="s">
        <v>33</v>
      </c>
      <c r="H15" s="42" t="s">
        <v>28</v>
      </c>
      <c r="I15" s="43" t="s">
        <v>28</v>
      </c>
      <c r="J15" s="67" t="s">
        <v>33</v>
      </c>
      <c r="K15" s="68" t="s">
        <v>33</v>
      </c>
      <c r="L15" s="58" t="s">
        <v>33</v>
      </c>
      <c r="M15" s="69" t="s">
        <v>28</v>
      </c>
      <c r="N15" s="70" t="s">
        <v>28</v>
      </c>
      <c r="O15" s="71" t="s">
        <v>48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  <c r="O16" s="74"/>
    </row>
    <row r="17" customFormat="false" ht="15.75" hidden="false" customHeight="false" outlineLevel="0" collapsed="false">
      <c r="B17" s="63" t="s">
        <v>34</v>
      </c>
      <c r="C17" s="64"/>
      <c r="D17" s="75" t="s">
        <v>33</v>
      </c>
      <c r="E17" s="51" t="s">
        <v>28</v>
      </c>
      <c r="F17" s="42" t="s">
        <v>28</v>
      </c>
      <c r="G17" s="42" t="s">
        <v>28</v>
      </c>
      <c r="H17" s="42" t="s">
        <v>28</v>
      </c>
      <c r="I17" s="43" t="s">
        <v>28</v>
      </c>
      <c r="J17" s="67" t="s">
        <v>28</v>
      </c>
      <c r="K17" s="69" t="s">
        <v>28</v>
      </c>
      <c r="L17" s="42" t="s">
        <v>28</v>
      </c>
      <c r="M17" s="69" t="s">
        <v>28</v>
      </c>
      <c r="N17" s="70" t="s">
        <v>28</v>
      </c>
      <c r="O17" s="47" t="s">
        <v>28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  <c r="O18" s="54"/>
    </row>
    <row r="19" customFormat="false" ht="15.75" hidden="false" customHeight="false" outlineLevel="0" collapsed="false">
      <c r="B19" s="63" t="s">
        <v>35</v>
      </c>
      <c r="C19" s="64"/>
      <c r="D19" s="75" t="s">
        <v>33</v>
      </c>
      <c r="E19" s="51" t="s">
        <v>28</v>
      </c>
      <c r="F19" s="42" t="s">
        <v>28</v>
      </c>
      <c r="G19" s="42" t="s">
        <v>28</v>
      </c>
      <c r="H19" s="42" t="s">
        <v>28</v>
      </c>
      <c r="I19" s="43" t="s">
        <v>28</v>
      </c>
      <c r="J19" s="67" t="s">
        <v>28</v>
      </c>
      <c r="K19" s="69" t="s">
        <v>28</v>
      </c>
      <c r="L19" s="42" t="s">
        <v>28</v>
      </c>
      <c r="M19" s="69" t="s">
        <v>28</v>
      </c>
      <c r="N19" s="70" t="s">
        <v>28</v>
      </c>
      <c r="O19" s="71" t="s">
        <v>28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  <c r="O20" s="74"/>
    </row>
    <row r="21" customFormat="false" ht="15.75" hidden="false" customHeight="false" outlineLevel="0" collapsed="false">
      <c r="B21" s="63" t="s">
        <v>36</v>
      </c>
      <c r="C21" s="64"/>
      <c r="D21" s="75" t="s">
        <v>28</v>
      </c>
      <c r="E21" s="51" t="s">
        <v>28</v>
      </c>
      <c r="F21" s="42" t="s">
        <v>28</v>
      </c>
      <c r="G21" s="42" t="s">
        <v>28</v>
      </c>
      <c r="H21" s="42" t="s">
        <v>28</v>
      </c>
      <c r="I21" s="43" t="s">
        <v>28</v>
      </c>
      <c r="J21" s="67" t="s">
        <v>28</v>
      </c>
      <c r="K21" s="69" t="s">
        <v>28</v>
      </c>
      <c r="L21" s="42" t="s">
        <v>28</v>
      </c>
      <c r="M21" s="69" t="s">
        <v>28</v>
      </c>
      <c r="N21" s="70" t="s">
        <v>28</v>
      </c>
      <c r="O21" s="71" t="s">
        <v>28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  <c r="O22" s="74"/>
    </row>
    <row r="23" customFormat="false" ht="15.75" hidden="false" customHeight="false" outlineLevel="0" collapsed="false">
      <c r="B23" s="63" t="s">
        <v>37</v>
      </c>
      <c r="C23" s="64"/>
      <c r="D23" s="75" t="s">
        <v>28</v>
      </c>
      <c r="E23" s="51" t="s">
        <v>28</v>
      </c>
      <c r="F23" s="42" t="s">
        <v>28</v>
      </c>
      <c r="G23" s="42" t="s">
        <v>28</v>
      </c>
      <c r="H23" s="42" t="s">
        <v>28</v>
      </c>
      <c r="I23" s="43" t="s">
        <v>28</v>
      </c>
      <c r="J23" s="67" t="s">
        <v>28</v>
      </c>
      <c r="K23" s="69" t="s">
        <v>28</v>
      </c>
      <c r="L23" s="42" t="s">
        <v>28</v>
      </c>
      <c r="M23" s="69" t="s">
        <v>28</v>
      </c>
      <c r="N23" s="70" t="s">
        <v>28</v>
      </c>
      <c r="O23" s="71" t="s">
        <v>28</v>
      </c>
    </row>
    <row r="24" customFormat="false" ht="15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  <c r="O24" s="74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67</v>
      </c>
      <c r="C27" s="10"/>
      <c r="D27" s="11" t="s">
        <v>4</v>
      </c>
      <c r="E27" s="11" t="s">
        <v>68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  <c r="O28" s="13"/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  <c r="O29" s="13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  <c r="O30" s="13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  <c r="O31" s="25" t="s">
        <v>23</v>
      </c>
    </row>
    <row r="32" customFormat="false" ht="17.25" hidden="false" customHeight="false" outlineLevel="0" collapsed="false">
      <c r="B32" s="26" t="s">
        <v>24</v>
      </c>
      <c r="C32" s="27"/>
      <c r="D32" s="28" t="s">
        <v>48</v>
      </c>
      <c r="E32" s="29" t="s">
        <v>48</v>
      </c>
      <c r="F32" s="30" t="s">
        <v>48</v>
      </c>
      <c r="G32" s="30" t="s">
        <v>48</v>
      </c>
      <c r="H32" s="31" t="s">
        <v>28</v>
      </c>
      <c r="I32" s="32" t="s">
        <v>28</v>
      </c>
      <c r="J32" s="33" t="s">
        <v>48</v>
      </c>
      <c r="K32" s="34" t="s">
        <v>48</v>
      </c>
      <c r="L32" s="34" t="s">
        <v>48</v>
      </c>
      <c r="M32" s="35" t="s">
        <v>28</v>
      </c>
      <c r="N32" s="36" t="s">
        <v>28</v>
      </c>
      <c r="O32" s="37" t="s">
        <v>48</v>
      </c>
    </row>
    <row r="33" customFormat="false" ht="18.75" hidden="false" customHeight="false" outlineLevel="0" collapsed="false">
      <c r="B33" s="38" t="s">
        <v>27</v>
      </c>
      <c r="C33" s="39"/>
      <c r="D33" s="40" t="s">
        <v>28</v>
      </c>
      <c r="E33" s="41" t="s">
        <v>28</v>
      </c>
      <c r="F33" s="42" t="s">
        <v>28</v>
      </c>
      <c r="G33" s="42" t="s">
        <v>28</v>
      </c>
      <c r="H33" s="42" t="s">
        <v>28</v>
      </c>
      <c r="I33" s="43" t="s">
        <v>28</v>
      </c>
      <c r="J33" s="44" t="s">
        <v>28</v>
      </c>
      <c r="K33" s="45" t="s">
        <v>28</v>
      </c>
      <c r="L33" s="42" t="s">
        <v>28</v>
      </c>
      <c r="M33" s="45" t="s">
        <v>28</v>
      </c>
      <c r="N33" s="46" t="s">
        <v>28</v>
      </c>
      <c r="O33" s="47" t="s">
        <v>28</v>
      </c>
    </row>
    <row r="34" customFormat="false" ht="15.75" hidden="false" customHeight="false" outlineLevel="0" collapsed="false">
      <c r="B34" s="48"/>
      <c r="C34" s="49"/>
      <c r="D34" s="50"/>
      <c r="E34" s="51"/>
      <c r="F34" s="42"/>
      <c r="G34" s="42"/>
      <c r="H34" s="42"/>
      <c r="I34" s="43"/>
      <c r="J34" s="52"/>
      <c r="K34" s="52"/>
      <c r="L34" s="42"/>
      <c r="M34" s="52"/>
      <c r="N34" s="53"/>
      <c r="O34" s="54"/>
    </row>
    <row r="35" customFormat="false" ht="18.75" hidden="false" customHeight="false" outlineLevel="0" collapsed="false">
      <c r="B35" s="55" t="s">
        <v>29</v>
      </c>
      <c r="C35" s="56"/>
      <c r="D35" s="57" t="s">
        <v>48</v>
      </c>
      <c r="E35" s="51" t="s">
        <v>48</v>
      </c>
      <c r="F35" s="58" t="s">
        <v>48</v>
      </c>
      <c r="G35" s="58" t="s">
        <v>48</v>
      </c>
      <c r="H35" s="42" t="s">
        <v>28</v>
      </c>
      <c r="I35" s="43" t="s">
        <v>28</v>
      </c>
      <c r="J35" s="59" t="s">
        <v>48</v>
      </c>
      <c r="K35" s="60" t="s">
        <v>48</v>
      </c>
      <c r="L35" s="58" t="s">
        <v>48</v>
      </c>
      <c r="M35" s="61" t="s">
        <v>28</v>
      </c>
      <c r="N35" s="62" t="s">
        <v>28</v>
      </c>
      <c r="O35" s="47" t="s">
        <v>48</v>
      </c>
    </row>
    <row r="36" customFormat="false" ht="31.5" hidden="false" customHeight="false" outlineLevel="0" collapsed="false">
      <c r="B36" s="63" t="s">
        <v>32</v>
      </c>
      <c r="C36" s="64"/>
      <c r="D36" s="65" t="s">
        <v>33</v>
      </c>
      <c r="E36" s="51" t="s">
        <v>33</v>
      </c>
      <c r="F36" s="58" t="s">
        <v>33</v>
      </c>
      <c r="G36" s="58" t="s">
        <v>33</v>
      </c>
      <c r="H36" s="42" t="s">
        <v>28</v>
      </c>
      <c r="I36" s="43" t="s">
        <v>28</v>
      </c>
      <c r="J36" s="67" t="s">
        <v>33</v>
      </c>
      <c r="K36" s="68" t="s">
        <v>33</v>
      </c>
      <c r="L36" s="58" t="s">
        <v>33</v>
      </c>
      <c r="M36" s="69" t="s">
        <v>28</v>
      </c>
      <c r="N36" s="70" t="s">
        <v>28</v>
      </c>
      <c r="O36" s="71" t="s">
        <v>48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  <c r="O37" s="74"/>
    </row>
    <row r="38" customFormat="false" ht="15.75" hidden="false" customHeight="false" outlineLevel="0" collapsed="false">
      <c r="B38" s="63" t="s">
        <v>34</v>
      </c>
      <c r="C38" s="64"/>
      <c r="D38" s="75" t="s">
        <v>33</v>
      </c>
      <c r="E38" s="51" t="s">
        <v>28</v>
      </c>
      <c r="F38" s="42" t="s">
        <v>28</v>
      </c>
      <c r="G38" s="42" t="s">
        <v>28</v>
      </c>
      <c r="H38" s="42" t="s">
        <v>28</v>
      </c>
      <c r="I38" s="43" t="s">
        <v>28</v>
      </c>
      <c r="J38" s="67" t="s">
        <v>28</v>
      </c>
      <c r="K38" s="69" t="s">
        <v>28</v>
      </c>
      <c r="L38" s="42" t="s">
        <v>28</v>
      </c>
      <c r="M38" s="69" t="s">
        <v>28</v>
      </c>
      <c r="N38" s="70" t="s">
        <v>28</v>
      </c>
      <c r="O38" s="47" t="s">
        <v>28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  <c r="O39" s="54"/>
    </row>
    <row r="40" customFormat="false" ht="15.75" hidden="false" customHeight="false" outlineLevel="0" collapsed="false">
      <c r="B40" s="63" t="s">
        <v>35</v>
      </c>
      <c r="C40" s="64"/>
      <c r="D40" s="75" t="s">
        <v>33</v>
      </c>
      <c r="E40" s="51" t="s">
        <v>28</v>
      </c>
      <c r="F40" s="42" t="s">
        <v>28</v>
      </c>
      <c r="G40" s="42" t="s">
        <v>28</v>
      </c>
      <c r="H40" s="42" t="s">
        <v>28</v>
      </c>
      <c r="I40" s="43" t="s">
        <v>28</v>
      </c>
      <c r="J40" s="67" t="s">
        <v>28</v>
      </c>
      <c r="K40" s="69" t="s">
        <v>28</v>
      </c>
      <c r="L40" s="42" t="s">
        <v>28</v>
      </c>
      <c r="M40" s="69" t="s">
        <v>28</v>
      </c>
      <c r="N40" s="70" t="s">
        <v>28</v>
      </c>
      <c r="O40" s="71" t="s">
        <v>28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  <c r="O41" s="74"/>
    </row>
    <row r="42" customFormat="false" ht="15.75" hidden="false" customHeight="false" outlineLevel="0" collapsed="false">
      <c r="B42" s="63" t="s">
        <v>36</v>
      </c>
      <c r="C42" s="64"/>
      <c r="D42" s="75" t="s">
        <v>28</v>
      </c>
      <c r="E42" s="51" t="s">
        <v>28</v>
      </c>
      <c r="F42" s="42" t="s">
        <v>28</v>
      </c>
      <c r="G42" s="42" t="s">
        <v>28</v>
      </c>
      <c r="H42" s="42" t="s">
        <v>28</v>
      </c>
      <c r="I42" s="43" t="s">
        <v>28</v>
      </c>
      <c r="J42" s="67" t="s">
        <v>28</v>
      </c>
      <c r="K42" s="69" t="s">
        <v>28</v>
      </c>
      <c r="L42" s="42" t="s">
        <v>28</v>
      </c>
      <c r="M42" s="69" t="s">
        <v>28</v>
      </c>
      <c r="N42" s="70" t="s">
        <v>28</v>
      </c>
      <c r="O42" s="71" t="s">
        <v>28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  <c r="O43" s="74"/>
    </row>
    <row r="44" customFormat="false" ht="15.75" hidden="false" customHeight="false" outlineLevel="0" collapsed="false">
      <c r="B44" s="63" t="s">
        <v>37</v>
      </c>
      <c r="C44" s="64"/>
      <c r="D44" s="75" t="s">
        <v>28</v>
      </c>
      <c r="E44" s="51" t="s">
        <v>28</v>
      </c>
      <c r="F44" s="42" t="s">
        <v>28</v>
      </c>
      <c r="G44" s="42" t="s">
        <v>28</v>
      </c>
      <c r="H44" s="42" t="s">
        <v>28</v>
      </c>
      <c r="I44" s="43" t="s">
        <v>28</v>
      </c>
      <c r="J44" s="67" t="s">
        <v>28</v>
      </c>
      <c r="K44" s="69" t="s">
        <v>28</v>
      </c>
      <c r="L44" s="42" t="s">
        <v>28</v>
      </c>
      <c r="M44" s="69" t="s">
        <v>28</v>
      </c>
      <c r="N44" s="70" t="s">
        <v>28</v>
      </c>
      <c r="O44" s="71" t="s">
        <v>28</v>
      </c>
    </row>
    <row r="45" customFormat="false" ht="15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  <c r="O45" s="74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67</v>
      </c>
      <c r="C48" s="10"/>
      <c r="D48" s="11" t="s">
        <v>4</v>
      </c>
      <c r="E48" s="11" t="s">
        <v>68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  <c r="O49" s="13"/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  <c r="O50" s="13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  <c r="O51" s="13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  <c r="O52" s="25" t="s">
        <v>23</v>
      </c>
    </row>
    <row r="53" customFormat="false" ht="17.25" hidden="false" customHeight="false" outlineLevel="0" collapsed="false">
      <c r="B53" s="26" t="s">
        <v>24</v>
      </c>
      <c r="C53" s="27"/>
      <c r="D53" s="28" t="s">
        <v>48</v>
      </c>
      <c r="E53" s="29" t="s">
        <v>48</v>
      </c>
      <c r="F53" s="30" t="s">
        <v>48</v>
      </c>
      <c r="G53" s="30" t="s">
        <v>48</v>
      </c>
      <c r="H53" s="31" t="s">
        <v>28</v>
      </c>
      <c r="I53" s="32" t="s">
        <v>28</v>
      </c>
      <c r="J53" s="33" t="s">
        <v>48</v>
      </c>
      <c r="K53" s="34" t="s">
        <v>48</v>
      </c>
      <c r="L53" s="34" t="s">
        <v>48</v>
      </c>
      <c r="M53" s="35" t="s">
        <v>28</v>
      </c>
      <c r="N53" s="36" t="s">
        <v>28</v>
      </c>
      <c r="O53" s="37" t="s">
        <v>48</v>
      </c>
    </row>
    <row r="54" customFormat="false" ht="18.75" hidden="false" customHeight="false" outlineLevel="0" collapsed="false">
      <c r="B54" s="38" t="s">
        <v>27</v>
      </c>
      <c r="C54" s="39"/>
      <c r="D54" s="40" t="s">
        <v>28</v>
      </c>
      <c r="E54" s="41" t="s">
        <v>28</v>
      </c>
      <c r="F54" s="42" t="s">
        <v>28</v>
      </c>
      <c r="G54" s="42" t="s">
        <v>28</v>
      </c>
      <c r="H54" s="42" t="s">
        <v>28</v>
      </c>
      <c r="I54" s="43" t="s">
        <v>28</v>
      </c>
      <c r="J54" s="44" t="s">
        <v>28</v>
      </c>
      <c r="K54" s="45" t="s">
        <v>28</v>
      </c>
      <c r="L54" s="42" t="s">
        <v>28</v>
      </c>
      <c r="M54" s="45" t="s">
        <v>28</v>
      </c>
      <c r="N54" s="46" t="s">
        <v>28</v>
      </c>
      <c r="O54" s="47" t="s">
        <v>28</v>
      </c>
    </row>
    <row r="55" customFormat="false" ht="15.75" hidden="false" customHeight="false" outlineLevel="0" collapsed="false">
      <c r="B55" s="48"/>
      <c r="C55" s="49"/>
      <c r="D55" s="50"/>
      <c r="E55" s="51"/>
      <c r="F55" s="42"/>
      <c r="G55" s="42"/>
      <c r="H55" s="42"/>
      <c r="I55" s="43"/>
      <c r="J55" s="52"/>
      <c r="K55" s="52"/>
      <c r="L55" s="42"/>
      <c r="M55" s="52"/>
      <c r="N55" s="53"/>
      <c r="O55" s="54"/>
    </row>
    <row r="56" customFormat="false" ht="18.75" hidden="false" customHeight="false" outlineLevel="0" collapsed="false">
      <c r="B56" s="55" t="s">
        <v>29</v>
      </c>
      <c r="C56" s="56"/>
      <c r="D56" s="57" t="s">
        <v>48</v>
      </c>
      <c r="E56" s="51" t="s">
        <v>48</v>
      </c>
      <c r="F56" s="58" t="s">
        <v>48</v>
      </c>
      <c r="G56" s="58" t="s">
        <v>48</v>
      </c>
      <c r="H56" s="42" t="s">
        <v>28</v>
      </c>
      <c r="I56" s="43" t="s">
        <v>28</v>
      </c>
      <c r="J56" s="59" t="s">
        <v>48</v>
      </c>
      <c r="K56" s="60" t="s">
        <v>48</v>
      </c>
      <c r="L56" s="58" t="s">
        <v>48</v>
      </c>
      <c r="M56" s="61" t="s">
        <v>28</v>
      </c>
      <c r="N56" s="62" t="s">
        <v>28</v>
      </c>
      <c r="O56" s="47" t="s">
        <v>48</v>
      </c>
    </row>
    <row r="57" customFormat="false" ht="31.5" hidden="false" customHeight="false" outlineLevel="0" collapsed="false">
      <c r="B57" s="63" t="s">
        <v>32</v>
      </c>
      <c r="C57" s="64"/>
      <c r="D57" s="65" t="s">
        <v>33</v>
      </c>
      <c r="E57" s="51" t="s">
        <v>33</v>
      </c>
      <c r="F57" s="58" t="s">
        <v>33</v>
      </c>
      <c r="G57" s="58" t="s">
        <v>33</v>
      </c>
      <c r="H57" s="42" t="s">
        <v>28</v>
      </c>
      <c r="I57" s="43" t="s">
        <v>28</v>
      </c>
      <c r="J57" s="67" t="s">
        <v>33</v>
      </c>
      <c r="K57" s="68" t="s">
        <v>33</v>
      </c>
      <c r="L57" s="58" t="s">
        <v>33</v>
      </c>
      <c r="M57" s="69" t="s">
        <v>28</v>
      </c>
      <c r="N57" s="70" t="s">
        <v>28</v>
      </c>
      <c r="O57" s="71" t="s">
        <v>48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  <c r="O58" s="74"/>
    </row>
    <row r="59" customFormat="false" ht="15.75" hidden="false" customHeight="false" outlineLevel="0" collapsed="false">
      <c r="B59" s="63" t="s">
        <v>34</v>
      </c>
      <c r="C59" s="64"/>
      <c r="D59" s="75" t="s">
        <v>33</v>
      </c>
      <c r="E59" s="51" t="s">
        <v>28</v>
      </c>
      <c r="F59" s="42" t="s">
        <v>28</v>
      </c>
      <c r="G59" s="42" t="s">
        <v>28</v>
      </c>
      <c r="H59" s="42" t="s">
        <v>28</v>
      </c>
      <c r="I59" s="43" t="s">
        <v>28</v>
      </c>
      <c r="J59" s="67" t="s">
        <v>28</v>
      </c>
      <c r="K59" s="69" t="s">
        <v>28</v>
      </c>
      <c r="L59" s="42" t="s">
        <v>28</v>
      </c>
      <c r="M59" s="69" t="s">
        <v>28</v>
      </c>
      <c r="N59" s="70" t="s">
        <v>28</v>
      </c>
      <c r="O59" s="47" t="s">
        <v>28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  <c r="O60" s="54"/>
    </row>
    <row r="61" customFormat="false" ht="15.75" hidden="false" customHeight="false" outlineLevel="0" collapsed="false">
      <c r="B61" s="63" t="s">
        <v>35</v>
      </c>
      <c r="C61" s="64"/>
      <c r="D61" s="75" t="s">
        <v>33</v>
      </c>
      <c r="E61" s="51" t="s">
        <v>28</v>
      </c>
      <c r="F61" s="42" t="s">
        <v>28</v>
      </c>
      <c r="G61" s="42" t="s">
        <v>28</v>
      </c>
      <c r="H61" s="42" t="s">
        <v>28</v>
      </c>
      <c r="I61" s="43" t="s">
        <v>28</v>
      </c>
      <c r="J61" s="67" t="s">
        <v>28</v>
      </c>
      <c r="K61" s="69" t="s">
        <v>28</v>
      </c>
      <c r="L61" s="42" t="s">
        <v>28</v>
      </c>
      <c r="M61" s="69" t="s">
        <v>28</v>
      </c>
      <c r="N61" s="70" t="s">
        <v>28</v>
      </c>
      <c r="O61" s="71" t="s">
        <v>28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  <c r="O62" s="74"/>
    </row>
    <row r="63" customFormat="false" ht="15.75" hidden="false" customHeight="false" outlineLevel="0" collapsed="false">
      <c r="B63" s="63" t="s">
        <v>36</v>
      </c>
      <c r="C63" s="64"/>
      <c r="D63" s="75" t="s">
        <v>28</v>
      </c>
      <c r="E63" s="51" t="s">
        <v>28</v>
      </c>
      <c r="F63" s="42" t="s">
        <v>28</v>
      </c>
      <c r="G63" s="42" t="s">
        <v>28</v>
      </c>
      <c r="H63" s="42" t="s">
        <v>28</v>
      </c>
      <c r="I63" s="43" t="s">
        <v>28</v>
      </c>
      <c r="J63" s="67" t="s">
        <v>28</v>
      </c>
      <c r="K63" s="69" t="s">
        <v>28</v>
      </c>
      <c r="L63" s="42" t="s">
        <v>28</v>
      </c>
      <c r="M63" s="69" t="s">
        <v>28</v>
      </c>
      <c r="N63" s="70" t="s">
        <v>28</v>
      </c>
      <c r="O63" s="71" t="s">
        <v>28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  <c r="O64" s="74"/>
    </row>
    <row r="65" customFormat="false" ht="15.75" hidden="false" customHeight="false" outlineLevel="0" collapsed="false">
      <c r="B65" s="63" t="s">
        <v>37</v>
      </c>
      <c r="C65" s="64"/>
      <c r="D65" s="75" t="s">
        <v>28</v>
      </c>
      <c r="E65" s="51" t="s">
        <v>28</v>
      </c>
      <c r="F65" s="42" t="s">
        <v>28</v>
      </c>
      <c r="G65" s="42" t="s">
        <v>28</v>
      </c>
      <c r="H65" s="42" t="s">
        <v>28</v>
      </c>
      <c r="I65" s="43" t="s">
        <v>28</v>
      </c>
      <c r="J65" s="67" t="s">
        <v>28</v>
      </c>
      <c r="K65" s="69" t="s">
        <v>28</v>
      </c>
      <c r="L65" s="42" t="s">
        <v>28</v>
      </c>
      <c r="M65" s="69" t="s">
        <v>28</v>
      </c>
      <c r="N65" s="70" t="s">
        <v>28</v>
      </c>
      <c r="O65" s="71" t="s">
        <v>28</v>
      </c>
    </row>
    <row r="66" customFormat="false" ht="15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  <c r="O66" s="74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67</v>
      </c>
      <c r="C69" s="10"/>
      <c r="D69" s="11" t="s">
        <v>4</v>
      </c>
      <c r="E69" s="11" t="s">
        <v>68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  <c r="O70" s="13"/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  <c r="O71" s="13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  <c r="O72" s="13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  <c r="O73" s="25" t="s">
        <v>23</v>
      </c>
    </row>
    <row r="74" customFormat="false" ht="17.25" hidden="false" customHeight="false" outlineLevel="0" collapsed="false">
      <c r="B74" s="26" t="s">
        <v>24</v>
      </c>
      <c r="C74" s="27"/>
      <c r="D74" s="28" t="s">
        <v>48</v>
      </c>
      <c r="E74" s="29" t="s">
        <v>48</v>
      </c>
      <c r="F74" s="30" t="s">
        <v>48</v>
      </c>
      <c r="G74" s="30" t="s">
        <v>48</v>
      </c>
      <c r="H74" s="31" t="s">
        <v>28</v>
      </c>
      <c r="I74" s="32" t="s">
        <v>28</v>
      </c>
      <c r="J74" s="33" t="s">
        <v>48</v>
      </c>
      <c r="K74" s="34" t="s">
        <v>48</v>
      </c>
      <c r="L74" s="34" t="s">
        <v>48</v>
      </c>
      <c r="M74" s="35" t="s">
        <v>28</v>
      </c>
      <c r="N74" s="36" t="s">
        <v>28</v>
      </c>
      <c r="O74" s="37" t="s">
        <v>48</v>
      </c>
    </row>
    <row r="75" customFormat="false" ht="18.75" hidden="false" customHeight="false" outlineLevel="0" collapsed="false">
      <c r="B75" s="38" t="s">
        <v>27</v>
      </c>
      <c r="C75" s="39"/>
      <c r="D75" s="40" t="s">
        <v>28</v>
      </c>
      <c r="E75" s="41" t="s">
        <v>28</v>
      </c>
      <c r="F75" s="42" t="s">
        <v>28</v>
      </c>
      <c r="G75" s="42" t="s">
        <v>28</v>
      </c>
      <c r="H75" s="42" t="s">
        <v>28</v>
      </c>
      <c r="I75" s="43" t="s">
        <v>28</v>
      </c>
      <c r="J75" s="44" t="s">
        <v>28</v>
      </c>
      <c r="K75" s="45" t="s">
        <v>28</v>
      </c>
      <c r="L75" s="42" t="s">
        <v>28</v>
      </c>
      <c r="M75" s="45" t="s">
        <v>28</v>
      </c>
      <c r="N75" s="46" t="s">
        <v>28</v>
      </c>
      <c r="O75" s="47" t="s">
        <v>28</v>
      </c>
    </row>
    <row r="76" customFormat="false" ht="15.75" hidden="false" customHeight="false" outlineLevel="0" collapsed="false">
      <c r="B76" s="48"/>
      <c r="C76" s="49"/>
      <c r="D76" s="50"/>
      <c r="E76" s="51"/>
      <c r="F76" s="42"/>
      <c r="G76" s="42"/>
      <c r="H76" s="42"/>
      <c r="I76" s="43"/>
      <c r="J76" s="52"/>
      <c r="K76" s="52"/>
      <c r="L76" s="42"/>
      <c r="M76" s="52"/>
      <c r="N76" s="53"/>
      <c r="O76" s="54"/>
    </row>
    <row r="77" customFormat="false" ht="18.75" hidden="false" customHeight="false" outlineLevel="0" collapsed="false">
      <c r="B77" s="55" t="s">
        <v>29</v>
      </c>
      <c r="C77" s="56"/>
      <c r="D77" s="57" t="s">
        <v>48</v>
      </c>
      <c r="E77" s="51" t="s">
        <v>48</v>
      </c>
      <c r="F77" s="58" t="s">
        <v>48</v>
      </c>
      <c r="G77" s="58" t="s">
        <v>48</v>
      </c>
      <c r="H77" s="42" t="s">
        <v>28</v>
      </c>
      <c r="I77" s="43" t="s">
        <v>28</v>
      </c>
      <c r="J77" s="59" t="s">
        <v>48</v>
      </c>
      <c r="K77" s="60" t="s">
        <v>48</v>
      </c>
      <c r="L77" s="58" t="s">
        <v>48</v>
      </c>
      <c r="M77" s="61" t="s">
        <v>28</v>
      </c>
      <c r="N77" s="62" t="s">
        <v>28</v>
      </c>
      <c r="O77" s="47" t="s">
        <v>48</v>
      </c>
    </row>
    <row r="78" customFormat="false" ht="31.5" hidden="false" customHeight="false" outlineLevel="0" collapsed="false">
      <c r="B78" s="63" t="s">
        <v>32</v>
      </c>
      <c r="C78" s="64"/>
      <c r="D78" s="65" t="s">
        <v>33</v>
      </c>
      <c r="E78" s="51" t="s">
        <v>33</v>
      </c>
      <c r="F78" s="58" t="s">
        <v>33</v>
      </c>
      <c r="G78" s="58" t="s">
        <v>33</v>
      </c>
      <c r="H78" s="42" t="s">
        <v>28</v>
      </c>
      <c r="I78" s="43" t="s">
        <v>28</v>
      </c>
      <c r="J78" s="67" t="s">
        <v>33</v>
      </c>
      <c r="K78" s="68" t="s">
        <v>33</v>
      </c>
      <c r="L78" s="58" t="s">
        <v>33</v>
      </c>
      <c r="M78" s="69" t="s">
        <v>28</v>
      </c>
      <c r="N78" s="70" t="s">
        <v>28</v>
      </c>
      <c r="O78" s="71" t="s">
        <v>48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  <c r="O79" s="74"/>
    </row>
    <row r="80" customFormat="false" ht="15.75" hidden="false" customHeight="false" outlineLevel="0" collapsed="false">
      <c r="B80" s="63" t="s">
        <v>34</v>
      </c>
      <c r="C80" s="64"/>
      <c r="D80" s="75" t="s">
        <v>33</v>
      </c>
      <c r="E80" s="51" t="s">
        <v>28</v>
      </c>
      <c r="F80" s="42" t="s">
        <v>28</v>
      </c>
      <c r="G80" s="42" t="s">
        <v>28</v>
      </c>
      <c r="H80" s="42" t="s">
        <v>28</v>
      </c>
      <c r="I80" s="43" t="s">
        <v>28</v>
      </c>
      <c r="J80" s="67" t="s">
        <v>28</v>
      </c>
      <c r="K80" s="69" t="s">
        <v>28</v>
      </c>
      <c r="L80" s="42" t="s">
        <v>28</v>
      </c>
      <c r="M80" s="69" t="s">
        <v>28</v>
      </c>
      <c r="N80" s="70" t="s">
        <v>28</v>
      </c>
      <c r="O80" s="47" t="s">
        <v>28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  <c r="O81" s="54"/>
    </row>
    <row r="82" customFormat="false" ht="15.75" hidden="false" customHeight="false" outlineLevel="0" collapsed="false">
      <c r="B82" s="63" t="s">
        <v>35</v>
      </c>
      <c r="C82" s="64"/>
      <c r="D82" s="75" t="s">
        <v>33</v>
      </c>
      <c r="E82" s="51" t="s">
        <v>28</v>
      </c>
      <c r="F82" s="42" t="s">
        <v>28</v>
      </c>
      <c r="G82" s="42" t="s">
        <v>28</v>
      </c>
      <c r="H82" s="42" t="s">
        <v>28</v>
      </c>
      <c r="I82" s="43" t="s">
        <v>28</v>
      </c>
      <c r="J82" s="67" t="s">
        <v>28</v>
      </c>
      <c r="K82" s="69" t="s">
        <v>28</v>
      </c>
      <c r="L82" s="42" t="s">
        <v>28</v>
      </c>
      <c r="M82" s="69" t="s">
        <v>28</v>
      </c>
      <c r="N82" s="70" t="s">
        <v>28</v>
      </c>
      <c r="O82" s="71" t="s">
        <v>28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  <c r="O83" s="74"/>
    </row>
    <row r="84" customFormat="false" ht="15.75" hidden="false" customHeight="false" outlineLevel="0" collapsed="false">
      <c r="B84" s="63" t="s">
        <v>36</v>
      </c>
      <c r="C84" s="64"/>
      <c r="D84" s="75" t="s">
        <v>28</v>
      </c>
      <c r="E84" s="51" t="s">
        <v>28</v>
      </c>
      <c r="F84" s="42" t="s">
        <v>28</v>
      </c>
      <c r="G84" s="42" t="s">
        <v>28</v>
      </c>
      <c r="H84" s="42" t="s">
        <v>28</v>
      </c>
      <c r="I84" s="43" t="s">
        <v>28</v>
      </c>
      <c r="J84" s="67" t="s">
        <v>28</v>
      </c>
      <c r="K84" s="69" t="s">
        <v>28</v>
      </c>
      <c r="L84" s="42" t="s">
        <v>28</v>
      </c>
      <c r="M84" s="69" t="s">
        <v>28</v>
      </c>
      <c r="N84" s="70" t="s">
        <v>28</v>
      </c>
      <c r="O84" s="71" t="s">
        <v>28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  <c r="O85" s="74"/>
    </row>
    <row r="86" customFormat="false" ht="15.75" hidden="false" customHeight="false" outlineLevel="0" collapsed="false">
      <c r="B86" s="63" t="s">
        <v>37</v>
      </c>
      <c r="C86" s="64"/>
      <c r="D86" s="75" t="s">
        <v>28</v>
      </c>
      <c r="E86" s="51" t="s">
        <v>28</v>
      </c>
      <c r="F86" s="42" t="s">
        <v>28</v>
      </c>
      <c r="G86" s="42" t="s">
        <v>28</v>
      </c>
      <c r="H86" s="42" t="s">
        <v>28</v>
      </c>
      <c r="I86" s="43" t="s">
        <v>28</v>
      </c>
      <c r="J86" s="67" t="s">
        <v>28</v>
      </c>
      <c r="K86" s="69" t="s">
        <v>28</v>
      </c>
      <c r="L86" s="42" t="s">
        <v>28</v>
      </c>
      <c r="M86" s="69" t="s">
        <v>28</v>
      </c>
      <c r="N86" s="70" t="s">
        <v>28</v>
      </c>
      <c r="O86" s="71" t="s">
        <v>28</v>
      </c>
    </row>
    <row r="87" customFormat="false" ht="15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  <c r="O87" s="74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67</v>
      </c>
      <c r="C90" s="10"/>
      <c r="D90" s="11" t="s">
        <v>4</v>
      </c>
      <c r="E90" s="11" t="s">
        <v>68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  <c r="O91" s="13"/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  <c r="O92" s="13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  <c r="O93" s="13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  <c r="O94" s="25" t="s">
        <v>23</v>
      </c>
    </row>
    <row r="95" customFormat="false" ht="17.25" hidden="false" customHeight="false" outlineLevel="0" collapsed="false">
      <c r="B95" s="26" t="s">
        <v>24</v>
      </c>
      <c r="C95" s="27"/>
      <c r="D95" s="28" t="s">
        <v>48</v>
      </c>
      <c r="E95" s="29" t="s">
        <v>48</v>
      </c>
      <c r="F95" s="30" t="s">
        <v>48</v>
      </c>
      <c r="G95" s="30" t="s">
        <v>48</v>
      </c>
      <c r="H95" s="31" t="s">
        <v>28</v>
      </c>
      <c r="I95" s="32" t="s">
        <v>28</v>
      </c>
      <c r="J95" s="33" t="s">
        <v>48</v>
      </c>
      <c r="K95" s="34" t="s">
        <v>48</v>
      </c>
      <c r="L95" s="34" t="s">
        <v>48</v>
      </c>
      <c r="M95" s="35" t="s">
        <v>28</v>
      </c>
      <c r="N95" s="36" t="s">
        <v>28</v>
      </c>
      <c r="O95" s="37" t="s">
        <v>48</v>
      </c>
    </row>
    <row r="96" customFormat="false" ht="18.75" hidden="false" customHeight="false" outlineLevel="0" collapsed="false">
      <c r="B96" s="38" t="s">
        <v>27</v>
      </c>
      <c r="C96" s="39"/>
      <c r="D96" s="40" t="s">
        <v>28</v>
      </c>
      <c r="E96" s="41" t="s">
        <v>28</v>
      </c>
      <c r="F96" s="42" t="s">
        <v>28</v>
      </c>
      <c r="G96" s="42" t="s">
        <v>28</v>
      </c>
      <c r="H96" s="42" t="s">
        <v>28</v>
      </c>
      <c r="I96" s="43" t="s">
        <v>28</v>
      </c>
      <c r="J96" s="44" t="s">
        <v>28</v>
      </c>
      <c r="K96" s="45" t="s">
        <v>28</v>
      </c>
      <c r="L96" s="42" t="s">
        <v>28</v>
      </c>
      <c r="M96" s="45" t="s">
        <v>28</v>
      </c>
      <c r="N96" s="46" t="s">
        <v>28</v>
      </c>
      <c r="O96" s="47" t="s">
        <v>28</v>
      </c>
    </row>
    <row r="97" customFormat="false" ht="15.75" hidden="false" customHeight="false" outlineLevel="0" collapsed="false">
      <c r="B97" s="48"/>
      <c r="C97" s="49"/>
      <c r="D97" s="50"/>
      <c r="E97" s="51"/>
      <c r="F97" s="42"/>
      <c r="G97" s="42"/>
      <c r="H97" s="42"/>
      <c r="I97" s="43"/>
      <c r="J97" s="52"/>
      <c r="K97" s="52"/>
      <c r="L97" s="42"/>
      <c r="M97" s="52"/>
      <c r="N97" s="53"/>
      <c r="O97" s="54"/>
    </row>
    <row r="98" customFormat="false" ht="18.75" hidden="false" customHeight="false" outlineLevel="0" collapsed="false">
      <c r="B98" s="55" t="s">
        <v>29</v>
      </c>
      <c r="C98" s="56"/>
      <c r="D98" s="57" t="s">
        <v>48</v>
      </c>
      <c r="E98" s="51" t="s">
        <v>48</v>
      </c>
      <c r="F98" s="58" t="s">
        <v>48</v>
      </c>
      <c r="G98" s="58" t="s">
        <v>48</v>
      </c>
      <c r="H98" s="42" t="s">
        <v>28</v>
      </c>
      <c r="I98" s="43" t="s">
        <v>28</v>
      </c>
      <c r="J98" s="59" t="s">
        <v>48</v>
      </c>
      <c r="K98" s="60" t="s">
        <v>48</v>
      </c>
      <c r="L98" s="58" t="s">
        <v>48</v>
      </c>
      <c r="M98" s="61" t="s">
        <v>28</v>
      </c>
      <c r="N98" s="62" t="s">
        <v>28</v>
      </c>
      <c r="O98" s="47" t="s">
        <v>48</v>
      </c>
    </row>
    <row r="99" customFormat="false" ht="31.5" hidden="false" customHeight="false" outlineLevel="0" collapsed="false">
      <c r="B99" s="63" t="s">
        <v>32</v>
      </c>
      <c r="C99" s="64"/>
      <c r="D99" s="65" t="s">
        <v>33</v>
      </c>
      <c r="E99" s="51" t="s">
        <v>33</v>
      </c>
      <c r="F99" s="58" t="s">
        <v>33</v>
      </c>
      <c r="G99" s="58" t="s">
        <v>33</v>
      </c>
      <c r="H99" s="42" t="s">
        <v>28</v>
      </c>
      <c r="I99" s="43" t="s">
        <v>28</v>
      </c>
      <c r="J99" s="67" t="s">
        <v>33</v>
      </c>
      <c r="K99" s="68" t="s">
        <v>33</v>
      </c>
      <c r="L99" s="58" t="s">
        <v>33</v>
      </c>
      <c r="M99" s="69" t="s">
        <v>28</v>
      </c>
      <c r="N99" s="70" t="s">
        <v>28</v>
      </c>
      <c r="O99" s="71" t="s">
        <v>48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  <c r="O100" s="74"/>
    </row>
    <row r="101" customFormat="false" ht="15.75" hidden="false" customHeight="false" outlineLevel="0" collapsed="false">
      <c r="B101" s="63" t="s">
        <v>34</v>
      </c>
      <c r="C101" s="64"/>
      <c r="D101" s="75" t="s">
        <v>33</v>
      </c>
      <c r="E101" s="51" t="s">
        <v>28</v>
      </c>
      <c r="F101" s="42" t="s">
        <v>28</v>
      </c>
      <c r="G101" s="42" t="s">
        <v>28</v>
      </c>
      <c r="H101" s="42" t="s">
        <v>28</v>
      </c>
      <c r="I101" s="43" t="s">
        <v>28</v>
      </c>
      <c r="J101" s="67" t="s">
        <v>28</v>
      </c>
      <c r="K101" s="69" t="s">
        <v>28</v>
      </c>
      <c r="L101" s="42" t="s">
        <v>28</v>
      </c>
      <c r="M101" s="69" t="s">
        <v>28</v>
      </c>
      <c r="N101" s="70" t="s">
        <v>28</v>
      </c>
      <c r="O101" s="47" t="s">
        <v>28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  <c r="O102" s="54"/>
    </row>
    <row r="103" customFormat="false" ht="15.75" hidden="false" customHeight="false" outlineLevel="0" collapsed="false">
      <c r="B103" s="63" t="s">
        <v>35</v>
      </c>
      <c r="C103" s="64"/>
      <c r="D103" s="75" t="s">
        <v>33</v>
      </c>
      <c r="E103" s="51" t="s">
        <v>28</v>
      </c>
      <c r="F103" s="42" t="s">
        <v>28</v>
      </c>
      <c r="G103" s="42" t="s">
        <v>28</v>
      </c>
      <c r="H103" s="42" t="s">
        <v>28</v>
      </c>
      <c r="I103" s="43" t="s">
        <v>28</v>
      </c>
      <c r="J103" s="67" t="s">
        <v>28</v>
      </c>
      <c r="K103" s="69" t="s">
        <v>28</v>
      </c>
      <c r="L103" s="42" t="s">
        <v>28</v>
      </c>
      <c r="M103" s="69" t="s">
        <v>28</v>
      </c>
      <c r="N103" s="70" t="s">
        <v>28</v>
      </c>
      <c r="O103" s="71" t="s">
        <v>28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  <c r="O104" s="74"/>
    </row>
    <row r="105" customFormat="false" ht="15.75" hidden="false" customHeight="false" outlineLevel="0" collapsed="false">
      <c r="B105" s="63" t="s">
        <v>36</v>
      </c>
      <c r="C105" s="64"/>
      <c r="D105" s="75" t="s">
        <v>28</v>
      </c>
      <c r="E105" s="51" t="s">
        <v>28</v>
      </c>
      <c r="F105" s="42" t="s">
        <v>28</v>
      </c>
      <c r="G105" s="42" t="s">
        <v>28</v>
      </c>
      <c r="H105" s="42" t="s">
        <v>28</v>
      </c>
      <c r="I105" s="43" t="s">
        <v>28</v>
      </c>
      <c r="J105" s="67" t="s">
        <v>28</v>
      </c>
      <c r="K105" s="69" t="s">
        <v>28</v>
      </c>
      <c r="L105" s="42" t="s">
        <v>28</v>
      </c>
      <c r="M105" s="69" t="s">
        <v>28</v>
      </c>
      <c r="N105" s="70" t="s">
        <v>28</v>
      </c>
      <c r="O105" s="71" t="s">
        <v>28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  <c r="O106" s="74"/>
    </row>
    <row r="107" customFormat="false" ht="15.75" hidden="false" customHeight="false" outlineLevel="0" collapsed="false">
      <c r="B107" s="63" t="s">
        <v>37</v>
      </c>
      <c r="C107" s="64"/>
      <c r="D107" s="75" t="s">
        <v>28</v>
      </c>
      <c r="E107" s="51" t="s">
        <v>28</v>
      </c>
      <c r="F107" s="42" t="s">
        <v>28</v>
      </c>
      <c r="G107" s="42" t="s">
        <v>28</v>
      </c>
      <c r="H107" s="42" t="s">
        <v>28</v>
      </c>
      <c r="I107" s="43" t="s">
        <v>28</v>
      </c>
      <c r="J107" s="67" t="s">
        <v>28</v>
      </c>
      <c r="K107" s="69" t="s">
        <v>28</v>
      </c>
      <c r="L107" s="42" t="s">
        <v>28</v>
      </c>
      <c r="M107" s="69" t="s">
        <v>28</v>
      </c>
      <c r="N107" s="70" t="s">
        <v>28</v>
      </c>
      <c r="O107" s="71" t="s">
        <v>28</v>
      </c>
    </row>
    <row r="108" customFormat="false" ht="15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  <c r="O108" s="74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67</v>
      </c>
      <c r="C111" s="10"/>
      <c r="D111" s="11" t="s">
        <v>4</v>
      </c>
      <c r="E111" s="11" t="s">
        <v>68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  <c r="O112" s="13"/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  <c r="O113" s="13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  <c r="O114" s="13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  <c r="O115" s="25" t="s">
        <v>23</v>
      </c>
    </row>
    <row r="116" customFormat="false" ht="17.25" hidden="false" customHeight="false" outlineLevel="0" collapsed="false">
      <c r="B116" s="26" t="s">
        <v>24</v>
      </c>
      <c r="C116" s="27"/>
      <c r="D116" s="28" t="s">
        <v>48</v>
      </c>
      <c r="E116" s="29" t="s">
        <v>48</v>
      </c>
      <c r="F116" s="30" t="s">
        <v>48</v>
      </c>
      <c r="G116" s="30" t="s">
        <v>48</v>
      </c>
      <c r="H116" s="31" t="s">
        <v>28</v>
      </c>
      <c r="I116" s="32" t="s">
        <v>28</v>
      </c>
      <c r="J116" s="33" t="s">
        <v>48</v>
      </c>
      <c r="K116" s="34" t="s">
        <v>48</v>
      </c>
      <c r="L116" s="34" t="s">
        <v>48</v>
      </c>
      <c r="M116" s="35" t="s">
        <v>28</v>
      </c>
      <c r="N116" s="36" t="s">
        <v>28</v>
      </c>
      <c r="O116" s="37" t="s">
        <v>48</v>
      </c>
    </row>
    <row r="117" customFormat="false" ht="18.75" hidden="false" customHeight="false" outlineLevel="0" collapsed="false">
      <c r="B117" s="38" t="s">
        <v>27</v>
      </c>
      <c r="C117" s="39"/>
      <c r="D117" s="40" t="s">
        <v>28</v>
      </c>
      <c r="E117" s="41" t="s">
        <v>28</v>
      </c>
      <c r="F117" s="42" t="s">
        <v>28</v>
      </c>
      <c r="G117" s="42" t="s">
        <v>28</v>
      </c>
      <c r="H117" s="42" t="s">
        <v>28</v>
      </c>
      <c r="I117" s="43" t="s">
        <v>28</v>
      </c>
      <c r="J117" s="44" t="s">
        <v>28</v>
      </c>
      <c r="K117" s="45" t="s">
        <v>28</v>
      </c>
      <c r="L117" s="42" t="s">
        <v>28</v>
      </c>
      <c r="M117" s="45" t="s">
        <v>28</v>
      </c>
      <c r="N117" s="46" t="s">
        <v>28</v>
      </c>
      <c r="O117" s="47" t="s">
        <v>28</v>
      </c>
    </row>
    <row r="118" customFormat="false" ht="15.75" hidden="false" customHeight="false" outlineLevel="0" collapsed="false">
      <c r="B118" s="48"/>
      <c r="C118" s="49"/>
      <c r="D118" s="50"/>
      <c r="E118" s="51"/>
      <c r="F118" s="42"/>
      <c r="G118" s="42"/>
      <c r="H118" s="42"/>
      <c r="I118" s="43"/>
      <c r="J118" s="52"/>
      <c r="K118" s="52"/>
      <c r="L118" s="42"/>
      <c r="M118" s="52"/>
      <c r="N118" s="53"/>
      <c r="O118" s="54"/>
    </row>
    <row r="119" customFormat="false" ht="18.75" hidden="false" customHeight="false" outlineLevel="0" collapsed="false">
      <c r="B119" s="55" t="s">
        <v>29</v>
      </c>
      <c r="C119" s="56"/>
      <c r="D119" s="57" t="s">
        <v>48</v>
      </c>
      <c r="E119" s="51" t="s">
        <v>48</v>
      </c>
      <c r="F119" s="58" t="s">
        <v>48</v>
      </c>
      <c r="G119" s="58" t="s">
        <v>48</v>
      </c>
      <c r="H119" s="42" t="s">
        <v>28</v>
      </c>
      <c r="I119" s="43" t="s">
        <v>28</v>
      </c>
      <c r="J119" s="59" t="s">
        <v>48</v>
      </c>
      <c r="K119" s="60" t="s">
        <v>48</v>
      </c>
      <c r="L119" s="58" t="s">
        <v>48</v>
      </c>
      <c r="M119" s="61" t="s">
        <v>28</v>
      </c>
      <c r="N119" s="62" t="s">
        <v>28</v>
      </c>
      <c r="O119" s="47" t="s">
        <v>48</v>
      </c>
    </row>
    <row r="120" customFormat="false" ht="31.5" hidden="false" customHeight="false" outlineLevel="0" collapsed="false">
      <c r="B120" s="63" t="s">
        <v>32</v>
      </c>
      <c r="C120" s="64"/>
      <c r="D120" s="65" t="s">
        <v>33</v>
      </c>
      <c r="E120" s="51" t="s">
        <v>33</v>
      </c>
      <c r="F120" s="58" t="s">
        <v>33</v>
      </c>
      <c r="G120" s="58" t="s">
        <v>33</v>
      </c>
      <c r="H120" s="42" t="s">
        <v>28</v>
      </c>
      <c r="I120" s="43" t="s">
        <v>28</v>
      </c>
      <c r="J120" s="67" t="s">
        <v>33</v>
      </c>
      <c r="K120" s="68" t="s">
        <v>33</v>
      </c>
      <c r="L120" s="58" t="s">
        <v>33</v>
      </c>
      <c r="M120" s="69" t="s">
        <v>28</v>
      </c>
      <c r="N120" s="70" t="s">
        <v>28</v>
      </c>
      <c r="O120" s="71" t="s">
        <v>48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  <c r="O121" s="74"/>
    </row>
    <row r="122" customFormat="false" ht="15.75" hidden="false" customHeight="false" outlineLevel="0" collapsed="false">
      <c r="B122" s="63" t="s">
        <v>34</v>
      </c>
      <c r="C122" s="64"/>
      <c r="D122" s="75" t="s">
        <v>33</v>
      </c>
      <c r="E122" s="51" t="s">
        <v>28</v>
      </c>
      <c r="F122" s="42" t="s">
        <v>28</v>
      </c>
      <c r="G122" s="42" t="s">
        <v>28</v>
      </c>
      <c r="H122" s="42" t="s">
        <v>28</v>
      </c>
      <c r="I122" s="43" t="s">
        <v>28</v>
      </c>
      <c r="J122" s="67" t="s">
        <v>28</v>
      </c>
      <c r="K122" s="69" t="s">
        <v>28</v>
      </c>
      <c r="L122" s="42" t="s">
        <v>28</v>
      </c>
      <c r="M122" s="69" t="s">
        <v>28</v>
      </c>
      <c r="N122" s="70" t="s">
        <v>28</v>
      </c>
      <c r="O122" s="47" t="s">
        <v>28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  <c r="O123" s="54"/>
    </row>
    <row r="124" customFormat="false" ht="15.75" hidden="false" customHeight="false" outlineLevel="0" collapsed="false">
      <c r="B124" s="63" t="s">
        <v>35</v>
      </c>
      <c r="C124" s="64"/>
      <c r="D124" s="75" t="s">
        <v>33</v>
      </c>
      <c r="E124" s="51" t="s">
        <v>28</v>
      </c>
      <c r="F124" s="42" t="s">
        <v>28</v>
      </c>
      <c r="G124" s="42" t="s">
        <v>28</v>
      </c>
      <c r="H124" s="42" t="s">
        <v>28</v>
      </c>
      <c r="I124" s="43" t="s">
        <v>28</v>
      </c>
      <c r="J124" s="67" t="s">
        <v>28</v>
      </c>
      <c r="K124" s="69" t="s">
        <v>28</v>
      </c>
      <c r="L124" s="42" t="s">
        <v>28</v>
      </c>
      <c r="M124" s="69" t="s">
        <v>28</v>
      </c>
      <c r="N124" s="70" t="s">
        <v>28</v>
      </c>
      <c r="O124" s="71" t="s">
        <v>28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  <c r="O125" s="74"/>
    </row>
    <row r="126" customFormat="false" ht="15.75" hidden="false" customHeight="false" outlineLevel="0" collapsed="false">
      <c r="B126" s="63" t="s">
        <v>36</v>
      </c>
      <c r="C126" s="64"/>
      <c r="D126" s="75" t="s">
        <v>28</v>
      </c>
      <c r="E126" s="51" t="s">
        <v>28</v>
      </c>
      <c r="F126" s="42" t="s">
        <v>28</v>
      </c>
      <c r="G126" s="42" t="s">
        <v>28</v>
      </c>
      <c r="H126" s="42" t="s">
        <v>28</v>
      </c>
      <c r="I126" s="43" t="s">
        <v>28</v>
      </c>
      <c r="J126" s="67" t="s">
        <v>28</v>
      </c>
      <c r="K126" s="69" t="s">
        <v>28</v>
      </c>
      <c r="L126" s="42" t="s">
        <v>28</v>
      </c>
      <c r="M126" s="69" t="s">
        <v>28</v>
      </c>
      <c r="N126" s="70" t="s">
        <v>28</v>
      </c>
      <c r="O126" s="71" t="s">
        <v>28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  <c r="O127" s="74"/>
    </row>
    <row r="128" customFormat="false" ht="15.75" hidden="false" customHeight="false" outlineLevel="0" collapsed="false">
      <c r="B128" s="63" t="s">
        <v>37</v>
      </c>
      <c r="C128" s="64"/>
      <c r="D128" s="75" t="s">
        <v>28</v>
      </c>
      <c r="E128" s="51" t="s">
        <v>28</v>
      </c>
      <c r="F128" s="42" t="s">
        <v>28</v>
      </c>
      <c r="G128" s="42" t="s">
        <v>28</v>
      </c>
      <c r="H128" s="42" t="s">
        <v>28</v>
      </c>
      <c r="I128" s="43" t="s">
        <v>28</v>
      </c>
      <c r="J128" s="67" t="s">
        <v>28</v>
      </c>
      <c r="K128" s="69" t="s">
        <v>28</v>
      </c>
      <c r="L128" s="42" t="s">
        <v>28</v>
      </c>
      <c r="M128" s="69" t="s">
        <v>28</v>
      </c>
      <c r="N128" s="70" t="s">
        <v>28</v>
      </c>
      <c r="O128" s="71" t="s">
        <v>28</v>
      </c>
    </row>
    <row r="129" customFormat="false" ht="15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  <c r="O129" s="74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67</v>
      </c>
      <c r="C132" s="10"/>
      <c r="D132" s="11" t="s">
        <v>4</v>
      </c>
      <c r="E132" s="11" t="s">
        <v>68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  <c r="O133" s="13"/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  <c r="O134" s="13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  <c r="O135" s="13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  <c r="O136" s="25" t="s">
        <v>23</v>
      </c>
    </row>
    <row r="137" customFormat="false" ht="17.25" hidden="false" customHeight="false" outlineLevel="0" collapsed="false">
      <c r="B137" s="26" t="s">
        <v>24</v>
      </c>
      <c r="C137" s="27"/>
      <c r="D137" s="28" t="s">
        <v>48</v>
      </c>
      <c r="E137" s="29" t="s">
        <v>48</v>
      </c>
      <c r="F137" s="30" t="s">
        <v>48</v>
      </c>
      <c r="G137" s="30" t="s">
        <v>48</v>
      </c>
      <c r="H137" s="31" t="s">
        <v>28</v>
      </c>
      <c r="I137" s="32" t="s">
        <v>28</v>
      </c>
      <c r="J137" s="33" t="s">
        <v>48</v>
      </c>
      <c r="K137" s="34" t="s">
        <v>48</v>
      </c>
      <c r="L137" s="34" t="s">
        <v>48</v>
      </c>
      <c r="M137" s="35" t="s">
        <v>28</v>
      </c>
      <c r="N137" s="36" t="s">
        <v>28</v>
      </c>
      <c r="O137" s="37" t="s">
        <v>48</v>
      </c>
    </row>
    <row r="138" customFormat="false" ht="18.75" hidden="false" customHeight="false" outlineLevel="0" collapsed="false">
      <c r="B138" s="38" t="s">
        <v>27</v>
      </c>
      <c r="C138" s="39"/>
      <c r="D138" s="40" t="s">
        <v>28</v>
      </c>
      <c r="E138" s="41" t="s">
        <v>28</v>
      </c>
      <c r="F138" s="42" t="s">
        <v>28</v>
      </c>
      <c r="G138" s="42" t="s">
        <v>28</v>
      </c>
      <c r="H138" s="42" t="s">
        <v>28</v>
      </c>
      <c r="I138" s="43" t="s">
        <v>28</v>
      </c>
      <c r="J138" s="44" t="s">
        <v>28</v>
      </c>
      <c r="K138" s="45" t="s">
        <v>28</v>
      </c>
      <c r="L138" s="42" t="s">
        <v>28</v>
      </c>
      <c r="M138" s="45" t="s">
        <v>28</v>
      </c>
      <c r="N138" s="46" t="s">
        <v>28</v>
      </c>
      <c r="O138" s="47" t="s">
        <v>28</v>
      </c>
    </row>
    <row r="139" customFormat="false" ht="15.75" hidden="false" customHeight="false" outlineLevel="0" collapsed="false">
      <c r="B139" s="48"/>
      <c r="C139" s="49"/>
      <c r="D139" s="50"/>
      <c r="E139" s="51"/>
      <c r="F139" s="42"/>
      <c r="G139" s="42"/>
      <c r="H139" s="42"/>
      <c r="I139" s="43"/>
      <c r="J139" s="52"/>
      <c r="K139" s="52"/>
      <c r="L139" s="42"/>
      <c r="M139" s="52"/>
      <c r="N139" s="53"/>
      <c r="O139" s="54"/>
    </row>
    <row r="140" customFormat="false" ht="18.75" hidden="false" customHeight="false" outlineLevel="0" collapsed="false">
      <c r="B140" s="55" t="s">
        <v>29</v>
      </c>
      <c r="C140" s="56"/>
      <c r="D140" s="57" t="s">
        <v>48</v>
      </c>
      <c r="E140" s="51" t="s">
        <v>48</v>
      </c>
      <c r="F140" s="58" t="s">
        <v>48</v>
      </c>
      <c r="G140" s="58" t="s">
        <v>48</v>
      </c>
      <c r="H140" s="42" t="s">
        <v>28</v>
      </c>
      <c r="I140" s="43" t="s">
        <v>28</v>
      </c>
      <c r="J140" s="59" t="s">
        <v>48</v>
      </c>
      <c r="K140" s="60" t="s">
        <v>48</v>
      </c>
      <c r="L140" s="58" t="s">
        <v>48</v>
      </c>
      <c r="M140" s="61" t="s">
        <v>28</v>
      </c>
      <c r="N140" s="62" t="s">
        <v>28</v>
      </c>
      <c r="O140" s="47" t="s">
        <v>48</v>
      </c>
    </row>
    <row r="141" customFormat="false" ht="31.5" hidden="false" customHeight="false" outlineLevel="0" collapsed="false">
      <c r="B141" s="63" t="s">
        <v>32</v>
      </c>
      <c r="C141" s="64"/>
      <c r="D141" s="65" t="s">
        <v>33</v>
      </c>
      <c r="E141" s="51" t="s">
        <v>33</v>
      </c>
      <c r="F141" s="58" t="s">
        <v>33</v>
      </c>
      <c r="G141" s="58" t="s">
        <v>33</v>
      </c>
      <c r="H141" s="42" t="s">
        <v>28</v>
      </c>
      <c r="I141" s="43" t="s">
        <v>28</v>
      </c>
      <c r="J141" s="67" t="s">
        <v>33</v>
      </c>
      <c r="K141" s="68" t="s">
        <v>33</v>
      </c>
      <c r="L141" s="58" t="s">
        <v>33</v>
      </c>
      <c r="M141" s="69" t="s">
        <v>28</v>
      </c>
      <c r="N141" s="70" t="s">
        <v>28</v>
      </c>
      <c r="O141" s="71" t="s">
        <v>48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  <c r="O142" s="74"/>
    </row>
    <row r="143" customFormat="false" ht="15.75" hidden="false" customHeight="false" outlineLevel="0" collapsed="false">
      <c r="B143" s="63" t="s">
        <v>34</v>
      </c>
      <c r="C143" s="64"/>
      <c r="D143" s="75" t="s">
        <v>33</v>
      </c>
      <c r="E143" s="51" t="s">
        <v>28</v>
      </c>
      <c r="F143" s="42" t="s">
        <v>28</v>
      </c>
      <c r="G143" s="42" t="s">
        <v>28</v>
      </c>
      <c r="H143" s="42" t="s">
        <v>28</v>
      </c>
      <c r="I143" s="43" t="s">
        <v>28</v>
      </c>
      <c r="J143" s="67" t="s">
        <v>28</v>
      </c>
      <c r="K143" s="69" t="s">
        <v>28</v>
      </c>
      <c r="L143" s="42" t="s">
        <v>28</v>
      </c>
      <c r="M143" s="69" t="s">
        <v>28</v>
      </c>
      <c r="N143" s="70" t="s">
        <v>28</v>
      </c>
      <c r="O143" s="47" t="s">
        <v>28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  <c r="O144" s="54"/>
    </row>
    <row r="145" customFormat="false" ht="15.75" hidden="false" customHeight="false" outlineLevel="0" collapsed="false">
      <c r="B145" s="63" t="s">
        <v>35</v>
      </c>
      <c r="C145" s="64"/>
      <c r="D145" s="75" t="s">
        <v>33</v>
      </c>
      <c r="E145" s="51" t="s">
        <v>28</v>
      </c>
      <c r="F145" s="42" t="s">
        <v>28</v>
      </c>
      <c r="G145" s="42" t="s">
        <v>28</v>
      </c>
      <c r="H145" s="42" t="s">
        <v>28</v>
      </c>
      <c r="I145" s="43" t="s">
        <v>28</v>
      </c>
      <c r="J145" s="67" t="s">
        <v>28</v>
      </c>
      <c r="K145" s="69" t="s">
        <v>28</v>
      </c>
      <c r="L145" s="42" t="s">
        <v>28</v>
      </c>
      <c r="M145" s="69" t="s">
        <v>28</v>
      </c>
      <c r="N145" s="70" t="s">
        <v>28</v>
      </c>
      <c r="O145" s="71" t="s">
        <v>28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  <c r="O146" s="74"/>
    </row>
    <row r="147" customFormat="false" ht="15.75" hidden="false" customHeight="false" outlineLevel="0" collapsed="false">
      <c r="B147" s="63" t="s">
        <v>36</v>
      </c>
      <c r="C147" s="64"/>
      <c r="D147" s="75" t="s">
        <v>28</v>
      </c>
      <c r="E147" s="51" t="s">
        <v>28</v>
      </c>
      <c r="F147" s="42" t="s">
        <v>28</v>
      </c>
      <c r="G147" s="42" t="s">
        <v>28</v>
      </c>
      <c r="H147" s="42" t="s">
        <v>28</v>
      </c>
      <c r="I147" s="43" t="s">
        <v>28</v>
      </c>
      <c r="J147" s="67" t="s">
        <v>28</v>
      </c>
      <c r="K147" s="69" t="s">
        <v>28</v>
      </c>
      <c r="L147" s="42" t="s">
        <v>28</v>
      </c>
      <c r="M147" s="69" t="s">
        <v>28</v>
      </c>
      <c r="N147" s="70" t="s">
        <v>28</v>
      </c>
      <c r="O147" s="71" t="s">
        <v>28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  <c r="O148" s="74"/>
    </row>
    <row r="149" customFormat="false" ht="15.75" hidden="false" customHeight="false" outlineLevel="0" collapsed="false">
      <c r="B149" s="63" t="s">
        <v>37</v>
      </c>
      <c r="C149" s="64"/>
      <c r="D149" s="75" t="s">
        <v>28</v>
      </c>
      <c r="E149" s="51" t="s">
        <v>28</v>
      </c>
      <c r="F149" s="42" t="s">
        <v>28</v>
      </c>
      <c r="G149" s="42" t="s">
        <v>28</v>
      </c>
      <c r="H149" s="42" t="s">
        <v>28</v>
      </c>
      <c r="I149" s="43" t="s">
        <v>28</v>
      </c>
      <c r="J149" s="67" t="s">
        <v>28</v>
      </c>
      <c r="K149" s="69" t="s">
        <v>28</v>
      </c>
      <c r="L149" s="42" t="s">
        <v>28</v>
      </c>
      <c r="M149" s="69" t="s">
        <v>28</v>
      </c>
      <c r="N149" s="70" t="s">
        <v>28</v>
      </c>
      <c r="O149" s="71" t="s">
        <v>28</v>
      </c>
    </row>
    <row r="150" customFormat="false" ht="15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  <c r="O150" s="74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67</v>
      </c>
      <c r="C153" s="10"/>
      <c r="D153" s="11" t="s">
        <v>4</v>
      </c>
      <c r="E153" s="11" t="s">
        <v>68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  <c r="O154" s="13"/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  <c r="O155" s="13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  <c r="O156" s="13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  <c r="O157" s="25" t="s">
        <v>23</v>
      </c>
    </row>
    <row r="158" customFormat="false" ht="17.25" hidden="false" customHeight="false" outlineLevel="0" collapsed="false">
      <c r="B158" s="26" t="s">
        <v>24</v>
      </c>
      <c r="C158" s="27"/>
      <c r="D158" s="28" t="s">
        <v>48</v>
      </c>
      <c r="E158" s="29" t="s">
        <v>48</v>
      </c>
      <c r="F158" s="30" t="s">
        <v>48</v>
      </c>
      <c r="G158" s="30" t="s">
        <v>48</v>
      </c>
      <c r="H158" s="31" t="s">
        <v>28</v>
      </c>
      <c r="I158" s="32" t="s">
        <v>28</v>
      </c>
      <c r="J158" s="33" t="s">
        <v>48</v>
      </c>
      <c r="K158" s="34" t="s">
        <v>48</v>
      </c>
      <c r="L158" s="34" t="s">
        <v>48</v>
      </c>
      <c r="M158" s="35" t="s">
        <v>28</v>
      </c>
      <c r="N158" s="36" t="s">
        <v>28</v>
      </c>
      <c r="O158" s="37" t="s">
        <v>48</v>
      </c>
    </row>
    <row r="159" customFormat="false" ht="18.75" hidden="false" customHeight="false" outlineLevel="0" collapsed="false">
      <c r="B159" s="38" t="s">
        <v>27</v>
      </c>
      <c r="C159" s="39"/>
      <c r="D159" s="40" t="s">
        <v>28</v>
      </c>
      <c r="E159" s="41" t="s">
        <v>28</v>
      </c>
      <c r="F159" s="42" t="s">
        <v>28</v>
      </c>
      <c r="G159" s="42" t="s">
        <v>28</v>
      </c>
      <c r="H159" s="42" t="s">
        <v>28</v>
      </c>
      <c r="I159" s="43" t="s">
        <v>28</v>
      </c>
      <c r="J159" s="44" t="s">
        <v>28</v>
      </c>
      <c r="K159" s="45" t="s">
        <v>28</v>
      </c>
      <c r="L159" s="42" t="s">
        <v>28</v>
      </c>
      <c r="M159" s="45" t="s">
        <v>28</v>
      </c>
      <c r="N159" s="46" t="s">
        <v>28</v>
      </c>
      <c r="O159" s="47" t="s">
        <v>28</v>
      </c>
    </row>
    <row r="160" customFormat="false" ht="15.75" hidden="false" customHeight="false" outlineLevel="0" collapsed="false">
      <c r="B160" s="48"/>
      <c r="C160" s="49"/>
      <c r="D160" s="50"/>
      <c r="E160" s="51"/>
      <c r="F160" s="42"/>
      <c r="G160" s="42"/>
      <c r="H160" s="42"/>
      <c r="I160" s="43"/>
      <c r="J160" s="52"/>
      <c r="K160" s="52"/>
      <c r="L160" s="42"/>
      <c r="M160" s="52"/>
      <c r="N160" s="53"/>
      <c r="O160" s="54"/>
    </row>
    <row r="161" customFormat="false" ht="18.75" hidden="false" customHeight="false" outlineLevel="0" collapsed="false">
      <c r="B161" s="55" t="s">
        <v>29</v>
      </c>
      <c r="C161" s="56"/>
      <c r="D161" s="57" t="s">
        <v>48</v>
      </c>
      <c r="E161" s="51" t="s">
        <v>48</v>
      </c>
      <c r="F161" s="58" t="s">
        <v>48</v>
      </c>
      <c r="G161" s="58" t="s">
        <v>48</v>
      </c>
      <c r="H161" s="42" t="s">
        <v>28</v>
      </c>
      <c r="I161" s="43" t="s">
        <v>28</v>
      </c>
      <c r="J161" s="59" t="s">
        <v>48</v>
      </c>
      <c r="K161" s="60" t="s">
        <v>48</v>
      </c>
      <c r="L161" s="58" t="s">
        <v>48</v>
      </c>
      <c r="M161" s="61" t="s">
        <v>28</v>
      </c>
      <c r="N161" s="62" t="s">
        <v>28</v>
      </c>
      <c r="O161" s="47" t="s">
        <v>48</v>
      </c>
    </row>
    <row r="162" customFormat="false" ht="31.5" hidden="false" customHeight="false" outlineLevel="0" collapsed="false">
      <c r="B162" s="63" t="s">
        <v>32</v>
      </c>
      <c r="C162" s="64"/>
      <c r="D162" s="65" t="s">
        <v>33</v>
      </c>
      <c r="E162" s="51" t="s">
        <v>33</v>
      </c>
      <c r="F162" s="58" t="s">
        <v>33</v>
      </c>
      <c r="G162" s="58" t="s">
        <v>33</v>
      </c>
      <c r="H162" s="42" t="s">
        <v>28</v>
      </c>
      <c r="I162" s="43" t="s">
        <v>28</v>
      </c>
      <c r="J162" s="67" t="s">
        <v>33</v>
      </c>
      <c r="K162" s="68" t="s">
        <v>33</v>
      </c>
      <c r="L162" s="58" t="s">
        <v>33</v>
      </c>
      <c r="M162" s="69" t="s">
        <v>28</v>
      </c>
      <c r="N162" s="70" t="s">
        <v>28</v>
      </c>
      <c r="O162" s="71" t="s">
        <v>48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  <c r="O163" s="74"/>
    </row>
    <row r="164" customFormat="false" ht="15.75" hidden="false" customHeight="false" outlineLevel="0" collapsed="false">
      <c r="B164" s="63" t="s">
        <v>34</v>
      </c>
      <c r="C164" s="64"/>
      <c r="D164" s="75" t="s">
        <v>33</v>
      </c>
      <c r="E164" s="51" t="s">
        <v>28</v>
      </c>
      <c r="F164" s="42" t="s">
        <v>28</v>
      </c>
      <c r="G164" s="42" t="s">
        <v>28</v>
      </c>
      <c r="H164" s="42" t="s">
        <v>28</v>
      </c>
      <c r="I164" s="43" t="s">
        <v>28</v>
      </c>
      <c r="J164" s="67" t="s">
        <v>28</v>
      </c>
      <c r="K164" s="69" t="s">
        <v>28</v>
      </c>
      <c r="L164" s="42" t="s">
        <v>28</v>
      </c>
      <c r="M164" s="69" t="s">
        <v>28</v>
      </c>
      <c r="N164" s="70" t="s">
        <v>28</v>
      </c>
      <c r="O164" s="47" t="s">
        <v>28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  <c r="O165" s="54"/>
    </row>
    <row r="166" customFormat="false" ht="15.75" hidden="false" customHeight="false" outlineLevel="0" collapsed="false">
      <c r="B166" s="63" t="s">
        <v>35</v>
      </c>
      <c r="C166" s="64"/>
      <c r="D166" s="75" t="s">
        <v>33</v>
      </c>
      <c r="E166" s="51" t="s">
        <v>28</v>
      </c>
      <c r="F166" s="42" t="s">
        <v>28</v>
      </c>
      <c r="G166" s="42" t="s">
        <v>28</v>
      </c>
      <c r="H166" s="42" t="s">
        <v>28</v>
      </c>
      <c r="I166" s="43" t="s">
        <v>28</v>
      </c>
      <c r="J166" s="67" t="s">
        <v>28</v>
      </c>
      <c r="K166" s="69" t="s">
        <v>28</v>
      </c>
      <c r="L166" s="42" t="s">
        <v>28</v>
      </c>
      <c r="M166" s="69" t="s">
        <v>28</v>
      </c>
      <c r="N166" s="70" t="s">
        <v>28</v>
      </c>
      <c r="O166" s="71" t="s">
        <v>28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  <c r="O167" s="74"/>
    </row>
    <row r="168" customFormat="false" ht="15.75" hidden="false" customHeight="false" outlineLevel="0" collapsed="false">
      <c r="B168" s="63" t="s">
        <v>36</v>
      </c>
      <c r="C168" s="64"/>
      <c r="D168" s="75" t="s">
        <v>28</v>
      </c>
      <c r="E168" s="51" t="s">
        <v>28</v>
      </c>
      <c r="F168" s="42" t="s">
        <v>28</v>
      </c>
      <c r="G168" s="42" t="s">
        <v>28</v>
      </c>
      <c r="H168" s="42" t="s">
        <v>28</v>
      </c>
      <c r="I168" s="43" t="s">
        <v>28</v>
      </c>
      <c r="J168" s="67" t="s">
        <v>28</v>
      </c>
      <c r="K168" s="69" t="s">
        <v>28</v>
      </c>
      <c r="L168" s="42" t="s">
        <v>28</v>
      </c>
      <c r="M168" s="69" t="s">
        <v>28</v>
      </c>
      <c r="N168" s="70" t="s">
        <v>28</v>
      </c>
      <c r="O168" s="71" t="s">
        <v>28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  <c r="O169" s="74"/>
    </row>
    <row r="170" customFormat="false" ht="15.75" hidden="false" customHeight="false" outlineLevel="0" collapsed="false">
      <c r="B170" s="63" t="s">
        <v>37</v>
      </c>
      <c r="C170" s="64"/>
      <c r="D170" s="75" t="s">
        <v>28</v>
      </c>
      <c r="E170" s="51" t="s">
        <v>28</v>
      </c>
      <c r="F170" s="42" t="s">
        <v>28</v>
      </c>
      <c r="G170" s="42" t="s">
        <v>28</v>
      </c>
      <c r="H170" s="42" t="s">
        <v>28</v>
      </c>
      <c r="I170" s="43" t="s">
        <v>28</v>
      </c>
      <c r="J170" s="67" t="s">
        <v>28</v>
      </c>
      <c r="K170" s="69" t="s">
        <v>28</v>
      </c>
      <c r="L170" s="42" t="s">
        <v>28</v>
      </c>
      <c r="M170" s="69" t="s">
        <v>28</v>
      </c>
      <c r="N170" s="70" t="s">
        <v>28</v>
      </c>
      <c r="O170" s="71" t="s">
        <v>28</v>
      </c>
    </row>
    <row r="171" customFormat="false" ht="15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  <c r="O171" s="74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67</v>
      </c>
      <c r="C174" s="10"/>
      <c r="D174" s="11" t="s">
        <v>4</v>
      </c>
      <c r="E174" s="11" t="s">
        <v>68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  <c r="O175" s="13"/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  <c r="O176" s="13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  <c r="O177" s="13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  <c r="O178" s="25" t="s">
        <v>23</v>
      </c>
    </row>
    <row r="179" customFormat="false" ht="17.25" hidden="false" customHeight="false" outlineLevel="0" collapsed="false">
      <c r="B179" s="26" t="s">
        <v>24</v>
      </c>
      <c r="C179" s="27"/>
      <c r="D179" s="28" t="s">
        <v>48</v>
      </c>
      <c r="E179" s="29" t="s">
        <v>48</v>
      </c>
      <c r="F179" s="30" t="s">
        <v>48</v>
      </c>
      <c r="G179" s="30" t="s">
        <v>48</v>
      </c>
      <c r="H179" s="31" t="s">
        <v>28</v>
      </c>
      <c r="I179" s="32" t="s">
        <v>28</v>
      </c>
      <c r="J179" s="33" t="s">
        <v>48</v>
      </c>
      <c r="K179" s="34" t="s">
        <v>48</v>
      </c>
      <c r="L179" s="34" t="s">
        <v>48</v>
      </c>
      <c r="M179" s="35" t="s">
        <v>28</v>
      </c>
      <c r="N179" s="36" t="s">
        <v>28</v>
      </c>
      <c r="O179" s="37" t="s">
        <v>48</v>
      </c>
    </row>
    <row r="180" customFormat="false" ht="18.75" hidden="false" customHeight="false" outlineLevel="0" collapsed="false">
      <c r="B180" s="38" t="s">
        <v>27</v>
      </c>
      <c r="C180" s="39"/>
      <c r="D180" s="40" t="s">
        <v>28</v>
      </c>
      <c r="E180" s="41" t="s">
        <v>28</v>
      </c>
      <c r="F180" s="42" t="s">
        <v>28</v>
      </c>
      <c r="G180" s="42" t="s">
        <v>28</v>
      </c>
      <c r="H180" s="42" t="s">
        <v>28</v>
      </c>
      <c r="I180" s="43" t="s">
        <v>28</v>
      </c>
      <c r="J180" s="44" t="s">
        <v>28</v>
      </c>
      <c r="K180" s="45" t="s">
        <v>28</v>
      </c>
      <c r="L180" s="42" t="s">
        <v>28</v>
      </c>
      <c r="M180" s="45" t="s">
        <v>28</v>
      </c>
      <c r="N180" s="46" t="s">
        <v>28</v>
      </c>
      <c r="O180" s="47" t="s">
        <v>28</v>
      </c>
    </row>
    <row r="181" customFormat="false" ht="15.75" hidden="false" customHeight="false" outlineLevel="0" collapsed="false">
      <c r="B181" s="48"/>
      <c r="C181" s="49"/>
      <c r="D181" s="50"/>
      <c r="E181" s="51"/>
      <c r="F181" s="42"/>
      <c r="G181" s="42"/>
      <c r="H181" s="42"/>
      <c r="I181" s="43"/>
      <c r="J181" s="52"/>
      <c r="K181" s="52"/>
      <c r="L181" s="42"/>
      <c r="M181" s="52"/>
      <c r="N181" s="53"/>
      <c r="O181" s="54"/>
    </row>
    <row r="182" customFormat="false" ht="18.75" hidden="false" customHeight="false" outlineLevel="0" collapsed="false">
      <c r="B182" s="55" t="s">
        <v>29</v>
      </c>
      <c r="C182" s="56"/>
      <c r="D182" s="57" t="s">
        <v>48</v>
      </c>
      <c r="E182" s="51" t="s">
        <v>48</v>
      </c>
      <c r="F182" s="58" t="s">
        <v>48</v>
      </c>
      <c r="G182" s="58" t="s">
        <v>48</v>
      </c>
      <c r="H182" s="42" t="s">
        <v>28</v>
      </c>
      <c r="I182" s="43" t="s">
        <v>28</v>
      </c>
      <c r="J182" s="59" t="s">
        <v>48</v>
      </c>
      <c r="K182" s="60" t="s">
        <v>48</v>
      </c>
      <c r="L182" s="58" t="s">
        <v>48</v>
      </c>
      <c r="M182" s="61" t="s">
        <v>28</v>
      </c>
      <c r="N182" s="62" t="s">
        <v>28</v>
      </c>
      <c r="O182" s="47" t="s">
        <v>48</v>
      </c>
    </row>
    <row r="183" customFormat="false" ht="31.5" hidden="false" customHeight="false" outlineLevel="0" collapsed="false">
      <c r="B183" s="63" t="s">
        <v>32</v>
      </c>
      <c r="C183" s="64"/>
      <c r="D183" s="65" t="s">
        <v>33</v>
      </c>
      <c r="E183" s="51" t="s">
        <v>33</v>
      </c>
      <c r="F183" s="58" t="s">
        <v>33</v>
      </c>
      <c r="G183" s="58" t="s">
        <v>33</v>
      </c>
      <c r="H183" s="42" t="s">
        <v>28</v>
      </c>
      <c r="I183" s="43" t="s">
        <v>28</v>
      </c>
      <c r="J183" s="67" t="s">
        <v>33</v>
      </c>
      <c r="K183" s="68" t="s">
        <v>33</v>
      </c>
      <c r="L183" s="58" t="s">
        <v>33</v>
      </c>
      <c r="M183" s="69" t="s">
        <v>28</v>
      </c>
      <c r="N183" s="70" t="s">
        <v>28</v>
      </c>
      <c r="O183" s="71" t="s">
        <v>48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  <c r="O184" s="74"/>
    </row>
    <row r="185" customFormat="false" ht="15.75" hidden="false" customHeight="false" outlineLevel="0" collapsed="false">
      <c r="B185" s="63" t="s">
        <v>34</v>
      </c>
      <c r="C185" s="64"/>
      <c r="D185" s="75" t="s">
        <v>33</v>
      </c>
      <c r="E185" s="51" t="s">
        <v>28</v>
      </c>
      <c r="F185" s="42" t="s">
        <v>28</v>
      </c>
      <c r="G185" s="42" t="s">
        <v>28</v>
      </c>
      <c r="H185" s="42" t="s">
        <v>28</v>
      </c>
      <c r="I185" s="43" t="s">
        <v>28</v>
      </c>
      <c r="J185" s="67" t="s">
        <v>28</v>
      </c>
      <c r="K185" s="69" t="s">
        <v>28</v>
      </c>
      <c r="L185" s="42" t="s">
        <v>28</v>
      </c>
      <c r="M185" s="69" t="s">
        <v>28</v>
      </c>
      <c r="N185" s="70" t="s">
        <v>28</v>
      </c>
      <c r="O185" s="47" t="s">
        <v>28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  <c r="O186" s="54"/>
    </row>
    <row r="187" customFormat="false" ht="15.75" hidden="false" customHeight="false" outlineLevel="0" collapsed="false">
      <c r="B187" s="63" t="s">
        <v>35</v>
      </c>
      <c r="C187" s="64"/>
      <c r="D187" s="75" t="s">
        <v>33</v>
      </c>
      <c r="E187" s="51" t="s">
        <v>28</v>
      </c>
      <c r="F187" s="42" t="s">
        <v>28</v>
      </c>
      <c r="G187" s="42" t="s">
        <v>28</v>
      </c>
      <c r="H187" s="42" t="s">
        <v>28</v>
      </c>
      <c r="I187" s="43" t="s">
        <v>28</v>
      </c>
      <c r="J187" s="67" t="s">
        <v>28</v>
      </c>
      <c r="K187" s="69" t="s">
        <v>28</v>
      </c>
      <c r="L187" s="42" t="s">
        <v>28</v>
      </c>
      <c r="M187" s="69" t="s">
        <v>28</v>
      </c>
      <c r="N187" s="70" t="s">
        <v>28</v>
      </c>
      <c r="O187" s="71" t="s">
        <v>28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  <c r="O188" s="74"/>
    </row>
    <row r="189" customFormat="false" ht="15.75" hidden="false" customHeight="false" outlineLevel="0" collapsed="false">
      <c r="B189" s="63" t="s">
        <v>36</v>
      </c>
      <c r="C189" s="64"/>
      <c r="D189" s="75" t="s">
        <v>28</v>
      </c>
      <c r="E189" s="51" t="s">
        <v>28</v>
      </c>
      <c r="F189" s="42" t="s">
        <v>28</v>
      </c>
      <c r="G189" s="42" t="s">
        <v>28</v>
      </c>
      <c r="H189" s="42" t="s">
        <v>28</v>
      </c>
      <c r="I189" s="43" t="s">
        <v>28</v>
      </c>
      <c r="J189" s="67" t="s">
        <v>28</v>
      </c>
      <c r="K189" s="69" t="s">
        <v>28</v>
      </c>
      <c r="L189" s="42" t="s">
        <v>28</v>
      </c>
      <c r="M189" s="69" t="s">
        <v>28</v>
      </c>
      <c r="N189" s="70" t="s">
        <v>28</v>
      </c>
      <c r="O189" s="71" t="s">
        <v>28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  <c r="O190" s="74"/>
    </row>
    <row r="191" customFormat="false" ht="15.75" hidden="false" customHeight="false" outlineLevel="0" collapsed="false">
      <c r="B191" s="63" t="s">
        <v>37</v>
      </c>
      <c r="C191" s="64"/>
      <c r="D191" s="75" t="s">
        <v>28</v>
      </c>
      <c r="E191" s="51" t="s">
        <v>28</v>
      </c>
      <c r="F191" s="42" t="s">
        <v>28</v>
      </c>
      <c r="G191" s="42" t="s">
        <v>28</v>
      </c>
      <c r="H191" s="42" t="s">
        <v>28</v>
      </c>
      <c r="I191" s="43" t="s">
        <v>28</v>
      </c>
      <c r="J191" s="67" t="s">
        <v>28</v>
      </c>
      <c r="K191" s="69" t="s">
        <v>28</v>
      </c>
      <c r="L191" s="42" t="s">
        <v>28</v>
      </c>
      <c r="M191" s="69" t="s">
        <v>28</v>
      </c>
      <c r="N191" s="70" t="s">
        <v>28</v>
      </c>
      <c r="O191" s="71" t="s">
        <v>28</v>
      </c>
    </row>
    <row r="192" customFormat="false" ht="15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  <c r="O192" s="74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67</v>
      </c>
      <c r="C195" s="10"/>
      <c r="D195" s="11" t="s">
        <v>4</v>
      </c>
      <c r="E195" s="11" t="s">
        <v>68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  <c r="O196" s="13"/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  <c r="O197" s="13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  <c r="O198" s="13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  <c r="O199" s="25" t="s">
        <v>23</v>
      </c>
    </row>
    <row r="200" customFormat="false" ht="17.25" hidden="false" customHeight="false" outlineLevel="0" collapsed="false">
      <c r="B200" s="26" t="s">
        <v>24</v>
      </c>
      <c r="C200" s="27"/>
      <c r="D200" s="28" t="s">
        <v>48</v>
      </c>
      <c r="E200" s="29" t="s">
        <v>48</v>
      </c>
      <c r="F200" s="30" t="s">
        <v>48</v>
      </c>
      <c r="G200" s="30" t="s">
        <v>48</v>
      </c>
      <c r="H200" s="31" t="s">
        <v>28</v>
      </c>
      <c r="I200" s="32" t="s">
        <v>28</v>
      </c>
      <c r="J200" s="33" t="s">
        <v>48</v>
      </c>
      <c r="K200" s="34" t="s">
        <v>48</v>
      </c>
      <c r="L200" s="34" t="s">
        <v>48</v>
      </c>
      <c r="M200" s="35" t="s">
        <v>28</v>
      </c>
      <c r="N200" s="36" t="s">
        <v>28</v>
      </c>
      <c r="O200" s="37" t="s">
        <v>48</v>
      </c>
    </row>
    <row r="201" customFormat="false" ht="18.75" hidden="false" customHeight="false" outlineLevel="0" collapsed="false">
      <c r="B201" s="38" t="s">
        <v>27</v>
      </c>
      <c r="C201" s="39"/>
      <c r="D201" s="40" t="s">
        <v>28</v>
      </c>
      <c r="E201" s="41" t="s">
        <v>28</v>
      </c>
      <c r="F201" s="42" t="s">
        <v>28</v>
      </c>
      <c r="G201" s="42" t="s">
        <v>28</v>
      </c>
      <c r="H201" s="42" t="s">
        <v>28</v>
      </c>
      <c r="I201" s="43" t="s">
        <v>28</v>
      </c>
      <c r="J201" s="44" t="s">
        <v>28</v>
      </c>
      <c r="K201" s="45" t="s">
        <v>28</v>
      </c>
      <c r="L201" s="42" t="s">
        <v>28</v>
      </c>
      <c r="M201" s="45" t="s">
        <v>28</v>
      </c>
      <c r="N201" s="46" t="s">
        <v>28</v>
      </c>
      <c r="O201" s="47" t="s">
        <v>28</v>
      </c>
    </row>
    <row r="202" customFormat="false" ht="15.75" hidden="false" customHeight="false" outlineLevel="0" collapsed="false">
      <c r="B202" s="48"/>
      <c r="C202" s="49"/>
      <c r="D202" s="50"/>
      <c r="E202" s="51"/>
      <c r="F202" s="42"/>
      <c r="G202" s="42"/>
      <c r="H202" s="42"/>
      <c r="I202" s="43"/>
      <c r="J202" s="52"/>
      <c r="K202" s="52"/>
      <c r="L202" s="42"/>
      <c r="M202" s="52"/>
      <c r="N202" s="53"/>
      <c r="O202" s="54"/>
    </row>
    <row r="203" customFormat="false" ht="18.75" hidden="false" customHeight="false" outlineLevel="0" collapsed="false">
      <c r="B203" s="55" t="s">
        <v>29</v>
      </c>
      <c r="C203" s="56"/>
      <c r="D203" s="57" t="s">
        <v>48</v>
      </c>
      <c r="E203" s="51" t="s">
        <v>48</v>
      </c>
      <c r="F203" s="58" t="s">
        <v>48</v>
      </c>
      <c r="G203" s="58" t="s">
        <v>48</v>
      </c>
      <c r="H203" s="42" t="s">
        <v>28</v>
      </c>
      <c r="I203" s="43" t="s">
        <v>28</v>
      </c>
      <c r="J203" s="59" t="s">
        <v>48</v>
      </c>
      <c r="K203" s="60" t="s">
        <v>48</v>
      </c>
      <c r="L203" s="58" t="s">
        <v>48</v>
      </c>
      <c r="M203" s="61" t="s">
        <v>28</v>
      </c>
      <c r="N203" s="62" t="s">
        <v>28</v>
      </c>
      <c r="O203" s="47" t="s">
        <v>48</v>
      </c>
    </row>
    <row r="204" customFormat="false" ht="31.5" hidden="false" customHeight="false" outlineLevel="0" collapsed="false">
      <c r="B204" s="63" t="s">
        <v>32</v>
      </c>
      <c r="C204" s="64"/>
      <c r="D204" s="65" t="s">
        <v>33</v>
      </c>
      <c r="E204" s="51" t="s">
        <v>33</v>
      </c>
      <c r="F204" s="58" t="s">
        <v>33</v>
      </c>
      <c r="G204" s="58" t="s">
        <v>33</v>
      </c>
      <c r="H204" s="42" t="s">
        <v>28</v>
      </c>
      <c r="I204" s="43" t="s">
        <v>28</v>
      </c>
      <c r="J204" s="67" t="s">
        <v>33</v>
      </c>
      <c r="K204" s="68" t="s">
        <v>33</v>
      </c>
      <c r="L204" s="58" t="s">
        <v>33</v>
      </c>
      <c r="M204" s="69" t="s">
        <v>28</v>
      </c>
      <c r="N204" s="70" t="s">
        <v>28</v>
      </c>
      <c r="O204" s="71" t="s">
        <v>48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  <c r="O205" s="74"/>
    </row>
    <row r="206" customFormat="false" ht="15.75" hidden="false" customHeight="false" outlineLevel="0" collapsed="false">
      <c r="B206" s="63" t="s">
        <v>34</v>
      </c>
      <c r="C206" s="64"/>
      <c r="D206" s="75" t="s">
        <v>33</v>
      </c>
      <c r="E206" s="51" t="s">
        <v>28</v>
      </c>
      <c r="F206" s="42" t="s">
        <v>28</v>
      </c>
      <c r="G206" s="42" t="s">
        <v>28</v>
      </c>
      <c r="H206" s="42" t="s">
        <v>28</v>
      </c>
      <c r="I206" s="43" t="s">
        <v>28</v>
      </c>
      <c r="J206" s="67" t="s">
        <v>28</v>
      </c>
      <c r="K206" s="69" t="s">
        <v>28</v>
      </c>
      <c r="L206" s="42" t="s">
        <v>28</v>
      </c>
      <c r="M206" s="69" t="s">
        <v>28</v>
      </c>
      <c r="N206" s="70" t="s">
        <v>28</v>
      </c>
      <c r="O206" s="47" t="s">
        <v>28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  <c r="O207" s="54"/>
    </row>
    <row r="208" customFormat="false" ht="15.75" hidden="false" customHeight="false" outlineLevel="0" collapsed="false">
      <c r="B208" s="63" t="s">
        <v>35</v>
      </c>
      <c r="C208" s="64"/>
      <c r="D208" s="75" t="s">
        <v>33</v>
      </c>
      <c r="E208" s="51" t="s">
        <v>28</v>
      </c>
      <c r="F208" s="42" t="s">
        <v>28</v>
      </c>
      <c r="G208" s="42" t="s">
        <v>28</v>
      </c>
      <c r="H208" s="42" t="s">
        <v>28</v>
      </c>
      <c r="I208" s="43" t="s">
        <v>28</v>
      </c>
      <c r="J208" s="67" t="s">
        <v>28</v>
      </c>
      <c r="K208" s="69" t="s">
        <v>28</v>
      </c>
      <c r="L208" s="42" t="s">
        <v>28</v>
      </c>
      <c r="M208" s="69" t="s">
        <v>28</v>
      </c>
      <c r="N208" s="70" t="s">
        <v>28</v>
      </c>
      <c r="O208" s="71" t="s">
        <v>28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  <c r="O209" s="74"/>
    </row>
    <row r="210" customFormat="false" ht="15.75" hidden="false" customHeight="false" outlineLevel="0" collapsed="false">
      <c r="B210" s="63" t="s">
        <v>36</v>
      </c>
      <c r="C210" s="64"/>
      <c r="D210" s="75" t="s">
        <v>28</v>
      </c>
      <c r="E210" s="51" t="s">
        <v>28</v>
      </c>
      <c r="F210" s="42" t="s">
        <v>28</v>
      </c>
      <c r="G210" s="42" t="s">
        <v>28</v>
      </c>
      <c r="H210" s="42" t="s">
        <v>28</v>
      </c>
      <c r="I210" s="43" t="s">
        <v>28</v>
      </c>
      <c r="J210" s="67" t="s">
        <v>28</v>
      </c>
      <c r="K210" s="69" t="s">
        <v>28</v>
      </c>
      <c r="L210" s="42" t="s">
        <v>28</v>
      </c>
      <c r="M210" s="69" t="s">
        <v>28</v>
      </c>
      <c r="N210" s="70" t="s">
        <v>28</v>
      </c>
      <c r="O210" s="71" t="s">
        <v>28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  <c r="O211" s="74"/>
    </row>
    <row r="212" customFormat="false" ht="15.75" hidden="false" customHeight="false" outlineLevel="0" collapsed="false">
      <c r="B212" s="63" t="s">
        <v>37</v>
      </c>
      <c r="C212" s="64"/>
      <c r="D212" s="75" t="s">
        <v>28</v>
      </c>
      <c r="E212" s="51" t="s">
        <v>28</v>
      </c>
      <c r="F212" s="42" t="s">
        <v>28</v>
      </c>
      <c r="G212" s="42" t="s">
        <v>28</v>
      </c>
      <c r="H212" s="42" t="s">
        <v>28</v>
      </c>
      <c r="I212" s="43" t="s">
        <v>28</v>
      </c>
      <c r="J212" s="67" t="s">
        <v>28</v>
      </c>
      <c r="K212" s="69" t="s">
        <v>28</v>
      </c>
      <c r="L212" s="42" t="s">
        <v>28</v>
      </c>
      <c r="M212" s="69" t="s">
        <v>28</v>
      </c>
      <c r="N212" s="70" t="s">
        <v>28</v>
      </c>
      <c r="O212" s="71" t="s">
        <v>28</v>
      </c>
    </row>
    <row r="213" customFormat="false" ht="15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  <c r="O213" s="74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67</v>
      </c>
      <c r="C216" s="10"/>
      <c r="D216" s="11" t="s">
        <v>4</v>
      </c>
      <c r="E216" s="11" t="s">
        <v>68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  <c r="O217" s="13"/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  <c r="O218" s="13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  <c r="O219" s="13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  <c r="O220" s="25" t="s">
        <v>23</v>
      </c>
    </row>
    <row r="221" customFormat="false" ht="17.25" hidden="false" customHeight="false" outlineLevel="0" collapsed="false">
      <c r="B221" s="26" t="s">
        <v>24</v>
      </c>
      <c r="C221" s="27"/>
      <c r="D221" s="28" t="s">
        <v>48</v>
      </c>
      <c r="E221" s="29" t="s">
        <v>48</v>
      </c>
      <c r="F221" s="30" t="s">
        <v>48</v>
      </c>
      <c r="G221" s="30" t="s">
        <v>48</v>
      </c>
      <c r="H221" s="31" t="s">
        <v>28</v>
      </c>
      <c r="I221" s="32" t="s">
        <v>28</v>
      </c>
      <c r="J221" s="33" t="s">
        <v>48</v>
      </c>
      <c r="K221" s="34" t="s">
        <v>48</v>
      </c>
      <c r="L221" s="34" t="s">
        <v>48</v>
      </c>
      <c r="M221" s="35" t="s">
        <v>28</v>
      </c>
      <c r="N221" s="36" t="s">
        <v>28</v>
      </c>
      <c r="O221" s="37" t="s">
        <v>48</v>
      </c>
    </row>
    <row r="222" customFormat="false" ht="18.75" hidden="false" customHeight="false" outlineLevel="0" collapsed="false">
      <c r="B222" s="38" t="s">
        <v>27</v>
      </c>
      <c r="C222" s="39"/>
      <c r="D222" s="40" t="s">
        <v>28</v>
      </c>
      <c r="E222" s="41" t="s">
        <v>28</v>
      </c>
      <c r="F222" s="42" t="s">
        <v>28</v>
      </c>
      <c r="G222" s="42" t="s">
        <v>28</v>
      </c>
      <c r="H222" s="42" t="s">
        <v>28</v>
      </c>
      <c r="I222" s="43" t="s">
        <v>28</v>
      </c>
      <c r="J222" s="44" t="s">
        <v>28</v>
      </c>
      <c r="K222" s="45" t="s">
        <v>28</v>
      </c>
      <c r="L222" s="42" t="s">
        <v>28</v>
      </c>
      <c r="M222" s="45" t="s">
        <v>28</v>
      </c>
      <c r="N222" s="46" t="s">
        <v>28</v>
      </c>
      <c r="O222" s="47" t="s">
        <v>28</v>
      </c>
    </row>
    <row r="223" customFormat="false" ht="15.75" hidden="false" customHeight="false" outlineLevel="0" collapsed="false">
      <c r="B223" s="48"/>
      <c r="C223" s="49"/>
      <c r="D223" s="50"/>
      <c r="E223" s="51"/>
      <c r="F223" s="42"/>
      <c r="G223" s="42"/>
      <c r="H223" s="42"/>
      <c r="I223" s="43"/>
      <c r="J223" s="52"/>
      <c r="K223" s="52"/>
      <c r="L223" s="42"/>
      <c r="M223" s="52"/>
      <c r="N223" s="53"/>
      <c r="O223" s="54"/>
    </row>
    <row r="224" customFormat="false" ht="18.75" hidden="false" customHeight="false" outlineLevel="0" collapsed="false">
      <c r="B224" s="55" t="s">
        <v>29</v>
      </c>
      <c r="C224" s="56"/>
      <c r="D224" s="57" t="s">
        <v>48</v>
      </c>
      <c r="E224" s="51" t="s">
        <v>48</v>
      </c>
      <c r="F224" s="58" t="s">
        <v>48</v>
      </c>
      <c r="G224" s="58" t="s">
        <v>48</v>
      </c>
      <c r="H224" s="42" t="s">
        <v>28</v>
      </c>
      <c r="I224" s="43" t="s">
        <v>28</v>
      </c>
      <c r="J224" s="59" t="s">
        <v>48</v>
      </c>
      <c r="K224" s="60" t="s">
        <v>48</v>
      </c>
      <c r="L224" s="58" t="s">
        <v>48</v>
      </c>
      <c r="M224" s="61" t="s">
        <v>28</v>
      </c>
      <c r="N224" s="62" t="s">
        <v>28</v>
      </c>
      <c r="O224" s="47" t="s">
        <v>48</v>
      </c>
    </row>
    <row r="225" customFormat="false" ht="31.5" hidden="false" customHeight="false" outlineLevel="0" collapsed="false">
      <c r="B225" s="63" t="s">
        <v>32</v>
      </c>
      <c r="C225" s="64"/>
      <c r="D225" s="65" t="s">
        <v>33</v>
      </c>
      <c r="E225" s="51" t="s">
        <v>33</v>
      </c>
      <c r="F225" s="58" t="s">
        <v>33</v>
      </c>
      <c r="G225" s="58" t="s">
        <v>33</v>
      </c>
      <c r="H225" s="42" t="s">
        <v>28</v>
      </c>
      <c r="I225" s="43" t="s">
        <v>28</v>
      </c>
      <c r="J225" s="67" t="s">
        <v>33</v>
      </c>
      <c r="K225" s="68" t="s">
        <v>33</v>
      </c>
      <c r="L225" s="58" t="s">
        <v>33</v>
      </c>
      <c r="M225" s="69" t="s">
        <v>28</v>
      </c>
      <c r="N225" s="70" t="s">
        <v>28</v>
      </c>
      <c r="O225" s="71" t="s">
        <v>48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  <c r="O226" s="74"/>
    </row>
    <row r="227" customFormat="false" ht="15.75" hidden="false" customHeight="false" outlineLevel="0" collapsed="false">
      <c r="B227" s="63" t="s">
        <v>34</v>
      </c>
      <c r="C227" s="64"/>
      <c r="D227" s="75" t="s">
        <v>33</v>
      </c>
      <c r="E227" s="51" t="s">
        <v>28</v>
      </c>
      <c r="F227" s="42" t="s">
        <v>28</v>
      </c>
      <c r="G227" s="42" t="s">
        <v>28</v>
      </c>
      <c r="H227" s="42" t="s">
        <v>28</v>
      </c>
      <c r="I227" s="43" t="s">
        <v>28</v>
      </c>
      <c r="J227" s="67" t="s">
        <v>28</v>
      </c>
      <c r="K227" s="69" t="s">
        <v>28</v>
      </c>
      <c r="L227" s="42" t="s">
        <v>28</v>
      </c>
      <c r="M227" s="69" t="s">
        <v>28</v>
      </c>
      <c r="N227" s="70" t="s">
        <v>28</v>
      </c>
      <c r="O227" s="47" t="s">
        <v>28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  <c r="O228" s="54"/>
    </row>
    <row r="229" customFormat="false" ht="15.75" hidden="false" customHeight="false" outlineLevel="0" collapsed="false">
      <c r="B229" s="63" t="s">
        <v>35</v>
      </c>
      <c r="C229" s="64"/>
      <c r="D229" s="75" t="s">
        <v>33</v>
      </c>
      <c r="E229" s="51" t="s">
        <v>28</v>
      </c>
      <c r="F229" s="42" t="s">
        <v>28</v>
      </c>
      <c r="G229" s="42" t="s">
        <v>28</v>
      </c>
      <c r="H229" s="42" t="s">
        <v>28</v>
      </c>
      <c r="I229" s="43" t="s">
        <v>28</v>
      </c>
      <c r="J229" s="67" t="s">
        <v>28</v>
      </c>
      <c r="K229" s="69" t="s">
        <v>28</v>
      </c>
      <c r="L229" s="42" t="s">
        <v>28</v>
      </c>
      <c r="M229" s="69" t="s">
        <v>28</v>
      </c>
      <c r="N229" s="70" t="s">
        <v>28</v>
      </c>
      <c r="O229" s="71" t="s">
        <v>28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  <c r="O230" s="74"/>
    </row>
    <row r="231" customFormat="false" ht="15.75" hidden="false" customHeight="false" outlineLevel="0" collapsed="false">
      <c r="B231" s="63" t="s">
        <v>36</v>
      </c>
      <c r="C231" s="64"/>
      <c r="D231" s="75" t="s">
        <v>28</v>
      </c>
      <c r="E231" s="51" t="s">
        <v>28</v>
      </c>
      <c r="F231" s="42" t="s">
        <v>28</v>
      </c>
      <c r="G231" s="42" t="s">
        <v>28</v>
      </c>
      <c r="H231" s="42" t="s">
        <v>28</v>
      </c>
      <c r="I231" s="43" t="s">
        <v>28</v>
      </c>
      <c r="J231" s="67" t="s">
        <v>28</v>
      </c>
      <c r="K231" s="69" t="s">
        <v>28</v>
      </c>
      <c r="L231" s="42" t="s">
        <v>28</v>
      </c>
      <c r="M231" s="69" t="s">
        <v>28</v>
      </c>
      <c r="N231" s="70" t="s">
        <v>28</v>
      </c>
      <c r="O231" s="71" t="s">
        <v>28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  <c r="O232" s="74"/>
    </row>
    <row r="233" customFormat="false" ht="15.75" hidden="false" customHeight="false" outlineLevel="0" collapsed="false">
      <c r="B233" s="63" t="s">
        <v>37</v>
      </c>
      <c r="C233" s="64"/>
      <c r="D233" s="75" t="s">
        <v>28</v>
      </c>
      <c r="E233" s="51" t="s">
        <v>28</v>
      </c>
      <c r="F233" s="42" t="s">
        <v>28</v>
      </c>
      <c r="G233" s="42" t="s">
        <v>28</v>
      </c>
      <c r="H233" s="42" t="s">
        <v>28</v>
      </c>
      <c r="I233" s="43" t="s">
        <v>28</v>
      </c>
      <c r="J233" s="67" t="s">
        <v>28</v>
      </c>
      <c r="K233" s="69" t="s">
        <v>28</v>
      </c>
      <c r="L233" s="42" t="s">
        <v>28</v>
      </c>
      <c r="M233" s="69" t="s">
        <v>28</v>
      </c>
      <c r="N233" s="70" t="s">
        <v>28</v>
      </c>
      <c r="O233" s="71" t="s">
        <v>28</v>
      </c>
    </row>
    <row r="234" customFormat="false" ht="15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  <c r="O234" s="74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67</v>
      </c>
      <c r="C237" s="10"/>
      <c r="D237" s="11" t="s">
        <v>4</v>
      </c>
      <c r="E237" s="11" t="s">
        <v>68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  <c r="O238" s="13"/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  <c r="O239" s="13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  <c r="O240" s="13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  <c r="O241" s="25" t="s">
        <v>23</v>
      </c>
    </row>
    <row r="242" customFormat="false" ht="17.25" hidden="false" customHeight="false" outlineLevel="0" collapsed="false">
      <c r="B242" s="26" t="s">
        <v>24</v>
      </c>
      <c r="C242" s="27"/>
      <c r="D242" s="28" t="s">
        <v>48</v>
      </c>
      <c r="E242" s="29" t="s">
        <v>48</v>
      </c>
      <c r="F242" s="30" t="s">
        <v>48</v>
      </c>
      <c r="G242" s="30" t="s">
        <v>48</v>
      </c>
      <c r="H242" s="31" t="s">
        <v>28</v>
      </c>
      <c r="I242" s="32" t="s">
        <v>28</v>
      </c>
      <c r="J242" s="33" t="s">
        <v>48</v>
      </c>
      <c r="K242" s="34" t="s">
        <v>48</v>
      </c>
      <c r="L242" s="34" t="s">
        <v>48</v>
      </c>
      <c r="M242" s="35" t="s">
        <v>28</v>
      </c>
      <c r="N242" s="36" t="s">
        <v>28</v>
      </c>
      <c r="O242" s="37" t="s">
        <v>48</v>
      </c>
    </row>
    <row r="243" customFormat="false" ht="18.75" hidden="false" customHeight="false" outlineLevel="0" collapsed="false">
      <c r="B243" s="38" t="s">
        <v>27</v>
      </c>
      <c r="C243" s="39"/>
      <c r="D243" s="40" t="s">
        <v>28</v>
      </c>
      <c r="E243" s="41" t="s">
        <v>28</v>
      </c>
      <c r="F243" s="42" t="s">
        <v>28</v>
      </c>
      <c r="G243" s="42" t="s">
        <v>28</v>
      </c>
      <c r="H243" s="42" t="s">
        <v>28</v>
      </c>
      <c r="I243" s="43" t="s">
        <v>28</v>
      </c>
      <c r="J243" s="44" t="s">
        <v>28</v>
      </c>
      <c r="K243" s="45" t="s">
        <v>28</v>
      </c>
      <c r="L243" s="42" t="s">
        <v>28</v>
      </c>
      <c r="M243" s="45" t="s">
        <v>28</v>
      </c>
      <c r="N243" s="46" t="s">
        <v>28</v>
      </c>
      <c r="O243" s="47" t="s">
        <v>28</v>
      </c>
    </row>
    <row r="244" customFormat="false" ht="15.75" hidden="false" customHeight="false" outlineLevel="0" collapsed="false">
      <c r="B244" s="48"/>
      <c r="C244" s="49"/>
      <c r="D244" s="50"/>
      <c r="E244" s="51"/>
      <c r="F244" s="42"/>
      <c r="G244" s="42"/>
      <c r="H244" s="42"/>
      <c r="I244" s="43"/>
      <c r="J244" s="52"/>
      <c r="K244" s="52"/>
      <c r="L244" s="42"/>
      <c r="M244" s="52"/>
      <c r="N244" s="53"/>
      <c r="O244" s="54"/>
    </row>
    <row r="245" customFormat="false" ht="18.75" hidden="false" customHeight="false" outlineLevel="0" collapsed="false">
      <c r="B245" s="55" t="s">
        <v>29</v>
      </c>
      <c r="C245" s="56"/>
      <c r="D245" s="57" t="s">
        <v>48</v>
      </c>
      <c r="E245" s="51" t="s">
        <v>48</v>
      </c>
      <c r="F245" s="58" t="s">
        <v>48</v>
      </c>
      <c r="G245" s="58" t="s">
        <v>48</v>
      </c>
      <c r="H245" s="42" t="s">
        <v>28</v>
      </c>
      <c r="I245" s="43" t="s">
        <v>28</v>
      </c>
      <c r="J245" s="59" t="s">
        <v>48</v>
      </c>
      <c r="K245" s="60" t="s">
        <v>48</v>
      </c>
      <c r="L245" s="58" t="s">
        <v>48</v>
      </c>
      <c r="M245" s="61" t="s">
        <v>28</v>
      </c>
      <c r="N245" s="62" t="s">
        <v>28</v>
      </c>
      <c r="O245" s="47" t="s">
        <v>48</v>
      </c>
    </row>
    <row r="246" customFormat="false" ht="31.5" hidden="false" customHeight="false" outlineLevel="0" collapsed="false">
      <c r="B246" s="63" t="s">
        <v>32</v>
      </c>
      <c r="C246" s="64"/>
      <c r="D246" s="65" t="s">
        <v>33</v>
      </c>
      <c r="E246" s="51" t="s">
        <v>33</v>
      </c>
      <c r="F246" s="58" t="s">
        <v>33</v>
      </c>
      <c r="G246" s="58" t="s">
        <v>33</v>
      </c>
      <c r="H246" s="42" t="s">
        <v>28</v>
      </c>
      <c r="I246" s="43" t="s">
        <v>28</v>
      </c>
      <c r="J246" s="67" t="s">
        <v>33</v>
      </c>
      <c r="K246" s="68" t="s">
        <v>33</v>
      </c>
      <c r="L246" s="58" t="s">
        <v>33</v>
      </c>
      <c r="M246" s="69" t="s">
        <v>28</v>
      </c>
      <c r="N246" s="70" t="s">
        <v>28</v>
      </c>
      <c r="O246" s="71" t="s">
        <v>48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  <c r="O247" s="74"/>
    </row>
    <row r="248" customFormat="false" ht="15.75" hidden="false" customHeight="false" outlineLevel="0" collapsed="false">
      <c r="B248" s="63" t="s">
        <v>34</v>
      </c>
      <c r="C248" s="64"/>
      <c r="D248" s="75" t="s">
        <v>33</v>
      </c>
      <c r="E248" s="51" t="s">
        <v>28</v>
      </c>
      <c r="F248" s="42" t="s">
        <v>28</v>
      </c>
      <c r="G248" s="42" t="s">
        <v>28</v>
      </c>
      <c r="H248" s="42" t="s">
        <v>28</v>
      </c>
      <c r="I248" s="43" t="s">
        <v>28</v>
      </c>
      <c r="J248" s="67" t="s">
        <v>28</v>
      </c>
      <c r="K248" s="69" t="s">
        <v>28</v>
      </c>
      <c r="L248" s="42" t="s">
        <v>28</v>
      </c>
      <c r="M248" s="69" t="s">
        <v>28</v>
      </c>
      <c r="N248" s="70" t="s">
        <v>28</v>
      </c>
      <c r="O248" s="47" t="s">
        <v>28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  <c r="O249" s="54"/>
    </row>
    <row r="250" customFormat="false" ht="15.75" hidden="false" customHeight="false" outlineLevel="0" collapsed="false">
      <c r="B250" s="63" t="s">
        <v>35</v>
      </c>
      <c r="C250" s="64"/>
      <c r="D250" s="75" t="s">
        <v>33</v>
      </c>
      <c r="E250" s="51" t="s">
        <v>28</v>
      </c>
      <c r="F250" s="42" t="s">
        <v>28</v>
      </c>
      <c r="G250" s="42" t="s">
        <v>28</v>
      </c>
      <c r="H250" s="42" t="s">
        <v>28</v>
      </c>
      <c r="I250" s="43" t="s">
        <v>28</v>
      </c>
      <c r="J250" s="67" t="s">
        <v>28</v>
      </c>
      <c r="K250" s="69" t="s">
        <v>28</v>
      </c>
      <c r="L250" s="42" t="s">
        <v>28</v>
      </c>
      <c r="M250" s="69" t="s">
        <v>28</v>
      </c>
      <c r="N250" s="70" t="s">
        <v>28</v>
      </c>
      <c r="O250" s="71" t="s">
        <v>28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  <c r="O251" s="74"/>
    </row>
    <row r="252" customFormat="false" ht="15.75" hidden="false" customHeight="false" outlineLevel="0" collapsed="false">
      <c r="B252" s="63" t="s">
        <v>36</v>
      </c>
      <c r="C252" s="64"/>
      <c r="D252" s="75" t="s">
        <v>28</v>
      </c>
      <c r="E252" s="51" t="s">
        <v>28</v>
      </c>
      <c r="F252" s="42" t="s">
        <v>28</v>
      </c>
      <c r="G252" s="42" t="s">
        <v>28</v>
      </c>
      <c r="H252" s="42" t="s">
        <v>28</v>
      </c>
      <c r="I252" s="43" t="s">
        <v>28</v>
      </c>
      <c r="J252" s="67" t="s">
        <v>28</v>
      </c>
      <c r="K252" s="69" t="s">
        <v>28</v>
      </c>
      <c r="L252" s="42" t="s">
        <v>28</v>
      </c>
      <c r="M252" s="69" t="s">
        <v>28</v>
      </c>
      <c r="N252" s="70" t="s">
        <v>28</v>
      </c>
      <c r="O252" s="71" t="s">
        <v>28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  <c r="O253" s="74"/>
    </row>
    <row r="254" customFormat="false" ht="15.75" hidden="false" customHeight="false" outlineLevel="0" collapsed="false">
      <c r="B254" s="63" t="s">
        <v>37</v>
      </c>
      <c r="C254" s="64"/>
      <c r="D254" s="75" t="s">
        <v>28</v>
      </c>
      <c r="E254" s="51" t="s">
        <v>28</v>
      </c>
      <c r="F254" s="42" t="s">
        <v>28</v>
      </c>
      <c r="G254" s="42" t="s">
        <v>28</v>
      </c>
      <c r="H254" s="42" t="s">
        <v>28</v>
      </c>
      <c r="I254" s="43" t="s">
        <v>28</v>
      </c>
      <c r="J254" s="67" t="s">
        <v>28</v>
      </c>
      <c r="K254" s="69" t="s">
        <v>28</v>
      </c>
      <c r="L254" s="42" t="s">
        <v>28</v>
      </c>
      <c r="M254" s="69" t="s">
        <v>28</v>
      </c>
      <c r="N254" s="70" t="s">
        <v>28</v>
      </c>
      <c r="O254" s="71" t="s">
        <v>28</v>
      </c>
    </row>
    <row r="255" customFormat="false" ht="15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  <c r="O255" s="74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67</v>
      </c>
      <c r="C258" s="10"/>
      <c r="D258" s="11" t="s">
        <v>4</v>
      </c>
      <c r="E258" s="11" t="s">
        <v>68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  <c r="O259" s="13"/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  <c r="O260" s="13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  <c r="O261" s="13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  <c r="O262" s="25" t="s">
        <v>23</v>
      </c>
    </row>
    <row r="263" customFormat="false" ht="17.25" hidden="false" customHeight="false" outlineLevel="0" collapsed="false">
      <c r="B263" s="26" t="s">
        <v>24</v>
      </c>
      <c r="C263" s="27"/>
      <c r="D263" s="28" t="s">
        <v>48</v>
      </c>
      <c r="E263" s="29" t="s">
        <v>48</v>
      </c>
      <c r="F263" s="30" t="s">
        <v>48</v>
      </c>
      <c r="G263" s="30" t="s">
        <v>48</v>
      </c>
      <c r="H263" s="31" t="s">
        <v>28</v>
      </c>
      <c r="I263" s="32" t="s">
        <v>28</v>
      </c>
      <c r="J263" s="33" t="s">
        <v>48</v>
      </c>
      <c r="K263" s="34" t="s">
        <v>48</v>
      </c>
      <c r="L263" s="34" t="s">
        <v>48</v>
      </c>
      <c r="M263" s="35" t="s">
        <v>28</v>
      </c>
      <c r="N263" s="36" t="s">
        <v>28</v>
      </c>
      <c r="O263" s="37" t="s">
        <v>48</v>
      </c>
    </row>
    <row r="264" customFormat="false" ht="18.75" hidden="false" customHeight="false" outlineLevel="0" collapsed="false">
      <c r="B264" s="38" t="s">
        <v>27</v>
      </c>
      <c r="C264" s="39"/>
      <c r="D264" s="40" t="s">
        <v>28</v>
      </c>
      <c r="E264" s="41" t="s">
        <v>28</v>
      </c>
      <c r="F264" s="42" t="s">
        <v>28</v>
      </c>
      <c r="G264" s="42" t="s">
        <v>28</v>
      </c>
      <c r="H264" s="42" t="s">
        <v>28</v>
      </c>
      <c r="I264" s="43" t="s">
        <v>28</v>
      </c>
      <c r="J264" s="44" t="s">
        <v>28</v>
      </c>
      <c r="K264" s="45" t="s">
        <v>28</v>
      </c>
      <c r="L264" s="42" t="s">
        <v>28</v>
      </c>
      <c r="M264" s="45" t="s">
        <v>28</v>
      </c>
      <c r="N264" s="46" t="s">
        <v>28</v>
      </c>
      <c r="O264" s="47" t="s">
        <v>28</v>
      </c>
    </row>
    <row r="265" customFormat="false" ht="15.75" hidden="false" customHeight="false" outlineLevel="0" collapsed="false">
      <c r="B265" s="48"/>
      <c r="C265" s="49"/>
      <c r="D265" s="50"/>
      <c r="E265" s="51"/>
      <c r="F265" s="42"/>
      <c r="G265" s="42"/>
      <c r="H265" s="42"/>
      <c r="I265" s="43"/>
      <c r="J265" s="52"/>
      <c r="K265" s="52"/>
      <c r="L265" s="42"/>
      <c r="M265" s="52"/>
      <c r="N265" s="53"/>
      <c r="O265" s="54"/>
    </row>
    <row r="266" customFormat="false" ht="18.75" hidden="false" customHeight="false" outlineLevel="0" collapsed="false">
      <c r="B266" s="55" t="s">
        <v>29</v>
      </c>
      <c r="C266" s="56"/>
      <c r="D266" s="57" t="s">
        <v>48</v>
      </c>
      <c r="E266" s="51" t="s">
        <v>48</v>
      </c>
      <c r="F266" s="58" t="s">
        <v>48</v>
      </c>
      <c r="G266" s="58" t="s">
        <v>48</v>
      </c>
      <c r="H266" s="42" t="s">
        <v>28</v>
      </c>
      <c r="I266" s="43" t="s">
        <v>28</v>
      </c>
      <c r="J266" s="59" t="s">
        <v>48</v>
      </c>
      <c r="K266" s="60" t="s">
        <v>48</v>
      </c>
      <c r="L266" s="58" t="s">
        <v>48</v>
      </c>
      <c r="M266" s="61" t="s">
        <v>28</v>
      </c>
      <c r="N266" s="62" t="s">
        <v>28</v>
      </c>
      <c r="O266" s="47" t="s">
        <v>48</v>
      </c>
    </row>
    <row r="267" customFormat="false" ht="31.5" hidden="false" customHeight="false" outlineLevel="0" collapsed="false">
      <c r="B267" s="63" t="s">
        <v>32</v>
      </c>
      <c r="C267" s="64"/>
      <c r="D267" s="65" t="s">
        <v>33</v>
      </c>
      <c r="E267" s="51" t="s">
        <v>33</v>
      </c>
      <c r="F267" s="58" t="s">
        <v>33</v>
      </c>
      <c r="G267" s="58" t="s">
        <v>33</v>
      </c>
      <c r="H267" s="42" t="s">
        <v>28</v>
      </c>
      <c r="I267" s="43" t="s">
        <v>28</v>
      </c>
      <c r="J267" s="67" t="s">
        <v>33</v>
      </c>
      <c r="K267" s="68" t="s">
        <v>33</v>
      </c>
      <c r="L267" s="58" t="s">
        <v>33</v>
      </c>
      <c r="M267" s="69" t="s">
        <v>28</v>
      </c>
      <c r="N267" s="70" t="s">
        <v>28</v>
      </c>
      <c r="O267" s="71" t="s">
        <v>48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  <c r="O268" s="74"/>
    </row>
    <row r="269" customFormat="false" ht="15.75" hidden="false" customHeight="false" outlineLevel="0" collapsed="false">
      <c r="B269" s="63" t="s">
        <v>34</v>
      </c>
      <c r="C269" s="64"/>
      <c r="D269" s="75" t="s">
        <v>33</v>
      </c>
      <c r="E269" s="51" t="s">
        <v>28</v>
      </c>
      <c r="F269" s="42" t="s">
        <v>28</v>
      </c>
      <c r="G269" s="42" t="s">
        <v>28</v>
      </c>
      <c r="H269" s="42" t="s">
        <v>28</v>
      </c>
      <c r="I269" s="43" t="s">
        <v>28</v>
      </c>
      <c r="J269" s="67" t="s">
        <v>28</v>
      </c>
      <c r="K269" s="69" t="s">
        <v>28</v>
      </c>
      <c r="L269" s="42" t="s">
        <v>28</v>
      </c>
      <c r="M269" s="69" t="s">
        <v>28</v>
      </c>
      <c r="N269" s="70" t="s">
        <v>28</v>
      </c>
      <c r="O269" s="47" t="s">
        <v>28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  <c r="O270" s="54"/>
    </row>
    <row r="271" customFormat="false" ht="15.75" hidden="false" customHeight="false" outlineLevel="0" collapsed="false">
      <c r="B271" s="63" t="s">
        <v>35</v>
      </c>
      <c r="C271" s="64"/>
      <c r="D271" s="75" t="s">
        <v>33</v>
      </c>
      <c r="E271" s="51" t="s">
        <v>28</v>
      </c>
      <c r="F271" s="42" t="s">
        <v>28</v>
      </c>
      <c r="G271" s="42" t="s">
        <v>28</v>
      </c>
      <c r="H271" s="42" t="s">
        <v>28</v>
      </c>
      <c r="I271" s="43" t="s">
        <v>28</v>
      </c>
      <c r="J271" s="67" t="s">
        <v>28</v>
      </c>
      <c r="K271" s="69" t="s">
        <v>28</v>
      </c>
      <c r="L271" s="42" t="s">
        <v>28</v>
      </c>
      <c r="M271" s="69" t="s">
        <v>28</v>
      </c>
      <c r="N271" s="70" t="s">
        <v>28</v>
      </c>
      <c r="O271" s="71" t="s">
        <v>28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  <c r="O272" s="74"/>
    </row>
    <row r="273" customFormat="false" ht="15.75" hidden="false" customHeight="false" outlineLevel="0" collapsed="false">
      <c r="B273" s="63" t="s">
        <v>36</v>
      </c>
      <c r="C273" s="64"/>
      <c r="D273" s="75" t="s">
        <v>28</v>
      </c>
      <c r="E273" s="51" t="s">
        <v>28</v>
      </c>
      <c r="F273" s="42" t="s">
        <v>28</v>
      </c>
      <c r="G273" s="42" t="s">
        <v>28</v>
      </c>
      <c r="H273" s="42" t="s">
        <v>28</v>
      </c>
      <c r="I273" s="43" t="s">
        <v>28</v>
      </c>
      <c r="J273" s="67" t="s">
        <v>28</v>
      </c>
      <c r="K273" s="69" t="s">
        <v>28</v>
      </c>
      <c r="L273" s="42" t="s">
        <v>28</v>
      </c>
      <c r="M273" s="69" t="s">
        <v>28</v>
      </c>
      <c r="N273" s="70" t="s">
        <v>28</v>
      </c>
      <c r="O273" s="71" t="s">
        <v>28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  <c r="O274" s="74"/>
    </row>
    <row r="275" customFormat="false" ht="15.75" hidden="false" customHeight="false" outlineLevel="0" collapsed="false">
      <c r="B275" s="63" t="s">
        <v>37</v>
      </c>
      <c r="C275" s="64"/>
      <c r="D275" s="75" t="s">
        <v>28</v>
      </c>
      <c r="E275" s="51" t="s">
        <v>28</v>
      </c>
      <c r="F275" s="42" t="s">
        <v>28</v>
      </c>
      <c r="G275" s="42" t="s">
        <v>28</v>
      </c>
      <c r="H275" s="42" t="s">
        <v>28</v>
      </c>
      <c r="I275" s="43" t="s">
        <v>28</v>
      </c>
      <c r="J275" s="67" t="s">
        <v>28</v>
      </c>
      <c r="K275" s="69" t="s">
        <v>28</v>
      </c>
      <c r="L275" s="42" t="s">
        <v>28</v>
      </c>
      <c r="M275" s="69" t="s">
        <v>28</v>
      </c>
      <c r="N275" s="70" t="s">
        <v>28</v>
      </c>
      <c r="O275" s="71" t="s">
        <v>28</v>
      </c>
    </row>
    <row r="276" customFormat="false" ht="15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  <c r="O276" s="74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67</v>
      </c>
      <c r="C279" s="10"/>
      <c r="D279" s="11" t="s">
        <v>4</v>
      </c>
      <c r="E279" s="11" t="s">
        <v>68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  <c r="O280" s="13"/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  <c r="O281" s="13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  <c r="O282" s="13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  <c r="O283" s="25" t="s">
        <v>23</v>
      </c>
    </row>
    <row r="284" customFormat="false" ht="17.25" hidden="false" customHeight="false" outlineLevel="0" collapsed="false">
      <c r="B284" s="26" t="s">
        <v>24</v>
      </c>
      <c r="C284" s="27"/>
      <c r="D284" s="28" t="s">
        <v>48</v>
      </c>
      <c r="E284" s="29" t="s">
        <v>48</v>
      </c>
      <c r="F284" s="30" t="s">
        <v>48</v>
      </c>
      <c r="G284" s="30" t="s">
        <v>48</v>
      </c>
      <c r="H284" s="31" t="s">
        <v>28</v>
      </c>
      <c r="I284" s="32" t="s">
        <v>28</v>
      </c>
      <c r="J284" s="33" t="s">
        <v>48</v>
      </c>
      <c r="K284" s="34" t="s">
        <v>48</v>
      </c>
      <c r="L284" s="34" t="s">
        <v>48</v>
      </c>
      <c r="M284" s="35" t="s">
        <v>28</v>
      </c>
      <c r="N284" s="36" t="s">
        <v>28</v>
      </c>
      <c r="O284" s="37" t="s">
        <v>48</v>
      </c>
    </row>
    <row r="285" customFormat="false" ht="18.75" hidden="false" customHeight="false" outlineLevel="0" collapsed="false">
      <c r="B285" s="38" t="s">
        <v>27</v>
      </c>
      <c r="C285" s="39"/>
      <c r="D285" s="40" t="s">
        <v>28</v>
      </c>
      <c r="E285" s="41" t="s">
        <v>28</v>
      </c>
      <c r="F285" s="42" t="s">
        <v>28</v>
      </c>
      <c r="G285" s="42" t="s">
        <v>28</v>
      </c>
      <c r="H285" s="42" t="s">
        <v>28</v>
      </c>
      <c r="I285" s="43" t="s">
        <v>28</v>
      </c>
      <c r="J285" s="44" t="s">
        <v>28</v>
      </c>
      <c r="K285" s="45" t="s">
        <v>28</v>
      </c>
      <c r="L285" s="42" t="s">
        <v>28</v>
      </c>
      <c r="M285" s="45" t="s">
        <v>28</v>
      </c>
      <c r="N285" s="46" t="s">
        <v>28</v>
      </c>
      <c r="O285" s="47" t="s">
        <v>28</v>
      </c>
    </row>
    <row r="286" customFormat="false" ht="15.75" hidden="false" customHeight="false" outlineLevel="0" collapsed="false">
      <c r="B286" s="48"/>
      <c r="C286" s="49"/>
      <c r="D286" s="50"/>
      <c r="E286" s="51"/>
      <c r="F286" s="42"/>
      <c r="G286" s="42"/>
      <c r="H286" s="42"/>
      <c r="I286" s="43"/>
      <c r="J286" s="52"/>
      <c r="K286" s="52"/>
      <c r="L286" s="42"/>
      <c r="M286" s="52"/>
      <c r="N286" s="53"/>
      <c r="O286" s="54"/>
    </row>
    <row r="287" customFormat="false" ht="18.75" hidden="false" customHeight="false" outlineLevel="0" collapsed="false">
      <c r="B287" s="55" t="s">
        <v>29</v>
      </c>
      <c r="C287" s="56"/>
      <c r="D287" s="57" t="s">
        <v>48</v>
      </c>
      <c r="E287" s="51" t="s">
        <v>48</v>
      </c>
      <c r="F287" s="58" t="s">
        <v>48</v>
      </c>
      <c r="G287" s="58" t="s">
        <v>48</v>
      </c>
      <c r="H287" s="42" t="s">
        <v>28</v>
      </c>
      <c r="I287" s="43" t="s">
        <v>28</v>
      </c>
      <c r="J287" s="59" t="s">
        <v>48</v>
      </c>
      <c r="K287" s="60" t="s">
        <v>48</v>
      </c>
      <c r="L287" s="58" t="s">
        <v>48</v>
      </c>
      <c r="M287" s="61" t="s">
        <v>28</v>
      </c>
      <c r="N287" s="62" t="s">
        <v>28</v>
      </c>
      <c r="O287" s="47" t="s">
        <v>48</v>
      </c>
    </row>
    <row r="288" customFormat="false" ht="31.5" hidden="false" customHeight="false" outlineLevel="0" collapsed="false">
      <c r="B288" s="63" t="s">
        <v>32</v>
      </c>
      <c r="C288" s="64"/>
      <c r="D288" s="65" t="s">
        <v>33</v>
      </c>
      <c r="E288" s="51" t="s">
        <v>33</v>
      </c>
      <c r="F288" s="58" t="s">
        <v>33</v>
      </c>
      <c r="G288" s="58" t="s">
        <v>33</v>
      </c>
      <c r="H288" s="42" t="s">
        <v>28</v>
      </c>
      <c r="I288" s="43" t="s">
        <v>28</v>
      </c>
      <c r="J288" s="67" t="s">
        <v>33</v>
      </c>
      <c r="K288" s="68" t="s">
        <v>33</v>
      </c>
      <c r="L288" s="58" t="s">
        <v>33</v>
      </c>
      <c r="M288" s="69" t="s">
        <v>28</v>
      </c>
      <c r="N288" s="70" t="s">
        <v>28</v>
      </c>
      <c r="O288" s="71" t="s">
        <v>48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  <c r="O289" s="74"/>
    </row>
    <row r="290" customFormat="false" ht="15.75" hidden="false" customHeight="false" outlineLevel="0" collapsed="false">
      <c r="B290" s="63" t="s">
        <v>34</v>
      </c>
      <c r="C290" s="64"/>
      <c r="D290" s="75" t="s">
        <v>33</v>
      </c>
      <c r="E290" s="51" t="s">
        <v>28</v>
      </c>
      <c r="F290" s="42" t="s">
        <v>28</v>
      </c>
      <c r="G290" s="42" t="s">
        <v>28</v>
      </c>
      <c r="H290" s="42" t="s">
        <v>28</v>
      </c>
      <c r="I290" s="43" t="s">
        <v>28</v>
      </c>
      <c r="J290" s="67" t="s">
        <v>28</v>
      </c>
      <c r="K290" s="69" t="s">
        <v>28</v>
      </c>
      <c r="L290" s="42" t="s">
        <v>28</v>
      </c>
      <c r="M290" s="69" t="s">
        <v>28</v>
      </c>
      <c r="N290" s="70" t="s">
        <v>28</v>
      </c>
      <c r="O290" s="47" t="s">
        <v>28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  <c r="O291" s="54"/>
    </row>
    <row r="292" customFormat="false" ht="15.75" hidden="false" customHeight="false" outlineLevel="0" collapsed="false">
      <c r="B292" s="63" t="s">
        <v>35</v>
      </c>
      <c r="C292" s="64"/>
      <c r="D292" s="75" t="s">
        <v>33</v>
      </c>
      <c r="E292" s="51" t="s">
        <v>28</v>
      </c>
      <c r="F292" s="42" t="s">
        <v>28</v>
      </c>
      <c r="G292" s="42" t="s">
        <v>28</v>
      </c>
      <c r="H292" s="42" t="s">
        <v>28</v>
      </c>
      <c r="I292" s="43" t="s">
        <v>28</v>
      </c>
      <c r="J292" s="67" t="s">
        <v>28</v>
      </c>
      <c r="K292" s="69" t="s">
        <v>28</v>
      </c>
      <c r="L292" s="42" t="s">
        <v>28</v>
      </c>
      <c r="M292" s="69" t="s">
        <v>28</v>
      </c>
      <c r="N292" s="70" t="s">
        <v>28</v>
      </c>
      <c r="O292" s="71" t="s">
        <v>28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  <c r="O293" s="74"/>
    </row>
    <row r="294" customFormat="false" ht="15.75" hidden="false" customHeight="false" outlineLevel="0" collapsed="false">
      <c r="B294" s="63" t="s">
        <v>36</v>
      </c>
      <c r="C294" s="64"/>
      <c r="D294" s="75" t="s">
        <v>28</v>
      </c>
      <c r="E294" s="51" t="s">
        <v>28</v>
      </c>
      <c r="F294" s="42" t="s">
        <v>28</v>
      </c>
      <c r="G294" s="42" t="s">
        <v>28</v>
      </c>
      <c r="H294" s="42" t="s">
        <v>28</v>
      </c>
      <c r="I294" s="43" t="s">
        <v>28</v>
      </c>
      <c r="J294" s="67" t="s">
        <v>28</v>
      </c>
      <c r="K294" s="69" t="s">
        <v>28</v>
      </c>
      <c r="L294" s="42" t="s">
        <v>28</v>
      </c>
      <c r="M294" s="69" t="s">
        <v>28</v>
      </c>
      <c r="N294" s="70" t="s">
        <v>28</v>
      </c>
      <c r="O294" s="71" t="s">
        <v>28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  <c r="O295" s="74"/>
    </row>
    <row r="296" customFormat="false" ht="15.75" hidden="false" customHeight="false" outlineLevel="0" collapsed="false">
      <c r="B296" s="63" t="s">
        <v>37</v>
      </c>
      <c r="C296" s="64"/>
      <c r="D296" s="75" t="s">
        <v>28</v>
      </c>
      <c r="E296" s="51" t="s">
        <v>28</v>
      </c>
      <c r="F296" s="42" t="s">
        <v>28</v>
      </c>
      <c r="G296" s="42" t="s">
        <v>28</v>
      </c>
      <c r="H296" s="42" t="s">
        <v>28</v>
      </c>
      <c r="I296" s="43" t="s">
        <v>28</v>
      </c>
      <c r="J296" s="67" t="s">
        <v>28</v>
      </c>
      <c r="K296" s="69" t="s">
        <v>28</v>
      </c>
      <c r="L296" s="42" t="s">
        <v>28</v>
      </c>
      <c r="M296" s="69" t="s">
        <v>28</v>
      </c>
      <c r="N296" s="70" t="s">
        <v>28</v>
      </c>
      <c r="O296" s="71" t="s">
        <v>28</v>
      </c>
    </row>
    <row r="297" customFormat="false" ht="15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  <c r="O297" s="74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67</v>
      </c>
      <c r="C300" s="10"/>
      <c r="D300" s="11" t="s">
        <v>4</v>
      </c>
      <c r="E300" s="11" t="s">
        <v>68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  <c r="O301" s="13"/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  <c r="O302" s="13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  <c r="O303" s="13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  <c r="O304" s="25" t="s">
        <v>23</v>
      </c>
    </row>
    <row r="305" customFormat="false" ht="17.25" hidden="false" customHeight="false" outlineLevel="0" collapsed="false">
      <c r="B305" s="26" t="s">
        <v>24</v>
      </c>
      <c r="C305" s="27"/>
      <c r="D305" s="28" t="s">
        <v>48</v>
      </c>
      <c r="E305" s="29" t="s">
        <v>48</v>
      </c>
      <c r="F305" s="30" t="s">
        <v>48</v>
      </c>
      <c r="G305" s="30" t="s">
        <v>48</v>
      </c>
      <c r="H305" s="31" t="s">
        <v>28</v>
      </c>
      <c r="I305" s="32" t="s">
        <v>28</v>
      </c>
      <c r="J305" s="33" t="s">
        <v>48</v>
      </c>
      <c r="K305" s="34" t="s">
        <v>48</v>
      </c>
      <c r="L305" s="34" t="s">
        <v>48</v>
      </c>
      <c r="M305" s="35" t="s">
        <v>28</v>
      </c>
      <c r="N305" s="36" t="s">
        <v>28</v>
      </c>
      <c r="O305" s="37" t="s">
        <v>48</v>
      </c>
    </row>
    <row r="306" customFormat="false" ht="18.75" hidden="false" customHeight="false" outlineLevel="0" collapsed="false">
      <c r="B306" s="38" t="s">
        <v>27</v>
      </c>
      <c r="C306" s="39"/>
      <c r="D306" s="40" t="s">
        <v>28</v>
      </c>
      <c r="E306" s="41" t="s">
        <v>28</v>
      </c>
      <c r="F306" s="42" t="s">
        <v>28</v>
      </c>
      <c r="G306" s="42" t="s">
        <v>28</v>
      </c>
      <c r="H306" s="42" t="s">
        <v>28</v>
      </c>
      <c r="I306" s="43" t="s">
        <v>28</v>
      </c>
      <c r="J306" s="44" t="s">
        <v>28</v>
      </c>
      <c r="K306" s="45" t="s">
        <v>28</v>
      </c>
      <c r="L306" s="42" t="s">
        <v>28</v>
      </c>
      <c r="M306" s="45" t="s">
        <v>28</v>
      </c>
      <c r="N306" s="46" t="s">
        <v>28</v>
      </c>
      <c r="O306" s="47" t="s">
        <v>28</v>
      </c>
    </row>
    <row r="307" customFormat="false" ht="15.75" hidden="false" customHeight="false" outlineLevel="0" collapsed="false">
      <c r="B307" s="48"/>
      <c r="C307" s="49"/>
      <c r="D307" s="50"/>
      <c r="E307" s="51"/>
      <c r="F307" s="42"/>
      <c r="G307" s="42"/>
      <c r="H307" s="42"/>
      <c r="I307" s="43"/>
      <c r="J307" s="52"/>
      <c r="K307" s="52"/>
      <c r="L307" s="42"/>
      <c r="M307" s="52"/>
      <c r="N307" s="53"/>
      <c r="O307" s="54"/>
    </row>
    <row r="308" customFormat="false" ht="18.75" hidden="false" customHeight="false" outlineLevel="0" collapsed="false">
      <c r="B308" s="55" t="s">
        <v>29</v>
      </c>
      <c r="C308" s="56"/>
      <c r="D308" s="57" t="s">
        <v>48</v>
      </c>
      <c r="E308" s="51" t="s">
        <v>48</v>
      </c>
      <c r="F308" s="58" t="s">
        <v>48</v>
      </c>
      <c r="G308" s="58" t="s">
        <v>48</v>
      </c>
      <c r="H308" s="42" t="s">
        <v>28</v>
      </c>
      <c r="I308" s="43" t="s">
        <v>28</v>
      </c>
      <c r="J308" s="59" t="s">
        <v>48</v>
      </c>
      <c r="K308" s="60" t="s">
        <v>48</v>
      </c>
      <c r="L308" s="58" t="s">
        <v>48</v>
      </c>
      <c r="M308" s="61" t="s">
        <v>28</v>
      </c>
      <c r="N308" s="62" t="s">
        <v>28</v>
      </c>
      <c r="O308" s="47" t="s">
        <v>48</v>
      </c>
    </row>
    <row r="309" customFormat="false" ht="31.5" hidden="false" customHeight="false" outlineLevel="0" collapsed="false">
      <c r="B309" s="63" t="s">
        <v>32</v>
      </c>
      <c r="C309" s="64"/>
      <c r="D309" s="65" t="s">
        <v>33</v>
      </c>
      <c r="E309" s="51" t="s">
        <v>33</v>
      </c>
      <c r="F309" s="58" t="s">
        <v>33</v>
      </c>
      <c r="G309" s="58" t="s">
        <v>33</v>
      </c>
      <c r="H309" s="42" t="s">
        <v>28</v>
      </c>
      <c r="I309" s="43" t="s">
        <v>28</v>
      </c>
      <c r="J309" s="67" t="s">
        <v>33</v>
      </c>
      <c r="K309" s="68" t="s">
        <v>33</v>
      </c>
      <c r="L309" s="58" t="s">
        <v>33</v>
      </c>
      <c r="M309" s="69" t="s">
        <v>28</v>
      </c>
      <c r="N309" s="70" t="s">
        <v>28</v>
      </c>
      <c r="O309" s="71" t="s">
        <v>48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  <c r="O310" s="74"/>
    </row>
    <row r="311" customFormat="false" ht="15.75" hidden="false" customHeight="false" outlineLevel="0" collapsed="false">
      <c r="B311" s="63" t="s">
        <v>34</v>
      </c>
      <c r="C311" s="64"/>
      <c r="D311" s="75" t="s">
        <v>33</v>
      </c>
      <c r="E311" s="51" t="s">
        <v>28</v>
      </c>
      <c r="F311" s="42" t="s">
        <v>28</v>
      </c>
      <c r="G311" s="42" t="s">
        <v>28</v>
      </c>
      <c r="H311" s="42" t="s">
        <v>28</v>
      </c>
      <c r="I311" s="43" t="s">
        <v>28</v>
      </c>
      <c r="J311" s="67" t="s">
        <v>28</v>
      </c>
      <c r="K311" s="69" t="s">
        <v>28</v>
      </c>
      <c r="L311" s="42" t="s">
        <v>28</v>
      </c>
      <c r="M311" s="69" t="s">
        <v>28</v>
      </c>
      <c r="N311" s="70" t="s">
        <v>28</v>
      </c>
      <c r="O311" s="47" t="s">
        <v>28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  <c r="O312" s="54"/>
    </row>
    <row r="313" customFormat="false" ht="15.75" hidden="false" customHeight="false" outlineLevel="0" collapsed="false">
      <c r="B313" s="63" t="s">
        <v>35</v>
      </c>
      <c r="C313" s="64"/>
      <c r="D313" s="75" t="s">
        <v>33</v>
      </c>
      <c r="E313" s="51" t="s">
        <v>28</v>
      </c>
      <c r="F313" s="42" t="s">
        <v>28</v>
      </c>
      <c r="G313" s="42" t="s">
        <v>28</v>
      </c>
      <c r="H313" s="42" t="s">
        <v>28</v>
      </c>
      <c r="I313" s="43" t="s">
        <v>28</v>
      </c>
      <c r="J313" s="67" t="s">
        <v>28</v>
      </c>
      <c r="K313" s="69" t="s">
        <v>28</v>
      </c>
      <c r="L313" s="42" t="s">
        <v>28</v>
      </c>
      <c r="M313" s="69" t="s">
        <v>28</v>
      </c>
      <c r="N313" s="70" t="s">
        <v>28</v>
      </c>
      <c r="O313" s="71" t="s">
        <v>28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  <c r="O314" s="74"/>
    </row>
    <row r="315" customFormat="false" ht="15.75" hidden="false" customHeight="false" outlineLevel="0" collapsed="false">
      <c r="B315" s="63" t="s">
        <v>36</v>
      </c>
      <c r="C315" s="64"/>
      <c r="D315" s="75" t="s">
        <v>28</v>
      </c>
      <c r="E315" s="51" t="s">
        <v>28</v>
      </c>
      <c r="F315" s="42" t="s">
        <v>28</v>
      </c>
      <c r="G315" s="42" t="s">
        <v>28</v>
      </c>
      <c r="H315" s="42" t="s">
        <v>28</v>
      </c>
      <c r="I315" s="43" t="s">
        <v>28</v>
      </c>
      <c r="J315" s="67" t="s">
        <v>28</v>
      </c>
      <c r="K315" s="69" t="s">
        <v>28</v>
      </c>
      <c r="L315" s="42" t="s">
        <v>28</v>
      </c>
      <c r="M315" s="69" t="s">
        <v>28</v>
      </c>
      <c r="N315" s="70" t="s">
        <v>28</v>
      </c>
      <c r="O315" s="71" t="s">
        <v>28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  <c r="O316" s="74"/>
    </row>
    <row r="317" customFormat="false" ht="15.75" hidden="false" customHeight="false" outlineLevel="0" collapsed="false">
      <c r="B317" s="63" t="s">
        <v>37</v>
      </c>
      <c r="C317" s="64"/>
      <c r="D317" s="75" t="s">
        <v>28</v>
      </c>
      <c r="E317" s="51" t="s">
        <v>28</v>
      </c>
      <c r="F317" s="42" t="s">
        <v>28</v>
      </c>
      <c r="G317" s="42" t="s">
        <v>28</v>
      </c>
      <c r="H317" s="42" t="s">
        <v>28</v>
      </c>
      <c r="I317" s="43" t="s">
        <v>28</v>
      </c>
      <c r="J317" s="67" t="s">
        <v>28</v>
      </c>
      <c r="K317" s="69" t="s">
        <v>28</v>
      </c>
      <c r="L317" s="42" t="s">
        <v>28</v>
      </c>
      <c r="M317" s="69" t="s">
        <v>28</v>
      </c>
      <c r="N317" s="70" t="s">
        <v>28</v>
      </c>
      <c r="O317" s="71" t="s">
        <v>28</v>
      </c>
    </row>
    <row r="318" customFormat="false" ht="15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  <c r="O318" s="74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67</v>
      </c>
      <c r="C321" s="10"/>
      <c r="D321" s="11" t="s">
        <v>4</v>
      </c>
      <c r="E321" s="11" t="s">
        <v>68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  <c r="O324" s="13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  <c r="O325" s="25" t="s">
        <v>23</v>
      </c>
    </row>
    <row r="326" customFormat="false" ht="17.25" hidden="false" customHeight="false" outlineLevel="0" collapsed="false">
      <c r="B326" s="26" t="s">
        <v>24</v>
      </c>
      <c r="C326" s="27"/>
      <c r="D326" s="28" t="s">
        <v>48</v>
      </c>
      <c r="E326" s="29" t="s">
        <v>48</v>
      </c>
      <c r="F326" s="30" t="s">
        <v>48</v>
      </c>
      <c r="G326" s="30" t="s">
        <v>48</v>
      </c>
      <c r="H326" s="31" t="s">
        <v>28</v>
      </c>
      <c r="I326" s="32" t="s">
        <v>28</v>
      </c>
      <c r="J326" s="33" t="s">
        <v>48</v>
      </c>
      <c r="K326" s="34" t="s">
        <v>48</v>
      </c>
      <c r="L326" s="34" t="s">
        <v>48</v>
      </c>
      <c r="M326" s="35" t="s">
        <v>28</v>
      </c>
      <c r="N326" s="36" t="s">
        <v>28</v>
      </c>
      <c r="O326" s="37" t="s">
        <v>48</v>
      </c>
    </row>
    <row r="327" customFormat="false" ht="18.75" hidden="false" customHeight="false" outlineLevel="0" collapsed="false">
      <c r="B327" s="38" t="s">
        <v>27</v>
      </c>
      <c r="C327" s="39"/>
      <c r="D327" s="40" t="s">
        <v>28</v>
      </c>
      <c r="E327" s="41" t="s">
        <v>28</v>
      </c>
      <c r="F327" s="42" t="s">
        <v>28</v>
      </c>
      <c r="G327" s="42" t="s">
        <v>28</v>
      </c>
      <c r="H327" s="42" t="s">
        <v>28</v>
      </c>
      <c r="I327" s="43" t="s">
        <v>28</v>
      </c>
      <c r="J327" s="44" t="s">
        <v>28</v>
      </c>
      <c r="K327" s="45" t="s">
        <v>28</v>
      </c>
      <c r="L327" s="42" t="s">
        <v>28</v>
      </c>
      <c r="M327" s="45" t="s">
        <v>28</v>
      </c>
      <c r="N327" s="46" t="s">
        <v>28</v>
      </c>
      <c r="O327" s="47" t="s">
        <v>28</v>
      </c>
    </row>
    <row r="328" customFormat="false" ht="15.75" hidden="false" customHeight="false" outlineLevel="0" collapsed="false">
      <c r="B328" s="48"/>
      <c r="C328" s="49"/>
      <c r="D328" s="50"/>
      <c r="E328" s="51"/>
      <c r="F328" s="42"/>
      <c r="G328" s="42"/>
      <c r="H328" s="42"/>
      <c r="I328" s="43"/>
      <c r="J328" s="52"/>
      <c r="K328" s="52"/>
      <c r="L328" s="42"/>
      <c r="M328" s="52"/>
      <c r="N328" s="53"/>
      <c r="O328" s="54"/>
    </row>
    <row r="329" customFormat="false" ht="18.75" hidden="false" customHeight="false" outlineLevel="0" collapsed="false">
      <c r="B329" s="55" t="s">
        <v>29</v>
      </c>
      <c r="C329" s="56"/>
      <c r="D329" s="57" t="s">
        <v>48</v>
      </c>
      <c r="E329" s="51" t="s">
        <v>48</v>
      </c>
      <c r="F329" s="58" t="s">
        <v>48</v>
      </c>
      <c r="G329" s="58" t="s">
        <v>48</v>
      </c>
      <c r="H329" s="42" t="s">
        <v>28</v>
      </c>
      <c r="I329" s="43" t="s">
        <v>28</v>
      </c>
      <c r="J329" s="59" t="s">
        <v>48</v>
      </c>
      <c r="K329" s="60" t="s">
        <v>48</v>
      </c>
      <c r="L329" s="58" t="s">
        <v>48</v>
      </c>
      <c r="M329" s="61" t="s">
        <v>28</v>
      </c>
      <c r="N329" s="62" t="s">
        <v>28</v>
      </c>
      <c r="O329" s="47" t="s">
        <v>48</v>
      </c>
    </row>
    <row r="330" customFormat="false" ht="31.5" hidden="false" customHeight="false" outlineLevel="0" collapsed="false">
      <c r="B330" s="63" t="s">
        <v>32</v>
      </c>
      <c r="C330" s="64"/>
      <c r="D330" s="65" t="s">
        <v>33</v>
      </c>
      <c r="E330" s="51" t="s">
        <v>33</v>
      </c>
      <c r="F330" s="58" t="s">
        <v>33</v>
      </c>
      <c r="G330" s="58" t="s">
        <v>33</v>
      </c>
      <c r="H330" s="42" t="s">
        <v>28</v>
      </c>
      <c r="I330" s="43" t="s">
        <v>28</v>
      </c>
      <c r="J330" s="67" t="s">
        <v>33</v>
      </c>
      <c r="K330" s="68" t="s">
        <v>33</v>
      </c>
      <c r="L330" s="58" t="s">
        <v>33</v>
      </c>
      <c r="M330" s="69" t="s">
        <v>28</v>
      </c>
      <c r="N330" s="70" t="s">
        <v>28</v>
      </c>
      <c r="O330" s="71" t="s">
        <v>48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  <c r="O331" s="74"/>
    </row>
    <row r="332" customFormat="false" ht="15.75" hidden="false" customHeight="false" outlineLevel="0" collapsed="false">
      <c r="B332" s="63" t="s">
        <v>34</v>
      </c>
      <c r="C332" s="64"/>
      <c r="D332" s="75" t="s">
        <v>33</v>
      </c>
      <c r="E332" s="51" t="s">
        <v>28</v>
      </c>
      <c r="F332" s="42" t="s">
        <v>28</v>
      </c>
      <c r="G332" s="42" t="s">
        <v>28</v>
      </c>
      <c r="H332" s="42" t="s">
        <v>28</v>
      </c>
      <c r="I332" s="43" t="s">
        <v>28</v>
      </c>
      <c r="J332" s="67" t="s">
        <v>28</v>
      </c>
      <c r="K332" s="69" t="s">
        <v>28</v>
      </c>
      <c r="L332" s="42" t="s">
        <v>28</v>
      </c>
      <c r="M332" s="69" t="s">
        <v>28</v>
      </c>
      <c r="N332" s="70" t="s">
        <v>28</v>
      </c>
      <c r="O332" s="47" t="s">
        <v>28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  <c r="O333" s="54"/>
    </row>
    <row r="334" customFormat="false" ht="15.75" hidden="false" customHeight="false" outlineLevel="0" collapsed="false">
      <c r="B334" s="63" t="s">
        <v>35</v>
      </c>
      <c r="C334" s="64"/>
      <c r="D334" s="75" t="s">
        <v>33</v>
      </c>
      <c r="E334" s="51" t="s">
        <v>28</v>
      </c>
      <c r="F334" s="42" t="s">
        <v>28</v>
      </c>
      <c r="G334" s="42" t="s">
        <v>28</v>
      </c>
      <c r="H334" s="42" t="s">
        <v>28</v>
      </c>
      <c r="I334" s="43" t="s">
        <v>28</v>
      </c>
      <c r="J334" s="67" t="s">
        <v>28</v>
      </c>
      <c r="K334" s="69" t="s">
        <v>28</v>
      </c>
      <c r="L334" s="42" t="s">
        <v>28</v>
      </c>
      <c r="M334" s="69" t="s">
        <v>28</v>
      </c>
      <c r="N334" s="70" t="s">
        <v>28</v>
      </c>
      <c r="O334" s="71" t="s">
        <v>28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  <c r="O335" s="74"/>
    </row>
    <row r="336" customFormat="false" ht="15.75" hidden="false" customHeight="false" outlineLevel="0" collapsed="false">
      <c r="B336" s="63" t="s">
        <v>36</v>
      </c>
      <c r="C336" s="64"/>
      <c r="D336" s="75" t="s">
        <v>28</v>
      </c>
      <c r="E336" s="51" t="s">
        <v>28</v>
      </c>
      <c r="F336" s="42" t="s">
        <v>28</v>
      </c>
      <c r="G336" s="42" t="s">
        <v>28</v>
      </c>
      <c r="H336" s="42" t="s">
        <v>28</v>
      </c>
      <c r="I336" s="43" t="s">
        <v>28</v>
      </c>
      <c r="J336" s="67" t="s">
        <v>28</v>
      </c>
      <c r="K336" s="69" t="s">
        <v>28</v>
      </c>
      <c r="L336" s="42" t="s">
        <v>28</v>
      </c>
      <c r="M336" s="69" t="s">
        <v>28</v>
      </c>
      <c r="N336" s="70" t="s">
        <v>28</v>
      </c>
      <c r="O336" s="71" t="s">
        <v>28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  <c r="O337" s="74"/>
    </row>
    <row r="338" customFormat="false" ht="15.75" hidden="false" customHeight="false" outlineLevel="0" collapsed="false">
      <c r="B338" s="63" t="s">
        <v>37</v>
      </c>
      <c r="C338" s="64"/>
      <c r="D338" s="75" t="s">
        <v>28</v>
      </c>
      <c r="E338" s="51" t="s">
        <v>28</v>
      </c>
      <c r="F338" s="42" t="s">
        <v>28</v>
      </c>
      <c r="G338" s="42" t="s">
        <v>28</v>
      </c>
      <c r="H338" s="42" t="s">
        <v>28</v>
      </c>
      <c r="I338" s="43" t="s">
        <v>28</v>
      </c>
      <c r="J338" s="67" t="s">
        <v>28</v>
      </c>
      <c r="K338" s="69" t="s">
        <v>28</v>
      </c>
      <c r="L338" s="42" t="s">
        <v>28</v>
      </c>
      <c r="M338" s="69" t="s">
        <v>28</v>
      </c>
      <c r="N338" s="70" t="s">
        <v>28</v>
      </c>
      <c r="O338" s="71" t="s">
        <v>28</v>
      </c>
    </row>
    <row r="339" customFormat="false" ht="15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  <c r="O339" s="74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3" t="s">
        <v>69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70</v>
      </c>
      <c r="C6" s="10"/>
      <c r="D6" s="11" t="s">
        <v>4</v>
      </c>
      <c r="E6" s="11" t="s">
        <v>71</v>
      </c>
      <c r="F6" s="11"/>
      <c r="G6" s="11"/>
      <c r="H6" s="11"/>
      <c r="I6" s="11"/>
      <c r="J6" s="12" t="s">
        <v>6</v>
      </c>
      <c r="K6" s="12"/>
      <c r="L6" s="12"/>
      <c r="M6" s="12"/>
      <c r="N6" s="12"/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</row>
    <row r="11" customFormat="false" ht="17.25" hidden="false" customHeight="false" outlineLevel="0" collapsed="false">
      <c r="B11" s="26" t="s">
        <v>24</v>
      </c>
      <c r="C11" s="27"/>
      <c r="D11" s="28" t="n">
        <v>299.6</v>
      </c>
      <c r="E11" s="29" t="s">
        <v>31</v>
      </c>
      <c r="F11" s="30" t="s">
        <v>28</v>
      </c>
      <c r="G11" s="30" t="s">
        <v>28</v>
      </c>
      <c r="H11" s="31" t="s">
        <v>31</v>
      </c>
      <c r="I11" s="32" t="s">
        <v>31</v>
      </c>
      <c r="J11" s="33" t="s">
        <v>31</v>
      </c>
      <c r="K11" s="34" t="s">
        <v>28</v>
      </c>
      <c r="L11" s="34" t="s">
        <v>26</v>
      </c>
      <c r="M11" s="35" t="s">
        <v>31</v>
      </c>
      <c r="N11" s="36" t="s">
        <v>31</v>
      </c>
    </row>
    <row r="12" customFormat="false" ht="18.75" hidden="false" customHeight="false" outlineLevel="0" collapsed="false">
      <c r="B12" s="38" t="s">
        <v>27</v>
      </c>
      <c r="C12" s="39"/>
      <c r="D12" s="40" t="n">
        <v>299.6</v>
      </c>
      <c r="E12" s="41" t="s">
        <v>31</v>
      </c>
      <c r="F12" s="42" t="s">
        <v>28</v>
      </c>
      <c r="G12" s="42" t="s">
        <v>28</v>
      </c>
      <c r="H12" s="42" t="s">
        <v>31</v>
      </c>
      <c r="I12" s="43" t="s">
        <v>31</v>
      </c>
      <c r="J12" s="44" t="s">
        <v>31</v>
      </c>
      <c r="K12" s="45" t="s">
        <v>28</v>
      </c>
      <c r="L12" s="42" t="s">
        <v>26</v>
      </c>
      <c r="M12" s="45" t="s">
        <v>31</v>
      </c>
      <c r="N12" s="46" t="s">
        <v>31</v>
      </c>
    </row>
    <row r="13" customFormat="false" ht="15.75" hidden="false" customHeight="false" outlineLevel="0" collapsed="false">
      <c r="B13" s="48"/>
      <c r="C13" s="49"/>
      <c r="D13" s="50"/>
      <c r="E13" s="51"/>
      <c r="F13" s="42"/>
      <c r="G13" s="42"/>
      <c r="H13" s="42"/>
      <c r="I13" s="43"/>
      <c r="J13" s="52"/>
      <c r="K13" s="52"/>
      <c r="L13" s="42"/>
      <c r="M13" s="52"/>
      <c r="N13" s="53"/>
    </row>
    <row r="14" customFormat="false" ht="18.75" hidden="false" customHeight="false" outlineLevel="0" collapsed="false">
      <c r="B14" s="55" t="s">
        <v>29</v>
      </c>
      <c r="C14" s="56"/>
      <c r="D14" s="57" t="s">
        <v>28</v>
      </c>
      <c r="E14" s="51" t="s">
        <v>31</v>
      </c>
      <c r="F14" s="58" t="s">
        <v>28</v>
      </c>
      <c r="G14" s="58" t="s">
        <v>28</v>
      </c>
      <c r="H14" s="42" t="s">
        <v>31</v>
      </c>
      <c r="I14" s="43" t="s">
        <v>31</v>
      </c>
      <c r="J14" s="59" t="s">
        <v>31</v>
      </c>
      <c r="K14" s="60" t="s">
        <v>28</v>
      </c>
      <c r="L14" s="58" t="s">
        <v>26</v>
      </c>
      <c r="M14" s="61" t="s">
        <v>31</v>
      </c>
      <c r="N14" s="62" t="s">
        <v>31</v>
      </c>
    </row>
    <row r="15" customFormat="false" ht="31.5" hidden="false" customHeight="false" outlineLevel="0" collapsed="false">
      <c r="B15" s="63" t="s">
        <v>32</v>
      </c>
      <c r="C15" s="64"/>
      <c r="D15" s="65" t="s">
        <v>28</v>
      </c>
      <c r="E15" s="51" t="s">
        <v>31</v>
      </c>
      <c r="F15" s="58" t="s">
        <v>28</v>
      </c>
      <c r="G15" s="58" t="s">
        <v>28</v>
      </c>
      <c r="H15" s="42" t="s">
        <v>31</v>
      </c>
      <c r="I15" s="43" t="s">
        <v>31</v>
      </c>
      <c r="J15" s="67" t="s">
        <v>31</v>
      </c>
      <c r="K15" s="68" t="s">
        <v>28</v>
      </c>
      <c r="L15" s="58" t="s">
        <v>26</v>
      </c>
      <c r="M15" s="69" t="s">
        <v>31</v>
      </c>
      <c r="N15" s="70" t="s">
        <v>31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</row>
    <row r="17" customFormat="false" ht="15.75" hidden="false" customHeight="false" outlineLevel="0" collapsed="false">
      <c r="B17" s="63" t="s">
        <v>34</v>
      </c>
      <c r="C17" s="64"/>
      <c r="D17" s="75" t="s">
        <v>28</v>
      </c>
      <c r="E17" s="51" t="s">
        <v>31</v>
      </c>
      <c r="F17" s="42" t="s">
        <v>28</v>
      </c>
      <c r="G17" s="42" t="s">
        <v>28</v>
      </c>
      <c r="H17" s="42" t="s">
        <v>31</v>
      </c>
      <c r="I17" s="43" t="s">
        <v>31</v>
      </c>
      <c r="J17" s="67" t="s">
        <v>31</v>
      </c>
      <c r="K17" s="69" t="s">
        <v>28</v>
      </c>
      <c r="L17" s="42" t="s">
        <v>26</v>
      </c>
      <c r="M17" s="69" t="s">
        <v>31</v>
      </c>
      <c r="N17" s="70" t="s">
        <v>31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</row>
    <row r="19" customFormat="false" ht="15.75" hidden="false" customHeight="false" outlineLevel="0" collapsed="false">
      <c r="B19" s="63" t="s">
        <v>35</v>
      </c>
      <c r="C19" s="64"/>
      <c r="D19" s="75" t="s">
        <v>28</v>
      </c>
      <c r="E19" s="51" t="s">
        <v>31</v>
      </c>
      <c r="F19" s="42" t="s">
        <v>28</v>
      </c>
      <c r="G19" s="42" t="s">
        <v>28</v>
      </c>
      <c r="H19" s="42" t="s">
        <v>31</v>
      </c>
      <c r="I19" s="43" t="s">
        <v>31</v>
      </c>
      <c r="J19" s="67" t="s">
        <v>31</v>
      </c>
      <c r="K19" s="69" t="s">
        <v>28</v>
      </c>
      <c r="L19" s="42" t="s">
        <v>26</v>
      </c>
      <c r="M19" s="69" t="s">
        <v>31</v>
      </c>
      <c r="N19" s="70" t="s">
        <v>31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</row>
    <row r="21" customFormat="false" ht="15.75" hidden="false" customHeight="false" outlineLevel="0" collapsed="false">
      <c r="B21" s="63" t="s">
        <v>36</v>
      </c>
      <c r="C21" s="64"/>
      <c r="D21" s="75" t="s">
        <v>28</v>
      </c>
      <c r="E21" s="51" t="s">
        <v>31</v>
      </c>
      <c r="F21" s="42" t="s">
        <v>28</v>
      </c>
      <c r="G21" s="42" t="s">
        <v>28</v>
      </c>
      <c r="H21" s="42" t="s">
        <v>31</v>
      </c>
      <c r="I21" s="43" t="s">
        <v>31</v>
      </c>
      <c r="J21" s="67" t="s">
        <v>31</v>
      </c>
      <c r="K21" s="69" t="s">
        <v>28</v>
      </c>
      <c r="L21" s="42" t="s">
        <v>26</v>
      </c>
      <c r="M21" s="69" t="s">
        <v>31</v>
      </c>
      <c r="N21" s="70" t="s">
        <v>31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</row>
    <row r="23" customFormat="false" ht="15.75" hidden="false" customHeight="false" outlineLevel="0" collapsed="false">
      <c r="B23" s="63" t="s">
        <v>37</v>
      </c>
      <c r="C23" s="64"/>
      <c r="D23" s="75" t="s">
        <v>28</v>
      </c>
      <c r="E23" s="51" t="s">
        <v>31</v>
      </c>
      <c r="F23" s="42" t="s">
        <v>28</v>
      </c>
      <c r="G23" s="42" t="s">
        <v>28</v>
      </c>
      <c r="H23" s="42" t="s">
        <v>31</v>
      </c>
      <c r="I23" s="43" t="s">
        <v>31</v>
      </c>
      <c r="J23" s="67" t="s">
        <v>31</v>
      </c>
      <c r="K23" s="69" t="s">
        <v>28</v>
      </c>
      <c r="L23" s="42" t="s">
        <v>26</v>
      </c>
      <c r="M23" s="69" t="s">
        <v>31</v>
      </c>
      <c r="N23" s="70" t="s">
        <v>31</v>
      </c>
    </row>
    <row r="24" customFormat="false" ht="12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70</v>
      </c>
      <c r="C27" s="10"/>
      <c r="D27" s="11" t="s">
        <v>4</v>
      </c>
      <c r="E27" s="11" t="s">
        <v>71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</row>
    <row r="32" customFormat="false" ht="17.25" hidden="false" customHeight="false" outlineLevel="0" collapsed="false">
      <c r="B32" s="26" t="s">
        <v>24</v>
      </c>
      <c r="C32" s="27"/>
      <c r="D32" s="28" t="n">
        <v>299.6</v>
      </c>
      <c r="E32" s="29" t="s">
        <v>31</v>
      </c>
      <c r="F32" s="30" t="s">
        <v>28</v>
      </c>
      <c r="G32" s="30" t="s">
        <v>28</v>
      </c>
      <c r="H32" s="31" t="s">
        <v>31</v>
      </c>
      <c r="I32" s="32" t="s">
        <v>31</v>
      </c>
      <c r="J32" s="33" t="s">
        <v>31</v>
      </c>
      <c r="K32" s="34" t="s">
        <v>28</v>
      </c>
      <c r="L32" s="34" t="s">
        <v>26</v>
      </c>
      <c r="M32" s="35" t="s">
        <v>31</v>
      </c>
      <c r="N32" s="36" t="s">
        <v>31</v>
      </c>
    </row>
    <row r="33" customFormat="false" ht="18.75" hidden="false" customHeight="false" outlineLevel="0" collapsed="false">
      <c r="B33" s="38" t="s">
        <v>27</v>
      </c>
      <c r="C33" s="39"/>
      <c r="D33" s="40" t="n">
        <v>299.6</v>
      </c>
      <c r="E33" s="41" t="s">
        <v>31</v>
      </c>
      <c r="F33" s="42" t="s">
        <v>28</v>
      </c>
      <c r="G33" s="42" t="s">
        <v>28</v>
      </c>
      <c r="H33" s="42" t="s">
        <v>31</v>
      </c>
      <c r="I33" s="43" t="s">
        <v>31</v>
      </c>
      <c r="J33" s="44" t="s">
        <v>31</v>
      </c>
      <c r="K33" s="45" t="s">
        <v>28</v>
      </c>
      <c r="L33" s="42" t="s">
        <v>26</v>
      </c>
      <c r="M33" s="45" t="s">
        <v>31</v>
      </c>
      <c r="N33" s="46" t="s">
        <v>31</v>
      </c>
    </row>
    <row r="34" customFormat="false" ht="15.75" hidden="false" customHeight="false" outlineLevel="0" collapsed="false">
      <c r="B34" s="48"/>
      <c r="C34" s="49"/>
      <c r="D34" s="50"/>
      <c r="E34" s="51"/>
      <c r="F34" s="42"/>
      <c r="G34" s="42"/>
      <c r="H34" s="42"/>
      <c r="I34" s="43"/>
      <c r="J34" s="52"/>
      <c r="K34" s="52"/>
      <c r="L34" s="42"/>
      <c r="M34" s="52"/>
      <c r="N34" s="53"/>
    </row>
    <row r="35" customFormat="false" ht="18.75" hidden="false" customHeight="false" outlineLevel="0" collapsed="false">
      <c r="B35" s="55" t="s">
        <v>29</v>
      </c>
      <c r="C35" s="56"/>
      <c r="D35" s="57" t="s">
        <v>28</v>
      </c>
      <c r="E35" s="51" t="s">
        <v>31</v>
      </c>
      <c r="F35" s="58" t="s">
        <v>28</v>
      </c>
      <c r="G35" s="58" t="s">
        <v>28</v>
      </c>
      <c r="H35" s="42" t="s">
        <v>31</v>
      </c>
      <c r="I35" s="43" t="s">
        <v>31</v>
      </c>
      <c r="J35" s="59" t="s">
        <v>31</v>
      </c>
      <c r="K35" s="60" t="s">
        <v>28</v>
      </c>
      <c r="L35" s="58" t="s">
        <v>26</v>
      </c>
      <c r="M35" s="61" t="s">
        <v>31</v>
      </c>
      <c r="N35" s="62" t="s">
        <v>31</v>
      </c>
    </row>
    <row r="36" customFormat="false" ht="31.5" hidden="false" customHeight="false" outlineLevel="0" collapsed="false">
      <c r="B36" s="63" t="s">
        <v>32</v>
      </c>
      <c r="C36" s="64"/>
      <c r="D36" s="65" t="s">
        <v>28</v>
      </c>
      <c r="E36" s="51" t="s">
        <v>31</v>
      </c>
      <c r="F36" s="58" t="s">
        <v>28</v>
      </c>
      <c r="G36" s="58" t="s">
        <v>28</v>
      </c>
      <c r="H36" s="42" t="s">
        <v>31</v>
      </c>
      <c r="I36" s="43" t="s">
        <v>31</v>
      </c>
      <c r="J36" s="67" t="s">
        <v>31</v>
      </c>
      <c r="K36" s="68" t="s">
        <v>28</v>
      </c>
      <c r="L36" s="58" t="s">
        <v>26</v>
      </c>
      <c r="M36" s="69" t="s">
        <v>31</v>
      </c>
      <c r="N36" s="70" t="s">
        <v>31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</row>
    <row r="38" customFormat="false" ht="15.75" hidden="false" customHeight="false" outlineLevel="0" collapsed="false">
      <c r="B38" s="63" t="s">
        <v>34</v>
      </c>
      <c r="C38" s="64"/>
      <c r="D38" s="75" t="s">
        <v>28</v>
      </c>
      <c r="E38" s="51" t="s">
        <v>31</v>
      </c>
      <c r="F38" s="42" t="s">
        <v>28</v>
      </c>
      <c r="G38" s="42" t="s">
        <v>28</v>
      </c>
      <c r="H38" s="42" t="s">
        <v>31</v>
      </c>
      <c r="I38" s="43" t="s">
        <v>31</v>
      </c>
      <c r="J38" s="67" t="s">
        <v>31</v>
      </c>
      <c r="K38" s="69" t="s">
        <v>28</v>
      </c>
      <c r="L38" s="42" t="s">
        <v>26</v>
      </c>
      <c r="M38" s="69" t="s">
        <v>31</v>
      </c>
      <c r="N38" s="70" t="s">
        <v>31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</row>
    <row r="40" customFormat="false" ht="15.75" hidden="false" customHeight="false" outlineLevel="0" collapsed="false">
      <c r="B40" s="63" t="s">
        <v>35</v>
      </c>
      <c r="C40" s="64"/>
      <c r="D40" s="75" t="s">
        <v>28</v>
      </c>
      <c r="E40" s="51" t="s">
        <v>31</v>
      </c>
      <c r="F40" s="42" t="s">
        <v>28</v>
      </c>
      <c r="G40" s="42" t="s">
        <v>28</v>
      </c>
      <c r="H40" s="42" t="s">
        <v>31</v>
      </c>
      <c r="I40" s="43" t="s">
        <v>31</v>
      </c>
      <c r="J40" s="67" t="s">
        <v>31</v>
      </c>
      <c r="K40" s="69" t="s">
        <v>28</v>
      </c>
      <c r="L40" s="42" t="s">
        <v>26</v>
      </c>
      <c r="M40" s="69" t="s">
        <v>31</v>
      </c>
      <c r="N40" s="70" t="s">
        <v>31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</row>
    <row r="42" customFormat="false" ht="15.75" hidden="false" customHeight="false" outlineLevel="0" collapsed="false">
      <c r="B42" s="63" t="s">
        <v>36</v>
      </c>
      <c r="C42" s="64"/>
      <c r="D42" s="75" t="s">
        <v>28</v>
      </c>
      <c r="E42" s="51" t="s">
        <v>31</v>
      </c>
      <c r="F42" s="42" t="s">
        <v>28</v>
      </c>
      <c r="G42" s="42" t="s">
        <v>28</v>
      </c>
      <c r="H42" s="42" t="s">
        <v>31</v>
      </c>
      <c r="I42" s="43" t="s">
        <v>31</v>
      </c>
      <c r="J42" s="67" t="s">
        <v>31</v>
      </c>
      <c r="K42" s="69" t="s">
        <v>28</v>
      </c>
      <c r="L42" s="42" t="s">
        <v>26</v>
      </c>
      <c r="M42" s="69" t="s">
        <v>31</v>
      </c>
      <c r="N42" s="70" t="s">
        <v>31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</row>
    <row r="44" customFormat="false" ht="15.75" hidden="false" customHeight="false" outlineLevel="0" collapsed="false">
      <c r="B44" s="63" t="s">
        <v>37</v>
      </c>
      <c r="C44" s="64"/>
      <c r="D44" s="75" t="s">
        <v>28</v>
      </c>
      <c r="E44" s="51" t="s">
        <v>31</v>
      </c>
      <c r="F44" s="42" t="s">
        <v>28</v>
      </c>
      <c r="G44" s="42" t="s">
        <v>28</v>
      </c>
      <c r="H44" s="42" t="s">
        <v>31</v>
      </c>
      <c r="I44" s="43" t="s">
        <v>31</v>
      </c>
      <c r="J44" s="67" t="s">
        <v>31</v>
      </c>
      <c r="K44" s="69" t="s">
        <v>28</v>
      </c>
      <c r="L44" s="42" t="s">
        <v>26</v>
      </c>
      <c r="M44" s="69" t="s">
        <v>31</v>
      </c>
      <c r="N44" s="70" t="s">
        <v>31</v>
      </c>
    </row>
    <row r="45" customFormat="false" ht="12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70</v>
      </c>
      <c r="C48" s="10"/>
      <c r="D48" s="11" t="s">
        <v>4</v>
      </c>
      <c r="E48" s="11" t="s">
        <v>71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</row>
    <row r="53" customFormat="false" ht="17.25" hidden="false" customHeight="false" outlineLevel="0" collapsed="false">
      <c r="B53" s="26" t="s">
        <v>24</v>
      </c>
      <c r="C53" s="27"/>
      <c r="D53" s="28" t="n">
        <v>299.6</v>
      </c>
      <c r="E53" s="29" t="s">
        <v>31</v>
      </c>
      <c r="F53" s="30" t="s">
        <v>28</v>
      </c>
      <c r="G53" s="30" t="s">
        <v>28</v>
      </c>
      <c r="H53" s="31" t="s">
        <v>31</v>
      </c>
      <c r="I53" s="32" t="s">
        <v>31</v>
      </c>
      <c r="J53" s="33" t="s">
        <v>31</v>
      </c>
      <c r="K53" s="34" t="s">
        <v>28</v>
      </c>
      <c r="L53" s="34" t="s">
        <v>26</v>
      </c>
      <c r="M53" s="35" t="s">
        <v>31</v>
      </c>
      <c r="N53" s="36" t="s">
        <v>31</v>
      </c>
    </row>
    <row r="54" customFormat="false" ht="18.75" hidden="false" customHeight="false" outlineLevel="0" collapsed="false">
      <c r="B54" s="38" t="s">
        <v>27</v>
      </c>
      <c r="C54" s="39"/>
      <c r="D54" s="40" t="n">
        <v>299.6</v>
      </c>
      <c r="E54" s="41" t="s">
        <v>31</v>
      </c>
      <c r="F54" s="42" t="s">
        <v>28</v>
      </c>
      <c r="G54" s="42" t="s">
        <v>28</v>
      </c>
      <c r="H54" s="42" t="s">
        <v>31</v>
      </c>
      <c r="I54" s="43" t="s">
        <v>31</v>
      </c>
      <c r="J54" s="44" t="s">
        <v>31</v>
      </c>
      <c r="K54" s="45" t="s">
        <v>28</v>
      </c>
      <c r="L54" s="42" t="s">
        <v>26</v>
      </c>
      <c r="M54" s="45" t="s">
        <v>31</v>
      </c>
      <c r="N54" s="46" t="s">
        <v>31</v>
      </c>
    </row>
    <row r="55" customFormat="false" ht="15.75" hidden="false" customHeight="false" outlineLevel="0" collapsed="false">
      <c r="B55" s="48"/>
      <c r="C55" s="49"/>
      <c r="D55" s="50"/>
      <c r="E55" s="51"/>
      <c r="F55" s="42"/>
      <c r="G55" s="42"/>
      <c r="H55" s="42"/>
      <c r="I55" s="43"/>
      <c r="J55" s="52"/>
      <c r="K55" s="52"/>
      <c r="L55" s="42"/>
      <c r="M55" s="52"/>
      <c r="N55" s="53"/>
    </row>
    <row r="56" customFormat="false" ht="18.75" hidden="false" customHeight="false" outlineLevel="0" collapsed="false">
      <c r="B56" s="55" t="s">
        <v>29</v>
      </c>
      <c r="C56" s="56"/>
      <c r="D56" s="57" t="s">
        <v>28</v>
      </c>
      <c r="E56" s="51" t="s">
        <v>31</v>
      </c>
      <c r="F56" s="58" t="s">
        <v>28</v>
      </c>
      <c r="G56" s="58" t="s">
        <v>28</v>
      </c>
      <c r="H56" s="42" t="s">
        <v>31</v>
      </c>
      <c r="I56" s="43" t="s">
        <v>31</v>
      </c>
      <c r="J56" s="59" t="s">
        <v>31</v>
      </c>
      <c r="K56" s="60" t="s">
        <v>28</v>
      </c>
      <c r="L56" s="58" t="s">
        <v>26</v>
      </c>
      <c r="M56" s="61" t="s">
        <v>31</v>
      </c>
      <c r="N56" s="62" t="s">
        <v>31</v>
      </c>
    </row>
    <row r="57" customFormat="false" ht="31.5" hidden="false" customHeight="false" outlineLevel="0" collapsed="false">
      <c r="B57" s="63" t="s">
        <v>32</v>
      </c>
      <c r="C57" s="64"/>
      <c r="D57" s="65" t="s">
        <v>28</v>
      </c>
      <c r="E57" s="51" t="s">
        <v>31</v>
      </c>
      <c r="F57" s="58" t="s">
        <v>28</v>
      </c>
      <c r="G57" s="58" t="s">
        <v>28</v>
      </c>
      <c r="H57" s="42" t="s">
        <v>31</v>
      </c>
      <c r="I57" s="43" t="s">
        <v>31</v>
      </c>
      <c r="J57" s="67" t="s">
        <v>31</v>
      </c>
      <c r="K57" s="68" t="s">
        <v>28</v>
      </c>
      <c r="L57" s="58" t="s">
        <v>26</v>
      </c>
      <c r="M57" s="69" t="s">
        <v>31</v>
      </c>
      <c r="N57" s="70" t="s">
        <v>31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</row>
    <row r="59" customFormat="false" ht="15.75" hidden="false" customHeight="false" outlineLevel="0" collapsed="false">
      <c r="B59" s="63" t="s">
        <v>34</v>
      </c>
      <c r="C59" s="64"/>
      <c r="D59" s="75" t="s">
        <v>28</v>
      </c>
      <c r="E59" s="51" t="s">
        <v>31</v>
      </c>
      <c r="F59" s="42" t="s">
        <v>28</v>
      </c>
      <c r="G59" s="42" t="s">
        <v>28</v>
      </c>
      <c r="H59" s="42" t="s">
        <v>31</v>
      </c>
      <c r="I59" s="43" t="s">
        <v>31</v>
      </c>
      <c r="J59" s="67" t="s">
        <v>31</v>
      </c>
      <c r="K59" s="69" t="s">
        <v>28</v>
      </c>
      <c r="L59" s="42" t="s">
        <v>26</v>
      </c>
      <c r="M59" s="69" t="s">
        <v>31</v>
      </c>
      <c r="N59" s="70" t="s">
        <v>31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</row>
    <row r="61" customFormat="false" ht="15.75" hidden="false" customHeight="false" outlineLevel="0" collapsed="false">
      <c r="B61" s="63" t="s">
        <v>35</v>
      </c>
      <c r="C61" s="64"/>
      <c r="D61" s="75" t="s">
        <v>28</v>
      </c>
      <c r="E61" s="51" t="s">
        <v>31</v>
      </c>
      <c r="F61" s="42" t="s">
        <v>28</v>
      </c>
      <c r="G61" s="42" t="s">
        <v>28</v>
      </c>
      <c r="H61" s="42" t="s">
        <v>31</v>
      </c>
      <c r="I61" s="43" t="s">
        <v>31</v>
      </c>
      <c r="J61" s="67" t="s">
        <v>31</v>
      </c>
      <c r="K61" s="69" t="s">
        <v>28</v>
      </c>
      <c r="L61" s="42" t="s">
        <v>26</v>
      </c>
      <c r="M61" s="69" t="s">
        <v>31</v>
      </c>
      <c r="N61" s="70" t="s">
        <v>31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</row>
    <row r="63" customFormat="false" ht="15.75" hidden="false" customHeight="false" outlineLevel="0" collapsed="false">
      <c r="B63" s="63" t="s">
        <v>36</v>
      </c>
      <c r="C63" s="64"/>
      <c r="D63" s="75" t="s">
        <v>28</v>
      </c>
      <c r="E63" s="51" t="s">
        <v>31</v>
      </c>
      <c r="F63" s="42" t="s">
        <v>28</v>
      </c>
      <c r="G63" s="42" t="s">
        <v>28</v>
      </c>
      <c r="H63" s="42" t="s">
        <v>31</v>
      </c>
      <c r="I63" s="43" t="s">
        <v>31</v>
      </c>
      <c r="J63" s="67" t="s">
        <v>31</v>
      </c>
      <c r="K63" s="69" t="s">
        <v>28</v>
      </c>
      <c r="L63" s="42" t="s">
        <v>26</v>
      </c>
      <c r="M63" s="69" t="s">
        <v>31</v>
      </c>
      <c r="N63" s="70" t="s">
        <v>31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</row>
    <row r="65" customFormat="false" ht="15.75" hidden="false" customHeight="false" outlineLevel="0" collapsed="false">
      <c r="B65" s="63" t="s">
        <v>37</v>
      </c>
      <c r="C65" s="64"/>
      <c r="D65" s="75" t="s">
        <v>28</v>
      </c>
      <c r="E65" s="51" t="s">
        <v>31</v>
      </c>
      <c r="F65" s="42" t="s">
        <v>28</v>
      </c>
      <c r="G65" s="42" t="s">
        <v>28</v>
      </c>
      <c r="H65" s="42" t="s">
        <v>31</v>
      </c>
      <c r="I65" s="43" t="s">
        <v>31</v>
      </c>
      <c r="J65" s="67" t="s">
        <v>31</v>
      </c>
      <c r="K65" s="69" t="s">
        <v>28</v>
      </c>
      <c r="L65" s="42" t="s">
        <v>26</v>
      </c>
      <c r="M65" s="69" t="s">
        <v>31</v>
      </c>
      <c r="N65" s="70" t="s">
        <v>31</v>
      </c>
    </row>
    <row r="66" customFormat="false" ht="12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70</v>
      </c>
      <c r="C69" s="10"/>
      <c r="D69" s="11" t="s">
        <v>4</v>
      </c>
      <c r="E69" s="11" t="s">
        <v>71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</row>
    <row r="74" customFormat="false" ht="17.25" hidden="false" customHeight="false" outlineLevel="0" collapsed="false">
      <c r="B74" s="26" t="s">
        <v>24</v>
      </c>
      <c r="C74" s="27"/>
      <c r="D74" s="28" t="n">
        <v>299.6</v>
      </c>
      <c r="E74" s="29" t="s">
        <v>31</v>
      </c>
      <c r="F74" s="30" t="s">
        <v>28</v>
      </c>
      <c r="G74" s="30" t="s">
        <v>28</v>
      </c>
      <c r="H74" s="31" t="s">
        <v>31</v>
      </c>
      <c r="I74" s="32" t="s">
        <v>31</v>
      </c>
      <c r="J74" s="33" t="s">
        <v>31</v>
      </c>
      <c r="K74" s="34" t="s">
        <v>28</v>
      </c>
      <c r="L74" s="34" t="s">
        <v>26</v>
      </c>
      <c r="M74" s="35" t="s">
        <v>31</v>
      </c>
      <c r="N74" s="36" t="s">
        <v>31</v>
      </c>
    </row>
    <row r="75" customFormat="false" ht="18.75" hidden="false" customHeight="false" outlineLevel="0" collapsed="false">
      <c r="B75" s="38" t="s">
        <v>27</v>
      </c>
      <c r="C75" s="39"/>
      <c r="D75" s="40" t="n">
        <v>299.6</v>
      </c>
      <c r="E75" s="41" t="s">
        <v>31</v>
      </c>
      <c r="F75" s="42" t="s">
        <v>28</v>
      </c>
      <c r="G75" s="42" t="s">
        <v>28</v>
      </c>
      <c r="H75" s="42" t="s">
        <v>31</v>
      </c>
      <c r="I75" s="43" t="s">
        <v>31</v>
      </c>
      <c r="J75" s="44" t="s">
        <v>31</v>
      </c>
      <c r="K75" s="45" t="s">
        <v>28</v>
      </c>
      <c r="L75" s="42" t="s">
        <v>26</v>
      </c>
      <c r="M75" s="45" t="s">
        <v>31</v>
      </c>
      <c r="N75" s="46" t="s">
        <v>31</v>
      </c>
    </row>
    <row r="76" customFormat="false" ht="15.75" hidden="false" customHeight="false" outlineLevel="0" collapsed="false">
      <c r="B76" s="48"/>
      <c r="C76" s="49"/>
      <c r="D76" s="50"/>
      <c r="E76" s="51"/>
      <c r="F76" s="42"/>
      <c r="G76" s="42"/>
      <c r="H76" s="42"/>
      <c r="I76" s="43"/>
      <c r="J76" s="52"/>
      <c r="K76" s="52"/>
      <c r="L76" s="42"/>
      <c r="M76" s="52"/>
      <c r="N76" s="53"/>
    </row>
    <row r="77" customFormat="false" ht="18.75" hidden="false" customHeight="false" outlineLevel="0" collapsed="false">
      <c r="B77" s="55" t="s">
        <v>29</v>
      </c>
      <c r="C77" s="56"/>
      <c r="D77" s="57" t="s">
        <v>28</v>
      </c>
      <c r="E77" s="51" t="s">
        <v>31</v>
      </c>
      <c r="F77" s="58" t="s">
        <v>28</v>
      </c>
      <c r="G77" s="58" t="s">
        <v>28</v>
      </c>
      <c r="H77" s="42" t="s">
        <v>31</v>
      </c>
      <c r="I77" s="43" t="s">
        <v>31</v>
      </c>
      <c r="J77" s="59" t="s">
        <v>31</v>
      </c>
      <c r="K77" s="60" t="s">
        <v>28</v>
      </c>
      <c r="L77" s="58" t="s">
        <v>26</v>
      </c>
      <c r="M77" s="61" t="s">
        <v>31</v>
      </c>
      <c r="N77" s="62" t="s">
        <v>31</v>
      </c>
    </row>
    <row r="78" customFormat="false" ht="31.5" hidden="false" customHeight="false" outlineLevel="0" collapsed="false">
      <c r="B78" s="63" t="s">
        <v>32</v>
      </c>
      <c r="C78" s="64"/>
      <c r="D78" s="65" t="s">
        <v>28</v>
      </c>
      <c r="E78" s="51" t="s">
        <v>31</v>
      </c>
      <c r="F78" s="58" t="s">
        <v>28</v>
      </c>
      <c r="G78" s="58" t="s">
        <v>28</v>
      </c>
      <c r="H78" s="42" t="s">
        <v>31</v>
      </c>
      <c r="I78" s="43" t="s">
        <v>31</v>
      </c>
      <c r="J78" s="67" t="s">
        <v>31</v>
      </c>
      <c r="K78" s="68" t="s">
        <v>28</v>
      </c>
      <c r="L78" s="58" t="s">
        <v>26</v>
      </c>
      <c r="M78" s="69" t="s">
        <v>31</v>
      </c>
      <c r="N78" s="70" t="s">
        <v>31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</row>
    <row r="80" customFormat="false" ht="15.75" hidden="false" customHeight="false" outlineLevel="0" collapsed="false">
      <c r="B80" s="63" t="s">
        <v>34</v>
      </c>
      <c r="C80" s="64"/>
      <c r="D80" s="75" t="s">
        <v>28</v>
      </c>
      <c r="E80" s="51" t="s">
        <v>31</v>
      </c>
      <c r="F80" s="42" t="s">
        <v>28</v>
      </c>
      <c r="G80" s="42" t="s">
        <v>28</v>
      </c>
      <c r="H80" s="42" t="s">
        <v>31</v>
      </c>
      <c r="I80" s="43" t="s">
        <v>31</v>
      </c>
      <c r="J80" s="67" t="s">
        <v>31</v>
      </c>
      <c r="K80" s="69" t="s">
        <v>28</v>
      </c>
      <c r="L80" s="42" t="s">
        <v>26</v>
      </c>
      <c r="M80" s="69" t="s">
        <v>31</v>
      </c>
      <c r="N80" s="70" t="s">
        <v>31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</row>
    <row r="82" customFormat="false" ht="15.75" hidden="false" customHeight="false" outlineLevel="0" collapsed="false">
      <c r="B82" s="63" t="s">
        <v>35</v>
      </c>
      <c r="C82" s="64"/>
      <c r="D82" s="75" t="s">
        <v>28</v>
      </c>
      <c r="E82" s="51" t="s">
        <v>31</v>
      </c>
      <c r="F82" s="42" t="s">
        <v>28</v>
      </c>
      <c r="G82" s="42" t="s">
        <v>28</v>
      </c>
      <c r="H82" s="42" t="s">
        <v>31</v>
      </c>
      <c r="I82" s="43" t="s">
        <v>31</v>
      </c>
      <c r="J82" s="67" t="s">
        <v>31</v>
      </c>
      <c r="K82" s="69" t="s">
        <v>28</v>
      </c>
      <c r="L82" s="42" t="s">
        <v>26</v>
      </c>
      <c r="M82" s="69" t="s">
        <v>31</v>
      </c>
      <c r="N82" s="70" t="s">
        <v>31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</row>
    <row r="84" customFormat="false" ht="15.75" hidden="false" customHeight="false" outlineLevel="0" collapsed="false">
      <c r="B84" s="63" t="s">
        <v>36</v>
      </c>
      <c r="C84" s="64"/>
      <c r="D84" s="75" t="s">
        <v>28</v>
      </c>
      <c r="E84" s="51" t="s">
        <v>31</v>
      </c>
      <c r="F84" s="42" t="s">
        <v>28</v>
      </c>
      <c r="G84" s="42" t="s">
        <v>28</v>
      </c>
      <c r="H84" s="42" t="s">
        <v>31</v>
      </c>
      <c r="I84" s="43" t="s">
        <v>31</v>
      </c>
      <c r="J84" s="67" t="s">
        <v>31</v>
      </c>
      <c r="K84" s="69" t="s">
        <v>28</v>
      </c>
      <c r="L84" s="42" t="s">
        <v>26</v>
      </c>
      <c r="M84" s="69" t="s">
        <v>31</v>
      </c>
      <c r="N84" s="70" t="s">
        <v>31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</row>
    <row r="86" customFormat="false" ht="15.75" hidden="false" customHeight="false" outlineLevel="0" collapsed="false">
      <c r="B86" s="63" t="s">
        <v>37</v>
      </c>
      <c r="C86" s="64"/>
      <c r="D86" s="75" t="s">
        <v>28</v>
      </c>
      <c r="E86" s="51" t="s">
        <v>31</v>
      </c>
      <c r="F86" s="42" t="s">
        <v>28</v>
      </c>
      <c r="G86" s="42" t="s">
        <v>28</v>
      </c>
      <c r="H86" s="42" t="s">
        <v>31</v>
      </c>
      <c r="I86" s="43" t="s">
        <v>31</v>
      </c>
      <c r="J86" s="67" t="s">
        <v>31</v>
      </c>
      <c r="K86" s="69" t="s">
        <v>28</v>
      </c>
      <c r="L86" s="42" t="s">
        <v>26</v>
      </c>
      <c r="M86" s="69" t="s">
        <v>31</v>
      </c>
      <c r="N86" s="70" t="s">
        <v>31</v>
      </c>
    </row>
    <row r="87" customFormat="false" ht="12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70</v>
      </c>
      <c r="C90" s="10"/>
      <c r="D90" s="11" t="s">
        <v>4</v>
      </c>
      <c r="E90" s="11" t="s">
        <v>71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</row>
    <row r="95" customFormat="false" ht="17.25" hidden="false" customHeight="false" outlineLevel="0" collapsed="false">
      <c r="B95" s="26" t="s">
        <v>24</v>
      </c>
      <c r="C95" s="27"/>
      <c r="D95" s="28" t="n">
        <v>299.6</v>
      </c>
      <c r="E95" s="29" t="s">
        <v>31</v>
      </c>
      <c r="F95" s="30" t="s">
        <v>28</v>
      </c>
      <c r="G95" s="30" t="s">
        <v>28</v>
      </c>
      <c r="H95" s="31" t="s">
        <v>31</v>
      </c>
      <c r="I95" s="32" t="s">
        <v>31</v>
      </c>
      <c r="J95" s="33" t="s">
        <v>31</v>
      </c>
      <c r="K95" s="34" t="s">
        <v>28</v>
      </c>
      <c r="L95" s="34" t="s">
        <v>26</v>
      </c>
      <c r="M95" s="35" t="s">
        <v>31</v>
      </c>
      <c r="N95" s="36" t="s">
        <v>31</v>
      </c>
    </row>
    <row r="96" customFormat="false" ht="18.75" hidden="false" customHeight="false" outlineLevel="0" collapsed="false">
      <c r="B96" s="38" t="s">
        <v>27</v>
      </c>
      <c r="C96" s="39"/>
      <c r="D96" s="40" t="n">
        <v>299.6</v>
      </c>
      <c r="E96" s="41" t="s">
        <v>31</v>
      </c>
      <c r="F96" s="42" t="s">
        <v>28</v>
      </c>
      <c r="G96" s="42" t="s">
        <v>28</v>
      </c>
      <c r="H96" s="42" t="s">
        <v>31</v>
      </c>
      <c r="I96" s="43" t="s">
        <v>31</v>
      </c>
      <c r="J96" s="44" t="s">
        <v>31</v>
      </c>
      <c r="K96" s="45" t="s">
        <v>28</v>
      </c>
      <c r="L96" s="42" t="s">
        <v>26</v>
      </c>
      <c r="M96" s="45" t="s">
        <v>31</v>
      </c>
      <c r="N96" s="46" t="s">
        <v>31</v>
      </c>
    </row>
    <row r="97" customFormat="false" ht="15.75" hidden="false" customHeight="false" outlineLevel="0" collapsed="false">
      <c r="B97" s="48"/>
      <c r="C97" s="49"/>
      <c r="D97" s="50"/>
      <c r="E97" s="51"/>
      <c r="F97" s="42"/>
      <c r="G97" s="42"/>
      <c r="H97" s="42"/>
      <c r="I97" s="43"/>
      <c r="J97" s="52"/>
      <c r="K97" s="52"/>
      <c r="L97" s="42"/>
      <c r="M97" s="52"/>
      <c r="N97" s="53"/>
    </row>
    <row r="98" customFormat="false" ht="18.75" hidden="false" customHeight="false" outlineLevel="0" collapsed="false">
      <c r="B98" s="55" t="s">
        <v>29</v>
      </c>
      <c r="C98" s="56"/>
      <c r="D98" s="57" t="s">
        <v>28</v>
      </c>
      <c r="E98" s="51" t="s">
        <v>31</v>
      </c>
      <c r="F98" s="58" t="s">
        <v>28</v>
      </c>
      <c r="G98" s="58" t="s">
        <v>28</v>
      </c>
      <c r="H98" s="42" t="s">
        <v>31</v>
      </c>
      <c r="I98" s="43" t="s">
        <v>31</v>
      </c>
      <c r="J98" s="59" t="s">
        <v>31</v>
      </c>
      <c r="K98" s="60" t="s">
        <v>28</v>
      </c>
      <c r="L98" s="58" t="s">
        <v>26</v>
      </c>
      <c r="M98" s="61" t="s">
        <v>31</v>
      </c>
      <c r="N98" s="62" t="s">
        <v>31</v>
      </c>
    </row>
    <row r="99" customFormat="false" ht="31.5" hidden="false" customHeight="false" outlineLevel="0" collapsed="false">
      <c r="B99" s="63" t="s">
        <v>32</v>
      </c>
      <c r="C99" s="64"/>
      <c r="D99" s="65" t="s">
        <v>28</v>
      </c>
      <c r="E99" s="51" t="s">
        <v>31</v>
      </c>
      <c r="F99" s="58" t="s">
        <v>28</v>
      </c>
      <c r="G99" s="58" t="s">
        <v>28</v>
      </c>
      <c r="H99" s="42" t="s">
        <v>31</v>
      </c>
      <c r="I99" s="43" t="s">
        <v>31</v>
      </c>
      <c r="J99" s="67" t="s">
        <v>31</v>
      </c>
      <c r="K99" s="68" t="s">
        <v>28</v>
      </c>
      <c r="L99" s="58" t="s">
        <v>26</v>
      </c>
      <c r="M99" s="69" t="s">
        <v>31</v>
      </c>
      <c r="N99" s="70" t="s">
        <v>31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</row>
    <row r="101" customFormat="false" ht="15.75" hidden="false" customHeight="false" outlineLevel="0" collapsed="false">
      <c r="B101" s="63" t="s">
        <v>34</v>
      </c>
      <c r="C101" s="64"/>
      <c r="D101" s="75" t="s">
        <v>28</v>
      </c>
      <c r="E101" s="51" t="s">
        <v>31</v>
      </c>
      <c r="F101" s="42" t="s">
        <v>28</v>
      </c>
      <c r="G101" s="42" t="s">
        <v>28</v>
      </c>
      <c r="H101" s="42" t="s">
        <v>31</v>
      </c>
      <c r="I101" s="43" t="s">
        <v>31</v>
      </c>
      <c r="J101" s="67" t="s">
        <v>31</v>
      </c>
      <c r="K101" s="69" t="s">
        <v>28</v>
      </c>
      <c r="L101" s="42" t="s">
        <v>26</v>
      </c>
      <c r="M101" s="69" t="s">
        <v>31</v>
      </c>
      <c r="N101" s="70" t="s">
        <v>31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</row>
    <row r="103" customFormat="false" ht="15.75" hidden="false" customHeight="false" outlineLevel="0" collapsed="false">
      <c r="B103" s="63" t="s">
        <v>35</v>
      </c>
      <c r="C103" s="64"/>
      <c r="D103" s="75" t="s">
        <v>28</v>
      </c>
      <c r="E103" s="51" t="s">
        <v>31</v>
      </c>
      <c r="F103" s="42" t="s">
        <v>28</v>
      </c>
      <c r="G103" s="42" t="s">
        <v>28</v>
      </c>
      <c r="H103" s="42" t="s">
        <v>31</v>
      </c>
      <c r="I103" s="43" t="s">
        <v>31</v>
      </c>
      <c r="J103" s="67" t="s">
        <v>31</v>
      </c>
      <c r="K103" s="69" t="s">
        <v>28</v>
      </c>
      <c r="L103" s="42" t="s">
        <v>26</v>
      </c>
      <c r="M103" s="69" t="s">
        <v>31</v>
      </c>
      <c r="N103" s="70" t="s">
        <v>31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</row>
    <row r="105" customFormat="false" ht="15.75" hidden="false" customHeight="false" outlineLevel="0" collapsed="false">
      <c r="B105" s="63" t="s">
        <v>36</v>
      </c>
      <c r="C105" s="64"/>
      <c r="D105" s="75" t="s">
        <v>28</v>
      </c>
      <c r="E105" s="51" t="s">
        <v>31</v>
      </c>
      <c r="F105" s="42" t="s">
        <v>28</v>
      </c>
      <c r="G105" s="42" t="s">
        <v>28</v>
      </c>
      <c r="H105" s="42" t="s">
        <v>31</v>
      </c>
      <c r="I105" s="43" t="s">
        <v>31</v>
      </c>
      <c r="J105" s="67" t="s">
        <v>31</v>
      </c>
      <c r="K105" s="69" t="s">
        <v>28</v>
      </c>
      <c r="L105" s="42" t="s">
        <v>26</v>
      </c>
      <c r="M105" s="69" t="s">
        <v>31</v>
      </c>
      <c r="N105" s="70" t="s">
        <v>31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</row>
    <row r="107" customFormat="false" ht="15.75" hidden="false" customHeight="false" outlineLevel="0" collapsed="false">
      <c r="B107" s="63" t="s">
        <v>37</v>
      </c>
      <c r="C107" s="64"/>
      <c r="D107" s="75" t="s">
        <v>28</v>
      </c>
      <c r="E107" s="51" t="s">
        <v>31</v>
      </c>
      <c r="F107" s="42" t="s">
        <v>28</v>
      </c>
      <c r="G107" s="42" t="s">
        <v>28</v>
      </c>
      <c r="H107" s="42" t="s">
        <v>31</v>
      </c>
      <c r="I107" s="43" t="s">
        <v>31</v>
      </c>
      <c r="J107" s="67" t="s">
        <v>31</v>
      </c>
      <c r="K107" s="69" t="s">
        <v>28</v>
      </c>
      <c r="L107" s="42" t="s">
        <v>26</v>
      </c>
      <c r="M107" s="69" t="s">
        <v>31</v>
      </c>
      <c r="N107" s="70" t="s">
        <v>31</v>
      </c>
    </row>
    <row r="108" customFormat="false" ht="12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70</v>
      </c>
      <c r="C111" s="10"/>
      <c r="D111" s="11" t="s">
        <v>4</v>
      </c>
      <c r="E111" s="11" t="s">
        <v>71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</row>
    <row r="116" customFormat="false" ht="17.25" hidden="false" customHeight="false" outlineLevel="0" collapsed="false">
      <c r="B116" s="26" t="s">
        <v>24</v>
      </c>
      <c r="C116" s="27"/>
      <c r="D116" s="28" t="n">
        <v>299.6</v>
      </c>
      <c r="E116" s="29" t="s">
        <v>31</v>
      </c>
      <c r="F116" s="30" t="s">
        <v>28</v>
      </c>
      <c r="G116" s="30" t="s">
        <v>28</v>
      </c>
      <c r="H116" s="31" t="s">
        <v>31</v>
      </c>
      <c r="I116" s="32" t="s">
        <v>31</v>
      </c>
      <c r="J116" s="33" t="s">
        <v>31</v>
      </c>
      <c r="K116" s="34" t="s">
        <v>28</v>
      </c>
      <c r="L116" s="34" t="s">
        <v>26</v>
      </c>
      <c r="M116" s="35" t="s">
        <v>31</v>
      </c>
      <c r="N116" s="36" t="s">
        <v>31</v>
      </c>
    </row>
    <row r="117" customFormat="false" ht="18.75" hidden="false" customHeight="false" outlineLevel="0" collapsed="false">
      <c r="B117" s="38" t="s">
        <v>27</v>
      </c>
      <c r="C117" s="39"/>
      <c r="D117" s="40" t="n">
        <v>299.6</v>
      </c>
      <c r="E117" s="41" t="s">
        <v>31</v>
      </c>
      <c r="F117" s="42" t="s">
        <v>28</v>
      </c>
      <c r="G117" s="42" t="s">
        <v>28</v>
      </c>
      <c r="H117" s="42" t="s">
        <v>31</v>
      </c>
      <c r="I117" s="43" t="s">
        <v>31</v>
      </c>
      <c r="J117" s="44" t="s">
        <v>31</v>
      </c>
      <c r="K117" s="45" t="s">
        <v>28</v>
      </c>
      <c r="L117" s="42" t="s">
        <v>26</v>
      </c>
      <c r="M117" s="45" t="s">
        <v>31</v>
      </c>
      <c r="N117" s="46" t="s">
        <v>31</v>
      </c>
    </row>
    <row r="118" customFormat="false" ht="15.75" hidden="false" customHeight="false" outlineLevel="0" collapsed="false">
      <c r="B118" s="48"/>
      <c r="C118" s="49"/>
      <c r="D118" s="50"/>
      <c r="E118" s="51"/>
      <c r="F118" s="42"/>
      <c r="G118" s="42"/>
      <c r="H118" s="42"/>
      <c r="I118" s="43"/>
      <c r="J118" s="52"/>
      <c r="K118" s="52"/>
      <c r="L118" s="42"/>
      <c r="M118" s="52"/>
      <c r="N118" s="53"/>
    </row>
    <row r="119" customFormat="false" ht="18.75" hidden="false" customHeight="false" outlineLevel="0" collapsed="false">
      <c r="B119" s="55" t="s">
        <v>29</v>
      </c>
      <c r="C119" s="56"/>
      <c r="D119" s="57" t="s">
        <v>28</v>
      </c>
      <c r="E119" s="51" t="s">
        <v>31</v>
      </c>
      <c r="F119" s="58" t="s">
        <v>28</v>
      </c>
      <c r="G119" s="58" t="s">
        <v>28</v>
      </c>
      <c r="H119" s="42" t="s">
        <v>31</v>
      </c>
      <c r="I119" s="43" t="s">
        <v>31</v>
      </c>
      <c r="J119" s="59" t="s">
        <v>31</v>
      </c>
      <c r="K119" s="60" t="s">
        <v>28</v>
      </c>
      <c r="L119" s="58" t="s">
        <v>26</v>
      </c>
      <c r="M119" s="61" t="s">
        <v>31</v>
      </c>
      <c r="N119" s="62" t="s">
        <v>31</v>
      </c>
    </row>
    <row r="120" customFormat="false" ht="31.5" hidden="false" customHeight="false" outlineLevel="0" collapsed="false">
      <c r="B120" s="63" t="s">
        <v>32</v>
      </c>
      <c r="C120" s="64"/>
      <c r="D120" s="65" t="s">
        <v>28</v>
      </c>
      <c r="E120" s="51" t="s">
        <v>31</v>
      </c>
      <c r="F120" s="58" t="s">
        <v>28</v>
      </c>
      <c r="G120" s="58" t="s">
        <v>28</v>
      </c>
      <c r="H120" s="42" t="s">
        <v>31</v>
      </c>
      <c r="I120" s="43" t="s">
        <v>31</v>
      </c>
      <c r="J120" s="67" t="s">
        <v>31</v>
      </c>
      <c r="K120" s="68" t="s">
        <v>28</v>
      </c>
      <c r="L120" s="58" t="s">
        <v>26</v>
      </c>
      <c r="M120" s="69" t="s">
        <v>31</v>
      </c>
      <c r="N120" s="70" t="s">
        <v>31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</row>
    <row r="122" customFormat="false" ht="15.75" hidden="false" customHeight="false" outlineLevel="0" collapsed="false">
      <c r="B122" s="63" t="s">
        <v>34</v>
      </c>
      <c r="C122" s="64"/>
      <c r="D122" s="75" t="s">
        <v>28</v>
      </c>
      <c r="E122" s="51" t="s">
        <v>31</v>
      </c>
      <c r="F122" s="42" t="s">
        <v>28</v>
      </c>
      <c r="G122" s="42" t="s">
        <v>28</v>
      </c>
      <c r="H122" s="42" t="s">
        <v>31</v>
      </c>
      <c r="I122" s="43" t="s">
        <v>31</v>
      </c>
      <c r="J122" s="67" t="s">
        <v>31</v>
      </c>
      <c r="K122" s="69" t="s">
        <v>28</v>
      </c>
      <c r="L122" s="42" t="s">
        <v>26</v>
      </c>
      <c r="M122" s="69" t="s">
        <v>31</v>
      </c>
      <c r="N122" s="70" t="s">
        <v>31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</row>
    <row r="124" customFormat="false" ht="15.75" hidden="false" customHeight="false" outlineLevel="0" collapsed="false">
      <c r="B124" s="63" t="s">
        <v>35</v>
      </c>
      <c r="C124" s="64"/>
      <c r="D124" s="75" t="s">
        <v>28</v>
      </c>
      <c r="E124" s="51" t="s">
        <v>31</v>
      </c>
      <c r="F124" s="42" t="s">
        <v>28</v>
      </c>
      <c r="G124" s="42" t="s">
        <v>28</v>
      </c>
      <c r="H124" s="42" t="s">
        <v>31</v>
      </c>
      <c r="I124" s="43" t="s">
        <v>31</v>
      </c>
      <c r="J124" s="67" t="s">
        <v>31</v>
      </c>
      <c r="K124" s="69" t="s">
        <v>28</v>
      </c>
      <c r="L124" s="42" t="s">
        <v>26</v>
      </c>
      <c r="M124" s="69" t="s">
        <v>31</v>
      </c>
      <c r="N124" s="70" t="s">
        <v>31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</row>
    <row r="126" customFormat="false" ht="15.75" hidden="false" customHeight="false" outlineLevel="0" collapsed="false">
      <c r="B126" s="63" t="s">
        <v>36</v>
      </c>
      <c r="C126" s="64"/>
      <c r="D126" s="75" t="s">
        <v>28</v>
      </c>
      <c r="E126" s="51" t="s">
        <v>31</v>
      </c>
      <c r="F126" s="42" t="s">
        <v>28</v>
      </c>
      <c r="G126" s="42" t="s">
        <v>28</v>
      </c>
      <c r="H126" s="42" t="s">
        <v>31</v>
      </c>
      <c r="I126" s="43" t="s">
        <v>31</v>
      </c>
      <c r="J126" s="67" t="s">
        <v>31</v>
      </c>
      <c r="K126" s="69" t="s">
        <v>28</v>
      </c>
      <c r="L126" s="42" t="s">
        <v>26</v>
      </c>
      <c r="M126" s="69" t="s">
        <v>31</v>
      </c>
      <c r="N126" s="70" t="s">
        <v>31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</row>
    <row r="128" customFormat="false" ht="15.75" hidden="false" customHeight="false" outlineLevel="0" collapsed="false">
      <c r="B128" s="63" t="s">
        <v>37</v>
      </c>
      <c r="C128" s="64"/>
      <c r="D128" s="75" t="s">
        <v>28</v>
      </c>
      <c r="E128" s="51" t="s">
        <v>31</v>
      </c>
      <c r="F128" s="42" t="s">
        <v>28</v>
      </c>
      <c r="G128" s="42" t="s">
        <v>28</v>
      </c>
      <c r="H128" s="42" t="s">
        <v>31</v>
      </c>
      <c r="I128" s="43" t="s">
        <v>31</v>
      </c>
      <c r="J128" s="67" t="s">
        <v>31</v>
      </c>
      <c r="K128" s="69" t="s">
        <v>28</v>
      </c>
      <c r="L128" s="42" t="s">
        <v>26</v>
      </c>
      <c r="M128" s="69" t="s">
        <v>31</v>
      </c>
      <c r="N128" s="70" t="s">
        <v>31</v>
      </c>
    </row>
    <row r="129" customFormat="false" ht="12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70</v>
      </c>
      <c r="C132" s="10"/>
      <c r="D132" s="11" t="s">
        <v>4</v>
      </c>
      <c r="E132" s="11" t="s">
        <v>71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</row>
    <row r="137" customFormat="false" ht="17.25" hidden="false" customHeight="false" outlineLevel="0" collapsed="false">
      <c r="B137" s="26" t="s">
        <v>24</v>
      </c>
      <c r="C137" s="27"/>
      <c r="D137" s="28" t="n">
        <v>299.6</v>
      </c>
      <c r="E137" s="29" t="s">
        <v>31</v>
      </c>
      <c r="F137" s="30" t="s">
        <v>28</v>
      </c>
      <c r="G137" s="30" t="s">
        <v>28</v>
      </c>
      <c r="H137" s="31" t="s">
        <v>31</v>
      </c>
      <c r="I137" s="32" t="s">
        <v>31</v>
      </c>
      <c r="J137" s="33" t="s">
        <v>31</v>
      </c>
      <c r="K137" s="34" t="s">
        <v>28</v>
      </c>
      <c r="L137" s="34" t="s">
        <v>26</v>
      </c>
      <c r="M137" s="35" t="s">
        <v>31</v>
      </c>
      <c r="N137" s="36" t="s">
        <v>31</v>
      </c>
    </row>
    <row r="138" customFormat="false" ht="18.75" hidden="false" customHeight="false" outlineLevel="0" collapsed="false">
      <c r="B138" s="38" t="s">
        <v>27</v>
      </c>
      <c r="C138" s="39"/>
      <c r="D138" s="40" t="n">
        <v>299.6</v>
      </c>
      <c r="E138" s="41" t="s">
        <v>31</v>
      </c>
      <c r="F138" s="42" t="s">
        <v>28</v>
      </c>
      <c r="G138" s="42" t="s">
        <v>28</v>
      </c>
      <c r="H138" s="42" t="s">
        <v>31</v>
      </c>
      <c r="I138" s="43" t="s">
        <v>31</v>
      </c>
      <c r="J138" s="44" t="s">
        <v>31</v>
      </c>
      <c r="K138" s="45" t="s">
        <v>28</v>
      </c>
      <c r="L138" s="42" t="s">
        <v>26</v>
      </c>
      <c r="M138" s="45" t="s">
        <v>31</v>
      </c>
      <c r="N138" s="46" t="s">
        <v>31</v>
      </c>
    </row>
    <row r="139" customFormat="false" ht="15.75" hidden="false" customHeight="false" outlineLevel="0" collapsed="false">
      <c r="B139" s="48"/>
      <c r="C139" s="49"/>
      <c r="D139" s="50"/>
      <c r="E139" s="51"/>
      <c r="F139" s="42"/>
      <c r="G139" s="42"/>
      <c r="H139" s="42"/>
      <c r="I139" s="43"/>
      <c r="J139" s="52"/>
      <c r="K139" s="52"/>
      <c r="L139" s="42"/>
      <c r="M139" s="52"/>
      <c r="N139" s="53"/>
    </row>
    <row r="140" customFormat="false" ht="18.75" hidden="false" customHeight="false" outlineLevel="0" collapsed="false">
      <c r="B140" s="55" t="s">
        <v>29</v>
      </c>
      <c r="C140" s="56"/>
      <c r="D140" s="57" t="s">
        <v>28</v>
      </c>
      <c r="E140" s="51" t="s">
        <v>31</v>
      </c>
      <c r="F140" s="58" t="s">
        <v>28</v>
      </c>
      <c r="G140" s="58" t="s">
        <v>28</v>
      </c>
      <c r="H140" s="42" t="s">
        <v>31</v>
      </c>
      <c r="I140" s="43" t="s">
        <v>31</v>
      </c>
      <c r="J140" s="59" t="s">
        <v>31</v>
      </c>
      <c r="K140" s="60" t="s">
        <v>28</v>
      </c>
      <c r="L140" s="58" t="s">
        <v>26</v>
      </c>
      <c r="M140" s="61" t="s">
        <v>31</v>
      </c>
      <c r="N140" s="62" t="s">
        <v>31</v>
      </c>
    </row>
    <row r="141" customFormat="false" ht="31.5" hidden="false" customHeight="false" outlineLevel="0" collapsed="false">
      <c r="B141" s="63" t="s">
        <v>32</v>
      </c>
      <c r="C141" s="64"/>
      <c r="D141" s="65" t="s">
        <v>28</v>
      </c>
      <c r="E141" s="51" t="s">
        <v>31</v>
      </c>
      <c r="F141" s="58" t="s">
        <v>28</v>
      </c>
      <c r="G141" s="58" t="s">
        <v>28</v>
      </c>
      <c r="H141" s="42" t="s">
        <v>31</v>
      </c>
      <c r="I141" s="43" t="s">
        <v>31</v>
      </c>
      <c r="J141" s="67" t="s">
        <v>31</v>
      </c>
      <c r="K141" s="68" t="s">
        <v>28</v>
      </c>
      <c r="L141" s="58" t="s">
        <v>26</v>
      </c>
      <c r="M141" s="69" t="s">
        <v>31</v>
      </c>
      <c r="N141" s="70" t="s">
        <v>31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</row>
    <row r="143" customFormat="false" ht="15.75" hidden="false" customHeight="false" outlineLevel="0" collapsed="false">
      <c r="B143" s="63" t="s">
        <v>34</v>
      </c>
      <c r="C143" s="64"/>
      <c r="D143" s="75" t="s">
        <v>28</v>
      </c>
      <c r="E143" s="51" t="s">
        <v>31</v>
      </c>
      <c r="F143" s="42" t="s">
        <v>28</v>
      </c>
      <c r="G143" s="42" t="s">
        <v>28</v>
      </c>
      <c r="H143" s="42" t="s">
        <v>31</v>
      </c>
      <c r="I143" s="43" t="s">
        <v>31</v>
      </c>
      <c r="J143" s="67" t="s">
        <v>31</v>
      </c>
      <c r="K143" s="69" t="s">
        <v>28</v>
      </c>
      <c r="L143" s="42" t="s">
        <v>26</v>
      </c>
      <c r="M143" s="69" t="s">
        <v>31</v>
      </c>
      <c r="N143" s="70" t="s">
        <v>31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</row>
    <row r="145" customFormat="false" ht="15.75" hidden="false" customHeight="false" outlineLevel="0" collapsed="false">
      <c r="B145" s="63" t="s">
        <v>35</v>
      </c>
      <c r="C145" s="64"/>
      <c r="D145" s="75" t="s">
        <v>28</v>
      </c>
      <c r="E145" s="51" t="s">
        <v>31</v>
      </c>
      <c r="F145" s="42" t="s">
        <v>28</v>
      </c>
      <c r="G145" s="42" t="s">
        <v>28</v>
      </c>
      <c r="H145" s="42" t="s">
        <v>31</v>
      </c>
      <c r="I145" s="43" t="s">
        <v>31</v>
      </c>
      <c r="J145" s="67" t="s">
        <v>31</v>
      </c>
      <c r="K145" s="69" t="s">
        <v>28</v>
      </c>
      <c r="L145" s="42" t="s">
        <v>26</v>
      </c>
      <c r="M145" s="69" t="s">
        <v>31</v>
      </c>
      <c r="N145" s="70" t="s">
        <v>31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</row>
    <row r="147" customFormat="false" ht="15.75" hidden="false" customHeight="false" outlineLevel="0" collapsed="false">
      <c r="B147" s="63" t="s">
        <v>36</v>
      </c>
      <c r="C147" s="64"/>
      <c r="D147" s="75" t="s">
        <v>28</v>
      </c>
      <c r="E147" s="51" t="s">
        <v>31</v>
      </c>
      <c r="F147" s="42" t="s">
        <v>28</v>
      </c>
      <c r="G147" s="42" t="s">
        <v>28</v>
      </c>
      <c r="H147" s="42" t="s">
        <v>31</v>
      </c>
      <c r="I147" s="43" t="s">
        <v>31</v>
      </c>
      <c r="J147" s="67" t="s">
        <v>31</v>
      </c>
      <c r="K147" s="69" t="s">
        <v>28</v>
      </c>
      <c r="L147" s="42" t="s">
        <v>26</v>
      </c>
      <c r="M147" s="69" t="s">
        <v>31</v>
      </c>
      <c r="N147" s="70" t="s">
        <v>31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</row>
    <row r="149" customFormat="false" ht="15.75" hidden="false" customHeight="false" outlineLevel="0" collapsed="false">
      <c r="B149" s="63" t="s">
        <v>37</v>
      </c>
      <c r="C149" s="64"/>
      <c r="D149" s="75" t="s">
        <v>28</v>
      </c>
      <c r="E149" s="51" t="s">
        <v>31</v>
      </c>
      <c r="F149" s="42" t="s">
        <v>28</v>
      </c>
      <c r="G149" s="42" t="s">
        <v>28</v>
      </c>
      <c r="H149" s="42" t="s">
        <v>31</v>
      </c>
      <c r="I149" s="43" t="s">
        <v>31</v>
      </c>
      <c r="J149" s="67" t="s">
        <v>31</v>
      </c>
      <c r="K149" s="69" t="s">
        <v>28</v>
      </c>
      <c r="L149" s="42" t="s">
        <v>26</v>
      </c>
      <c r="M149" s="69" t="s">
        <v>31</v>
      </c>
      <c r="N149" s="70" t="s">
        <v>31</v>
      </c>
    </row>
    <row r="150" customFormat="false" ht="12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70</v>
      </c>
      <c r="C153" s="10"/>
      <c r="D153" s="11" t="s">
        <v>4</v>
      </c>
      <c r="E153" s="11" t="s">
        <v>71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</row>
    <row r="158" customFormat="false" ht="17.25" hidden="false" customHeight="false" outlineLevel="0" collapsed="false">
      <c r="B158" s="26" t="s">
        <v>24</v>
      </c>
      <c r="C158" s="27"/>
      <c r="D158" s="28" t="n">
        <v>299.6</v>
      </c>
      <c r="E158" s="29" t="s">
        <v>31</v>
      </c>
      <c r="F158" s="30" t="s">
        <v>28</v>
      </c>
      <c r="G158" s="30" t="s">
        <v>28</v>
      </c>
      <c r="H158" s="31" t="s">
        <v>31</v>
      </c>
      <c r="I158" s="32" t="s">
        <v>31</v>
      </c>
      <c r="J158" s="33" t="s">
        <v>31</v>
      </c>
      <c r="K158" s="34" t="s">
        <v>28</v>
      </c>
      <c r="L158" s="34" t="s">
        <v>26</v>
      </c>
      <c r="M158" s="35" t="s">
        <v>31</v>
      </c>
      <c r="N158" s="36" t="s">
        <v>31</v>
      </c>
    </row>
    <row r="159" customFormat="false" ht="18.75" hidden="false" customHeight="false" outlineLevel="0" collapsed="false">
      <c r="B159" s="38" t="s">
        <v>27</v>
      </c>
      <c r="C159" s="39"/>
      <c r="D159" s="40" t="n">
        <v>299.6</v>
      </c>
      <c r="E159" s="41" t="s">
        <v>31</v>
      </c>
      <c r="F159" s="42" t="s">
        <v>28</v>
      </c>
      <c r="G159" s="42" t="s">
        <v>28</v>
      </c>
      <c r="H159" s="42" t="s">
        <v>31</v>
      </c>
      <c r="I159" s="43" t="s">
        <v>31</v>
      </c>
      <c r="J159" s="44" t="s">
        <v>31</v>
      </c>
      <c r="K159" s="45" t="s">
        <v>28</v>
      </c>
      <c r="L159" s="42" t="s">
        <v>26</v>
      </c>
      <c r="M159" s="45" t="s">
        <v>31</v>
      </c>
      <c r="N159" s="46" t="s">
        <v>31</v>
      </c>
    </row>
    <row r="160" customFormat="false" ht="15.75" hidden="false" customHeight="false" outlineLevel="0" collapsed="false">
      <c r="B160" s="48"/>
      <c r="C160" s="49"/>
      <c r="D160" s="50"/>
      <c r="E160" s="51"/>
      <c r="F160" s="42"/>
      <c r="G160" s="42"/>
      <c r="H160" s="42"/>
      <c r="I160" s="43"/>
      <c r="J160" s="52"/>
      <c r="K160" s="52"/>
      <c r="L160" s="42"/>
      <c r="M160" s="52"/>
      <c r="N160" s="53"/>
    </row>
    <row r="161" customFormat="false" ht="18.75" hidden="false" customHeight="false" outlineLevel="0" collapsed="false">
      <c r="B161" s="55" t="s">
        <v>29</v>
      </c>
      <c r="C161" s="56"/>
      <c r="D161" s="57" t="s">
        <v>28</v>
      </c>
      <c r="E161" s="51" t="s">
        <v>31</v>
      </c>
      <c r="F161" s="58" t="s">
        <v>28</v>
      </c>
      <c r="G161" s="58" t="s">
        <v>28</v>
      </c>
      <c r="H161" s="42" t="s">
        <v>31</v>
      </c>
      <c r="I161" s="43" t="s">
        <v>31</v>
      </c>
      <c r="J161" s="59" t="s">
        <v>31</v>
      </c>
      <c r="K161" s="60" t="s">
        <v>28</v>
      </c>
      <c r="L161" s="58" t="s">
        <v>26</v>
      </c>
      <c r="M161" s="61" t="s">
        <v>31</v>
      </c>
      <c r="N161" s="62" t="s">
        <v>31</v>
      </c>
    </row>
    <row r="162" customFormat="false" ht="31.5" hidden="false" customHeight="false" outlineLevel="0" collapsed="false">
      <c r="B162" s="63" t="s">
        <v>32</v>
      </c>
      <c r="C162" s="64"/>
      <c r="D162" s="65" t="s">
        <v>28</v>
      </c>
      <c r="E162" s="51" t="s">
        <v>31</v>
      </c>
      <c r="F162" s="58" t="s">
        <v>28</v>
      </c>
      <c r="G162" s="58" t="s">
        <v>28</v>
      </c>
      <c r="H162" s="42" t="s">
        <v>31</v>
      </c>
      <c r="I162" s="43" t="s">
        <v>31</v>
      </c>
      <c r="J162" s="67" t="s">
        <v>31</v>
      </c>
      <c r="K162" s="68" t="s">
        <v>28</v>
      </c>
      <c r="L162" s="58" t="s">
        <v>26</v>
      </c>
      <c r="M162" s="69" t="s">
        <v>31</v>
      </c>
      <c r="N162" s="70" t="s">
        <v>31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</row>
    <row r="164" customFormat="false" ht="15.75" hidden="false" customHeight="false" outlineLevel="0" collapsed="false">
      <c r="B164" s="63" t="s">
        <v>34</v>
      </c>
      <c r="C164" s="64"/>
      <c r="D164" s="75" t="s">
        <v>28</v>
      </c>
      <c r="E164" s="51" t="s">
        <v>31</v>
      </c>
      <c r="F164" s="42" t="s">
        <v>28</v>
      </c>
      <c r="G164" s="42" t="s">
        <v>28</v>
      </c>
      <c r="H164" s="42" t="s">
        <v>31</v>
      </c>
      <c r="I164" s="43" t="s">
        <v>31</v>
      </c>
      <c r="J164" s="67" t="s">
        <v>31</v>
      </c>
      <c r="K164" s="69" t="s">
        <v>28</v>
      </c>
      <c r="L164" s="42" t="s">
        <v>26</v>
      </c>
      <c r="M164" s="69" t="s">
        <v>31</v>
      </c>
      <c r="N164" s="70" t="s">
        <v>31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</row>
    <row r="166" customFormat="false" ht="15.75" hidden="false" customHeight="false" outlineLevel="0" collapsed="false">
      <c r="B166" s="63" t="s">
        <v>35</v>
      </c>
      <c r="C166" s="64"/>
      <c r="D166" s="75" t="s">
        <v>28</v>
      </c>
      <c r="E166" s="51" t="s">
        <v>31</v>
      </c>
      <c r="F166" s="42" t="s">
        <v>28</v>
      </c>
      <c r="G166" s="42" t="s">
        <v>28</v>
      </c>
      <c r="H166" s="42" t="s">
        <v>31</v>
      </c>
      <c r="I166" s="43" t="s">
        <v>31</v>
      </c>
      <c r="J166" s="67" t="s">
        <v>31</v>
      </c>
      <c r="K166" s="69" t="s">
        <v>28</v>
      </c>
      <c r="L166" s="42" t="s">
        <v>26</v>
      </c>
      <c r="M166" s="69" t="s">
        <v>31</v>
      </c>
      <c r="N166" s="70" t="s">
        <v>31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</row>
    <row r="168" customFormat="false" ht="15.75" hidden="false" customHeight="false" outlineLevel="0" collapsed="false">
      <c r="B168" s="63" t="s">
        <v>36</v>
      </c>
      <c r="C168" s="64"/>
      <c r="D168" s="75" t="s">
        <v>28</v>
      </c>
      <c r="E168" s="51" t="s">
        <v>31</v>
      </c>
      <c r="F168" s="42" t="s">
        <v>28</v>
      </c>
      <c r="G168" s="42" t="s">
        <v>28</v>
      </c>
      <c r="H168" s="42" t="s">
        <v>31</v>
      </c>
      <c r="I168" s="43" t="s">
        <v>31</v>
      </c>
      <c r="J168" s="67" t="s">
        <v>31</v>
      </c>
      <c r="K168" s="69" t="s">
        <v>28</v>
      </c>
      <c r="L168" s="42" t="s">
        <v>26</v>
      </c>
      <c r="M168" s="69" t="s">
        <v>31</v>
      </c>
      <c r="N168" s="70" t="s">
        <v>31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</row>
    <row r="170" customFormat="false" ht="15.75" hidden="false" customHeight="false" outlineLevel="0" collapsed="false">
      <c r="B170" s="63" t="s">
        <v>37</v>
      </c>
      <c r="C170" s="64"/>
      <c r="D170" s="75" t="s">
        <v>28</v>
      </c>
      <c r="E170" s="51" t="s">
        <v>31</v>
      </c>
      <c r="F170" s="42" t="s">
        <v>28</v>
      </c>
      <c r="G170" s="42" t="s">
        <v>28</v>
      </c>
      <c r="H170" s="42" t="s">
        <v>31</v>
      </c>
      <c r="I170" s="43" t="s">
        <v>31</v>
      </c>
      <c r="J170" s="67" t="s">
        <v>31</v>
      </c>
      <c r="K170" s="69" t="s">
        <v>28</v>
      </c>
      <c r="L170" s="42" t="s">
        <v>26</v>
      </c>
      <c r="M170" s="69" t="s">
        <v>31</v>
      </c>
      <c r="N170" s="70" t="s">
        <v>31</v>
      </c>
    </row>
    <row r="171" customFormat="false" ht="12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70</v>
      </c>
      <c r="C174" s="10"/>
      <c r="D174" s="11" t="s">
        <v>4</v>
      </c>
      <c r="E174" s="11" t="s">
        <v>71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</row>
    <row r="179" customFormat="false" ht="17.25" hidden="false" customHeight="false" outlineLevel="0" collapsed="false">
      <c r="B179" s="26" t="s">
        <v>24</v>
      </c>
      <c r="C179" s="27"/>
      <c r="D179" s="28" t="n">
        <v>299.6</v>
      </c>
      <c r="E179" s="29" t="s">
        <v>31</v>
      </c>
      <c r="F179" s="30" t="s">
        <v>28</v>
      </c>
      <c r="G179" s="30" t="s">
        <v>28</v>
      </c>
      <c r="H179" s="31" t="s">
        <v>31</v>
      </c>
      <c r="I179" s="32" t="s">
        <v>31</v>
      </c>
      <c r="J179" s="33" t="s">
        <v>31</v>
      </c>
      <c r="K179" s="34" t="s">
        <v>28</v>
      </c>
      <c r="L179" s="34" t="s">
        <v>26</v>
      </c>
      <c r="M179" s="35" t="s">
        <v>31</v>
      </c>
      <c r="N179" s="36" t="s">
        <v>31</v>
      </c>
    </row>
    <row r="180" customFormat="false" ht="18.75" hidden="false" customHeight="false" outlineLevel="0" collapsed="false">
      <c r="B180" s="38" t="s">
        <v>27</v>
      </c>
      <c r="C180" s="39"/>
      <c r="D180" s="40" t="n">
        <v>299.6</v>
      </c>
      <c r="E180" s="41" t="s">
        <v>31</v>
      </c>
      <c r="F180" s="42" t="s">
        <v>28</v>
      </c>
      <c r="G180" s="42" t="s">
        <v>28</v>
      </c>
      <c r="H180" s="42" t="s">
        <v>31</v>
      </c>
      <c r="I180" s="43" t="s">
        <v>31</v>
      </c>
      <c r="J180" s="44" t="s">
        <v>31</v>
      </c>
      <c r="K180" s="45" t="s">
        <v>28</v>
      </c>
      <c r="L180" s="42" t="s">
        <v>26</v>
      </c>
      <c r="M180" s="45" t="s">
        <v>31</v>
      </c>
      <c r="N180" s="46" t="s">
        <v>31</v>
      </c>
    </row>
    <row r="181" customFormat="false" ht="15.75" hidden="false" customHeight="false" outlineLevel="0" collapsed="false">
      <c r="B181" s="48"/>
      <c r="C181" s="49"/>
      <c r="D181" s="50"/>
      <c r="E181" s="51"/>
      <c r="F181" s="42"/>
      <c r="G181" s="42"/>
      <c r="H181" s="42"/>
      <c r="I181" s="43"/>
      <c r="J181" s="52"/>
      <c r="K181" s="52"/>
      <c r="L181" s="42"/>
      <c r="M181" s="52"/>
      <c r="N181" s="53"/>
    </row>
    <row r="182" customFormat="false" ht="18.75" hidden="false" customHeight="false" outlineLevel="0" collapsed="false">
      <c r="B182" s="55" t="s">
        <v>29</v>
      </c>
      <c r="C182" s="56"/>
      <c r="D182" s="57" t="s">
        <v>28</v>
      </c>
      <c r="E182" s="51" t="s">
        <v>31</v>
      </c>
      <c r="F182" s="58" t="s">
        <v>28</v>
      </c>
      <c r="G182" s="58" t="s">
        <v>28</v>
      </c>
      <c r="H182" s="42" t="s">
        <v>31</v>
      </c>
      <c r="I182" s="43" t="s">
        <v>31</v>
      </c>
      <c r="J182" s="59" t="s">
        <v>31</v>
      </c>
      <c r="K182" s="60" t="s">
        <v>28</v>
      </c>
      <c r="L182" s="58" t="s">
        <v>26</v>
      </c>
      <c r="M182" s="61" t="s">
        <v>31</v>
      </c>
      <c r="N182" s="62" t="s">
        <v>31</v>
      </c>
    </row>
    <row r="183" customFormat="false" ht="31.5" hidden="false" customHeight="false" outlineLevel="0" collapsed="false">
      <c r="B183" s="63" t="s">
        <v>32</v>
      </c>
      <c r="C183" s="64"/>
      <c r="D183" s="65" t="s">
        <v>28</v>
      </c>
      <c r="E183" s="51" t="s">
        <v>31</v>
      </c>
      <c r="F183" s="58" t="s">
        <v>28</v>
      </c>
      <c r="G183" s="58" t="s">
        <v>28</v>
      </c>
      <c r="H183" s="42" t="s">
        <v>31</v>
      </c>
      <c r="I183" s="43" t="s">
        <v>31</v>
      </c>
      <c r="J183" s="67" t="s">
        <v>31</v>
      </c>
      <c r="K183" s="68" t="s">
        <v>28</v>
      </c>
      <c r="L183" s="58" t="s">
        <v>26</v>
      </c>
      <c r="M183" s="69" t="s">
        <v>31</v>
      </c>
      <c r="N183" s="70" t="s">
        <v>31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</row>
    <row r="185" customFormat="false" ht="15.75" hidden="false" customHeight="false" outlineLevel="0" collapsed="false">
      <c r="B185" s="63" t="s">
        <v>34</v>
      </c>
      <c r="C185" s="64"/>
      <c r="D185" s="75" t="s">
        <v>28</v>
      </c>
      <c r="E185" s="51" t="s">
        <v>31</v>
      </c>
      <c r="F185" s="42" t="s">
        <v>28</v>
      </c>
      <c r="G185" s="42" t="s">
        <v>28</v>
      </c>
      <c r="H185" s="42" t="s">
        <v>31</v>
      </c>
      <c r="I185" s="43" t="s">
        <v>31</v>
      </c>
      <c r="J185" s="67" t="s">
        <v>31</v>
      </c>
      <c r="K185" s="69" t="s">
        <v>28</v>
      </c>
      <c r="L185" s="42" t="s">
        <v>26</v>
      </c>
      <c r="M185" s="69" t="s">
        <v>31</v>
      </c>
      <c r="N185" s="70" t="s">
        <v>31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</row>
    <row r="187" customFormat="false" ht="15.75" hidden="false" customHeight="false" outlineLevel="0" collapsed="false">
      <c r="B187" s="63" t="s">
        <v>35</v>
      </c>
      <c r="C187" s="64"/>
      <c r="D187" s="75" t="s">
        <v>28</v>
      </c>
      <c r="E187" s="51" t="s">
        <v>31</v>
      </c>
      <c r="F187" s="42" t="s">
        <v>28</v>
      </c>
      <c r="G187" s="42" t="s">
        <v>28</v>
      </c>
      <c r="H187" s="42" t="s">
        <v>31</v>
      </c>
      <c r="I187" s="43" t="s">
        <v>31</v>
      </c>
      <c r="J187" s="67" t="s">
        <v>31</v>
      </c>
      <c r="K187" s="69" t="s">
        <v>28</v>
      </c>
      <c r="L187" s="42" t="s">
        <v>26</v>
      </c>
      <c r="M187" s="69" t="s">
        <v>31</v>
      </c>
      <c r="N187" s="70" t="s">
        <v>31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</row>
    <row r="189" customFormat="false" ht="15.75" hidden="false" customHeight="false" outlineLevel="0" collapsed="false">
      <c r="B189" s="63" t="s">
        <v>36</v>
      </c>
      <c r="C189" s="64"/>
      <c r="D189" s="75" t="s">
        <v>28</v>
      </c>
      <c r="E189" s="51" t="s">
        <v>31</v>
      </c>
      <c r="F189" s="42" t="s">
        <v>28</v>
      </c>
      <c r="G189" s="42" t="s">
        <v>28</v>
      </c>
      <c r="H189" s="42" t="s">
        <v>31</v>
      </c>
      <c r="I189" s="43" t="s">
        <v>31</v>
      </c>
      <c r="J189" s="67" t="s">
        <v>31</v>
      </c>
      <c r="K189" s="69" t="s">
        <v>28</v>
      </c>
      <c r="L189" s="42" t="s">
        <v>26</v>
      </c>
      <c r="M189" s="69" t="s">
        <v>31</v>
      </c>
      <c r="N189" s="70" t="s">
        <v>31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</row>
    <row r="191" customFormat="false" ht="15.75" hidden="false" customHeight="false" outlineLevel="0" collapsed="false">
      <c r="B191" s="63" t="s">
        <v>37</v>
      </c>
      <c r="C191" s="64"/>
      <c r="D191" s="75" t="s">
        <v>28</v>
      </c>
      <c r="E191" s="51" t="s">
        <v>31</v>
      </c>
      <c r="F191" s="42" t="s">
        <v>28</v>
      </c>
      <c r="G191" s="42" t="s">
        <v>28</v>
      </c>
      <c r="H191" s="42" t="s">
        <v>31</v>
      </c>
      <c r="I191" s="43" t="s">
        <v>31</v>
      </c>
      <c r="J191" s="67" t="s">
        <v>31</v>
      </c>
      <c r="K191" s="69" t="s">
        <v>28</v>
      </c>
      <c r="L191" s="42" t="s">
        <v>26</v>
      </c>
      <c r="M191" s="69" t="s">
        <v>31</v>
      </c>
      <c r="N191" s="70" t="s">
        <v>31</v>
      </c>
    </row>
    <row r="192" customFormat="false" ht="12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70</v>
      </c>
      <c r="C195" s="10"/>
      <c r="D195" s="11" t="s">
        <v>4</v>
      </c>
      <c r="E195" s="11" t="s">
        <v>71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</row>
    <row r="200" customFormat="false" ht="17.25" hidden="false" customHeight="false" outlineLevel="0" collapsed="false">
      <c r="B200" s="26" t="s">
        <v>24</v>
      </c>
      <c r="C200" s="27"/>
      <c r="D200" s="28" t="n">
        <v>299.6</v>
      </c>
      <c r="E200" s="29" t="s">
        <v>31</v>
      </c>
      <c r="F200" s="30" t="s">
        <v>28</v>
      </c>
      <c r="G200" s="30" t="s">
        <v>28</v>
      </c>
      <c r="H200" s="31" t="s">
        <v>31</v>
      </c>
      <c r="I200" s="32" t="s">
        <v>31</v>
      </c>
      <c r="J200" s="33" t="s">
        <v>31</v>
      </c>
      <c r="K200" s="34" t="s">
        <v>28</v>
      </c>
      <c r="L200" s="34" t="s">
        <v>26</v>
      </c>
      <c r="M200" s="35" t="s">
        <v>31</v>
      </c>
      <c r="N200" s="36" t="s">
        <v>31</v>
      </c>
    </row>
    <row r="201" customFormat="false" ht="18.75" hidden="false" customHeight="false" outlineLevel="0" collapsed="false">
      <c r="B201" s="38" t="s">
        <v>27</v>
      </c>
      <c r="C201" s="39"/>
      <c r="D201" s="40" t="n">
        <v>299.6</v>
      </c>
      <c r="E201" s="41" t="s">
        <v>31</v>
      </c>
      <c r="F201" s="42" t="s">
        <v>28</v>
      </c>
      <c r="G201" s="42" t="s">
        <v>28</v>
      </c>
      <c r="H201" s="42" t="s">
        <v>31</v>
      </c>
      <c r="I201" s="43" t="s">
        <v>31</v>
      </c>
      <c r="J201" s="44" t="s">
        <v>31</v>
      </c>
      <c r="K201" s="45" t="s">
        <v>28</v>
      </c>
      <c r="L201" s="42" t="s">
        <v>26</v>
      </c>
      <c r="M201" s="45" t="s">
        <v>31</v>
      </c>
      <c r="N201" s="46" t="s">
        <v>31</v>
      </c>
    </row>
    <row r="202" customFormat="false" ht="15.75" hidden="false" customHeight="false" outlineLevel="0" collapsed="false">
      <c r="B202" s="48"/>
      <c r="C202" s="49"/>
      <c r="D202" s="50"/>
      <c r="E202" s="51"/>
      <c r="F202" s="42"/>
      <c r="G202" s="42"/>
      <c r="H202" s="42"/>
      <c r="I202" s="43"/>
      <c r="J202" s="52"/>
      <c r="K202" s="52"/>
      <c r="L202" s="42"/>
      <c r="M202" s="52"/>
      <c r="N202" s="53"/>
    </row>
    <row r="203" customFormat="false" ht="18.75" hidden="false" customHeight="false" outlineLevel="0" collapsed="false">
      <c r="B203" s="55" t="s">
        <v>29</v>
      </c>
      <c r="C203" s="56"/>
      <c r="D203" s="57" t="s">
        <v>28</v>
      </c>
      <c r="E203" s="51" t="s">
        <v>31</v>
      </c>
      <c r="F203" s="58" t="s">
        <v>28</v>
      </c>
      <c r="G203" s="58" t="s">
        <v>28</v>
      </c>
      <c r="H203" s="42" t="s">
        <v>31</v>
      </c>
      <c r="I203" s="43" t="s">
        <v>31</v>
      </c>
      <c r="J203" s="59" t="s">
        <v>31</v>
      </c>
      <c r="K203" s="60" t="s">
        <v>28</v>
      </c>
      <c r="L203" s="58" t="s">
        <v>26</v>
      </c>
      <c r="M203" s="61" t="s">
        <v>31</v>
      </c>
      <c r="N203" s="62" t="s">
        <v>31</v>
      </c>
    </row>
    <row r="204" customFormat="false" ht="31.5" hidden="false" customHeight="false" outlineLevel="0" collapsed="false">
      <c r="B204" s="63" t="s">
        <v>32</v>
      </c>
      <c r="C204" s="64"/>
      <c r="D204" s="65" t="s">
        <v>28</v>
      </c>
      <c r="E204" s="51" t="s">
        <v>31</v>
      </c>
      <c r="F204" s="58" t="s">
        <v>28</v>
      </c>
      <c r="G204" s="58" t="s">
        <v>28</v>
      </c>
      <c r="H204" s="42" t="s">
        <v>31</v>
      </c>
      <c r="I204" s="43" t="s">
        <v>31</v>
      </c>
      <c r="J204" s="67" t="s">
        <v>31</v>
      </c>
      <c r="K204" s="68" t="s">
        <v>28</v>
      </c>
      <c r="L204" s="58" t="s">
        <v>26</v>
      </c>
      <c r="M204" s="69" t="s">
        <v>31</v>
      </c>
      <c r="N204" s="70" t="s">
        <v>31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</row>
    <row r="206" customFormat="false" ht="15.75" hidden="false" customHeight="false" outlineLevel="0" collapsed="false">
      <c r="B206" s="63" t="s">
        <v>34</v>
      </c>
      <c r="C206" s="64"/>
      <c r="D206" s="75" t="s">
        <v>28</v>
      </c>
      <c r="E206" s="51" t="s">
        <v>31</v>
      </c>
      <c r="F206" s="42" t="s">
        <v>28</v>
      </c>
      <c r="G206" s="42" t="s">
        <v>28</v>
      </c>
      <c r="H206" s="42" t="s">
        <v>31</v>
      </c>
      <c r="I206" s="43" t="s">
        <v>31</v>
      </c>
      <c r="J206" s="67" t="s">
        <v>31</v>
      </c>
      <c r="K206" s="69" t="s">
        <v>28</v>
      </c>
      <c r="L206" s="42" t="s">
        <v>26</v>
      </c>
      <c r="M206" s="69" t="s">
        <v>31</v>
      </c>
      <c r="N206" s="70" t="s">
        <v>31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</row>
    <row r="208" customFormat="false" ht="15.75" hidden="false" customHeight="false" outlineLevel="0" collapsed="false">
      <c r="B208" s="63" t="s">
        <v>35</v>
      </c>
      <c r="C208" s="64"/>
      <c r="D208" s="75" t="s">
        <v>28</v>
      </c>
      <c r="E208" s="51" t="s">
        <v>31</v>
      </c>
      <c r="F208" s="42" t="s">
        <v>28</v>
      </c>
      <c r="G208" s="42" t="s">
        <v>28</v>
      </c>
      <c r="H208" s="42" t="s">
        <v>31</v>
      </c>
      <c r="I208" s="43" t="s">
        <v>31</v>
      </c>
      <c r="J208" s="67" t="s">
        <v>31</v>
      </c>
      <c r="K208" s="69" t="s">
        <v>28</v>
      </c>
      <c r="L208" s="42" t="s">
        <v>26</v>
      </c>
      <c r="M208" s="69" t="s">
        <v>31</v>
      </c>
      <c r="N208" s="70" t="s">
        <v>31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</row>
    <row r="210" customFormat="false" ht="15.75" hidden="false" customHeight="false" outlineLevel="0" collapsed="false">
      <c r="B210" s="63" t="s">
        <v>36</v>
      </c>
      <c r="C210" s="64"/>
      <c r="D210" s="75" t="s">
        <v>28</v>
      </c>
      <c r="E210" s="51" t="s">
        <v>31</v>
      </c>
      <c r="F210" s="42" t="s">
        <v>28</v>
      </c>
      <c r="G210" s="42" t="s">
        <v>28</v>
      </c>
      <c r="H210" s="42" t="s">
        <v>31</v>
      </c>
      <c r="I210" s="43" t="s">
        <v>31</v>
      </c>
      <c r="J210" s="67" t="s">
        <v>31</v>
      </c>
      <c r="K210" s="69" t="s">
        <v>28</v>
      </c>
      <c r="L210" s="42" t="s">
        <v>26</v>
      </c>
      <c r="M210" s="69" t="s">
        <v>31</v>
      </c>
      <c r="N210" s="70" t="s">
        <v>31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</row>
    <row r="212" customFormat="false" ht="15.75" hidden="false" customHeight="false" outlineLevel="0" collapsed="false">
      <c r="B212" s="63" t="s">
        <v>37</v>
      </c>
      <c r="C212" s="64"/>
      <c r="D212" s="75" t="s">
        <v>28</v>
      </c>
      <c r="E212" s="51" t="s">
        <v>31</v>
      </c>
      <c r="F212" s="42" t="s">
        <v>28</v>
      </c>
      <c r="G212" s="42" t="s">
        <v>28</v>
      </c>
      <c r="H212" s="42" t="s">
        <v>31</v>
      </c>
      <c r="I212" s="43" t="s">
        <v>31</v>
      </c>
      <c r="J212" s="67" t="s">
        <v>31</v>
      </c>
      <c r="K212" s="69" t="s">
        <v>28</v>
      </c>
      <c r="L212" s="42" t="s">
        <v>26</v>
      </c>
      <c r="M212" s="69" t="s">
        <v>31</v>
      </c>
      <c r="N212" s="70" t="s">
        <v>31</v>
      </c>
    </row>
    <row r="213" customFormat="false" ht="12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70</v>
      </c>
      <c r="C216" s="10"/>
      <c r="D216" s="11" t="s">
        <v>4</v>
      </c>
      <c r="E216" s="11" t="s">
        <v>71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</row>
    <row r="221" customFormat="false" ht="17.25" hidden="false" customHeight="false" outlineLevel="0" collapsed="false">
      <c r="B221" s="26" t="s">
        <v>24</v>
      </c>
      <c r="C221" s="27"/>
      <c r="D221" s="28" t="n">
        <v>299.6</v>
      </c>
      <c r="E221" s="29" t="s">
        <v>31</v>
      </c>
      <c r="F221" s="30" t="s">
        <v>28</v>
      </c>
      <c r="G221" s="30" t="s">
        <v>28</v>
      </c>
      <c r="H221" s="31" t="s">
        <v>31</v>
      </c>
      <c r="I221" s="32" t="s">
        <v>31</v>
      </c>
      <c r="J221" s="33" t="s">
        <v>31</v>
      </c>
      <c r="K221" s="34" t="s">
        <v>28</v>
      </c>
      <c r="L221" s="34" t="s">
        <v>26</v>
      </c>
      <c r="M221" s="35" t="s">
        <v>31</v>
      </c>
      <c r="N221" s="36" t="s">
        <v>31</v>
      </c>
    </row>
    <row r="222" customFormat="false" ht="18.75" hidden="false" customHeight="false" outlineLevel="0" collapsed="false">
      <c r="B222" s="38" t="s">
        <v>27</v>
      </c>
      <c r="C222" s="39"/>
      <c r="D222" s="40" t="n">
        <v>299.6</v>
      </c>
      <c r="E222" s="41" t="s">
        <v>31</v>
      </c>
      <c r="F222" s="42" t="s">
        <v>28</v>
      </c>
      <c r="G222" s="42" t="s">
        <v>28</v>
      </c>
      <c r="H222" s="42" t="s">
        <v>31</v>
      </c>
      <c r="I222" s="43" t="s">
        <v>31</v>
      </c>
      <c r="J222" s="44" t="s">
        <v>31</v>
      </c>
      <c r="K222" s="45" t="s">
        <v>28</v>
      </c>
      <c r="L222" s="42" t="s">
        <v>26</v>
      </c>
      <c r="M222" s="45" t="s">
        <v>31</v>
      </c>
      <c r="N222" s="46" t="s">
        <v>31</v>
      </c>
    </row>
    <row r="223" customFormat="false" ht="15.75" hidden="false" customHeight="false" outlineLevel="0" collapsed="false">
      <c r="B223" s="48"/>
      <c r="C223" s="49"/>
      <c r="D223" s="50"/>
      <c r="E223" s="51"/>
      <c r="F223" s="42"/>
      <c r="G223" s="42"/>
      <c r="H223" s="42"/>
      <c r="I223" s="43"/>
      <c r="J223" s="52"/>
      <c r="K223" s="52"/>
      <c r="L223" s="42"/>
      <c r="M223" s="52"/>
      <c r="N223" s="53"/>
    </row>
    <row r="224" customFormat="false" ht="18.75" hidden="false" customHeight="false" outlineLevel="0" collapsed="false">
      <c r="B224" s="55" t="s">
        <v>29</v>
      </c>
      <c r="C224" s="56"/>
      <c r="D224" s="57" t="s">
        <v>28</v>
      </c>
      <c r="E224" s="51" t="s">
        <v>31</v>
      </c>
      <c r="F224" s="58" t="s">
        <v>28</v>
      </c>
      <c r="G224" s="58" t="s">
        <v>28</v>
      </c>
      <c r="H224" s="42" t="s">
        <v>31</v>
      </c>
      <c r="I224" s="43" t="s">
        <v>31</v>
      </c>
      <c r="J224" s="59" t="s">
        <v>31</v>
      </c>
      <c r="K224" s="60" t="s">
        <v>28</v>
      </c>
      <c r="L224" s="58" t="s">
        <v>26</v>
      </c>
      <c r="M224" s="61" t="s">
        <v>31</v>
      </c>
      <c r="N224" s="62" t="s">
        <v>31</v>
      </c>
    </row>
    <row r="225" customFormat="false" ht="31.5" hidden="false" customHeight="false" outlineLevel="0" collapsed="false">
      <c r="B225" s="63" t="s">
        <v>32</v>
      </c>
      <c r="C225" s="64"/>
      <c r="D225" s="65" t="s">
        <v>28</v>
      </c>
      <c r="E225" s="51" t="s">
        <v>31</v>
      </c>
      <c r="F225" s="58" t="s">
        <v>28</v>
      </c>
      <c r="G225" s="58" t="s">
        <v>28</v>
      </c>
      <c r="H225" s="42" t="s">
        <v>31</v>
      </c>
      <c r="I225" s="43" t="s">
        <v>31</v>
      </c>
      <c r="J225" s="67" t="s">
        <v>31</v>
      </c>
      <c r="K225" s="68" t="s">
        <v>28</v>
      </c>
      <c r="L225" s="58" t="s">
        <v>26</v>
      </c>
      <c r="M225" s="69" t="s">
        <v>31</v>
      </c>
      <c r="N225" s="70" t="s">
        <v>31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</row>
    <row r="227" customFormat="false" ht="15.75" hidden="false" customHeight="false" outlineLevel="0" collapsed="false">
      <c r="B227" s="63" t="s">
        <v>34</v>
      </c>
      <c r="C227" s="64"/>
      <c r="D227" s="75" t="s">
        <v>28</v>
      </c>
      <c r="E227" s="51" t="s">
        <v>31</v>
      </c>
      <c r="F227" s="42" t="s">
        <v>28</v>
      </c>
      <c r="G227" s="42" t="s">
        <v>28</v>
      </c>
      <c r="H227" s="42" t="s">
        <v>31</v>
      </c>
      <c r="I227" s="43" t="s">
        <v>31</v>
      </c>
      <c r="J227" s="67" t="s">
        <v>31</v>
      </c>
      <c r="K227" s="69" t="s">
        <v>28</v>
      </c>
      <c r="L227" s="42" t="s">
        <v>26</v>
      </c>
      <c r="M227" s="69" t="s">
        <v>31</v>
      </c>
      <c r="N227" s="70" t="s">
        <v>31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</row>
    <row r="229" customFormat="false" ht="15.75" hidden="false" customHeight="false" outlineLevel="0" collapsed="false">
      <c r="B229" s="63" t="s">
        <v>35</v>
      </c>
      <c r="C229" s="64"/>
      <c r="D229" s="75" t="s">
        <v>28</v>
      </c>
      <c r="E229" s="51" t="s">
        <v>31</v>
      </c>
      <c r="F229" s="42" t="s">
        <v>28</v>
      </c>
      <c r="G229" s="42" t="s">
        <v>28</v>
      </c>
      <c r="H229" s="42" t="s">
        <v>31</v>
      </c>
      <c r="I229" s="43" t="s">
        <v>31</v>
      </c>
      <c r="J229" s="67" t="s">
        <v>31</v>
      </c>
      <c r="K229" s="69" t="s">
        <v>28</v>
      </c>
      <c r="L229" s="42" t="s">
        <v>26</v>
      </c>
      <c r="M229" s="69" t="s">
        <v>31</v>
      </c>
      <c r="N229" s="70" t="s">
        <v>31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</row>
    <row r="231" customFormat="false" ht="15.75" hidden="false" customHeight="false" outlineLevel="0" collapsed="false">
      <c r="B231" s="63" t="s">
        <v>36</v>
      </c>
      <c r="C231" s="64"/>
      <c r="D231" s="75" t="s">
        <v>28</v>
      </c>
      <c r="E231" s="51" t="s">
        <v>31</v>
      </c>
      <c r="F231" s="42" t="s">
        <v>28</v>
      </c>
      <c r="G231" s="42" t="s">
        <v>28</v>
      </c>
      <c r="H231" s="42" t="s">
        <v>31</v>
      </c>
      <c r="I231" s="43" t="s">
        <v>31</v>
      </c>
      <c r="J231" s="67" t="s">
        <v>31</v>
      </c>
      <c r="K231" s="69" t="s">
        <v>28</v>
      </c>
      <c r="L231" s="42" t="s">
        <v>26</v>
      </c>
      <c r="M231" s="69" t="s">
        <v>31</v>
      </c>
      <c r="N231" s="70" t="s">
        <v>31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</row>
    <row r="233" customFormat="false" ht="15.75" hidden="false" customHeight="false" outlineLevel="0" collapsed="false">
      <c r="B233" s="63" t="s">
        <v>37</v>
      </c>
      <c r="C233" s="64"/>
      <c r="D233" s="75" t="s">
        <v>28</v>
      </c>
      <c r="E233" s="51" t="s">
        <v>31</v>
      </c>
      <c r="F233" s="42" t="s">
        <v>28</v>
      </c>
      <c r="G233" s="42" t="s">
        <v>28</v>
      </c>
      <c r="H233" s="42" t="s">
        <v>31</v>
      </c>
      <c r="I233" s="43" t="s">
        <v>31</v>
      </c>
      <c r="J233" s="67" t="s">
        <v>31</v>
      </c>
      <c r="K233" s="69" t="s">
        <v>28</v>
      </c>
      <c r="L233" s="42" t="s">
        <v>26</v>
      </c>
      <c r="M233" s="69" t="s">
        <v>31</v>
      </c>
      <c r="N233" s="70" t="s">
        <v>31</v>
      </c>
    </row>
    <row r="234" customFormat="false" ht="12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70</v>
      </c>
      <c r="C237" s="10"/>
      <c r="D237" s="11" t="s">
        <v>4</v>
      </c>
      <c r="E237" s="11" t="s">
        <v>71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</row>
    <row r="242" customFormat="false" ht="17.25" hidden="false" customHeight="false" outlineLevel="0" collapsed="false">
      <c r="B242" s="26" t="s">
        <v>24</v>
      </c>
      <c r="C242" s="27"/>
      <c r="D242" s="28" t="n">
        <v>299.6</v>
      </c>
      <c r="E242" s="29" t="s">
        <v>31</v>
      </c>
      <c r="F242" s="30" t="s">
        <v>28</v>
      </c>
      <c r="G242" s="30" t="s">
        <v>28</v>
      </c>
      <c r="H242" s="31" t="s">
        <v>31</v>
      </c>
      <c r="I242" s="32" t="s">
        <v>31</v>
      </c>
      <c r="J242" s="33" t="s">
        <v>31</v>
      </c>
      <c r="K242" s="34" t="s">
        <v>28</v>
      </c>
      <c r="L242" s="34" t="s">
        <v>26</v>
      </c>
      <c r="M242" s="35" t="s">
        <v>31</v>
      </c>
      <c r="N242" s="36" t="s">
        <v>31</v>
      </c>
    </row>
    <row r="243" customFormat="false" ht="18.75" hidden="false" customHeight="false" outlineLevel="0" collapsed="false">
      <c r="B243" s="38" t="s">
        <v>27</v>
      </c>
      <c r="C243" s="39"/>
      <c r="D243" s="40" t="n">
        <v>299.6</v>
      </c>
      <c r="E243" s="41" t="s">
        <v>31</v>
      </c>
      <c r="F243" s="42" t="s">
        <v>28</v>
      </c>
      <c r="G243" s="42" t="s">
        <v>28</v>
      </c>
      <c r="H243" s="42" t="s">
        <v>31</v>
      </c>
      <c r="I243" s="43" t="s">
        <v>31</v>
      </c>
      <c r="J243" s="44" t="s">
        <v>31</v>
      </c>
      <c r="K243" s="45" t="s">
        <v>28</v>
      </c>
      <c r="L243" s="42" t="s">
        <v>26</v>
      </c>
      <c r="M243" s="45" t="s">
        <v>31</v>
      </c>
      <c r="N243" s="46" t="s">
        <v>31</v>
      </c>
    </row>
    <row r="244" customFormat="false" ht="15.75" hidden="false" customHeight="false" outlineLevel="0" collapsed="false">
      <c r="B244" s="48"/>
      <c r="C244" s="49"/>
      <c r="D244" s="50"/>
      <c r="E244" s="51"/>
      <c r="F244" s="42"/>
      <c r="G244" s="42"/>
      <c r="H244" s="42"/>
      <c r="I244" s="43"/>
      <c r="J244" s="52"/>
      <c r="K244" s="52"/>
      <c r="L244" s="42"/>
      <c r="M244" s="52"/>
      <c r="N244" s="53"/>
    </row>
    <row r="245" customFormat="false" ht="18.75" hidden="false" customHeight="false" outlineLevel="0" collapsed="false">
      <c r="B245" s="55" t="s">
        <v>29</v>
      </c>
      <c r="C245" s="56"/>
      <c r="D245" s="57" t="s">
        <v>28</v>
      </c>
      <c r="E245" s="51" t="s">
        <v>31</v>
      </c>
      <c r="F245" s="58" t="s">
        <v>28</v>
      </c>
      <c r="G245" s="58" t="s">
        <v>28</v>
      </c>
      <c r="H245" s="42" t="s">
        <v>31</v>
      </c>
      <c r="I245" s="43" t="s">
        <v>31</v>
      </c>
      <c r="J245" s="59" t="s">
        <v>31</v>
      </c>
      <c r="K245" s="60" t="s">
        <v>28</v>
      </c>
      <c r="L245" s="58" t="s">
        <v>26</v>
      </c>
      <c r="M245" s="61" t="s">
        <v>31</v>
      </c>
      <c r="N245" s="62" t="s">
        <v>31</v>
      </c>
    </row>
    <row r="246" customFormat="false" ht="31.5" hidden="false" customHeight="false" outlineLevel="0" collapsed="false">
      <c r="B246" s="63" t="s">
        <v>32</v>
      </c>
      <c r="C246" s="64"/>
      <c r="D246" s="65" t="s">
        <v>28</v>
      </c>
      <c r="E246" s="51" t="s">
        <v>31</v>
      </c>
      <c r="F246" s="58" t="s">
        <v>28</v>
      </c>
      <c r="G246" s="58" t="s">
        <v>28</v>
      </c>
      <c r="H246" s="42" t="s">
        <v>31</v>
      </c>
      <c r="I246" s="43" t="s">
        <v>31</v>
      </c>
      <c r="J246" s="67" t="s">
        <v>31</v>
      </c>
      <c r="K246" s="68" t="s">
        <v>28</v>
      </c>
      <c r="L246" s="58" t="s">
        <v>26</v>
      </c>
      <c r="M246" s="69" t="s">
        <v>31</v>
      </c>
      <c r="N246" s="70" t="s">
        <v>31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</row>
    <row r="248" customFormat="false" ht="15.75" hidden="false" customHeight="false" outlineLevel="0" collapsed="false">
      <c r="B248" s="63" t="s">
        <v>34</v>
      </c>
      <c r="C248" s="64"/>
      <c r="D248" s="75" t="s">
        <v>28</v>
      </c>
      <c r="E248" s="51" t="s">
        <v>31</v>
      </c>
      <c r="F248" s="42" t="s">
        <v>28</v>
      </c>
      <c r="G248" s="42" t="s">
        <v>28</v>
      </c>
      <c r="H248" s="42" t="s">
        <v>31</v>
      </c>
      <c r="I248" s="43" t="s">
        <v>31</v>
      </c>
      <c r="J248" s="67" t="s">
        <v>31</v>
      </c>
      <c r="K248" s="69" t="s">
        <v>28</v>
      </c>
      <c r="L248" s="42" t="s">
        <v>26</v>
      </c>
      <c r="M248" s="69" t="s">
        <v>31</v>
      </c>
      <c r="N248" s="70" t="s">
        <v>31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</row>
    <row r="250" customFormat="false" ht="15.75" hidden="false" customHeight="false" outlineLevel="0" collapsed="false">
      <c r="B250" s="63" t="s">
        <v>35</v>
      </c>
      <c r="C250" s="64"/>
      <c r="D250" s="75" t="s">
        <v>28</v>
      </c>
      <c r="E250" s="51" t="s">
        <v>31</v>
      </c>
      <c r="F250" s="42" t="s">
        <v>28</v>
      </c>
      <c r="G250" s="42" t="s">
        <v>28</v>
      </c>
      <c r="H250" s="42" t="s">
        <v>31</v>
      </c>
      <c r="I250" s="43" t="s">
        <v>31</v>
      </c>
      <c r="J250" s="67" t="s">
        <v>31</v>
      </c>
      <c r="K250" s="69" t="s">
        <v>28</v>
      </c>
      <c r="L250" s="42" t="s">
        <v>26</v>
      </c>
      <c r="M250" s="69" t="s">
        <v>31</v>
      </c>
      <c r="N250" s="70" t="s">
        <v>31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</row>
    <row r="252" customFormat="false" ht="15.75" hidden="false" customHeight="false" outlineLevel="0" collapsed="false">
      <c r="B252" s="63" t="s">
        <v>36</v>
      </c>
      <c r="C252" s="64"/>
      <c r="D252" s="75" t="s">
        <v>28</v>
      </c>
      <c r="E252" s="51" t="s">
        <v>31</v>
      </c>
      <c r="F252" s="42" t="s">
        <v>28</v>
      </c>
      <c r="G252" s="42" t="s">
        <v>28</v>
      </c>
      <c r="H252" s="42" t="s">
        <v>31</v>
      </c>
      <c r="I252" s="43" t="s">
        <v>31</v>
      </c>
      <c r="J252" s="67" t="s">
        <v>31</v>
      </c>
      <c r="K252" s="69" t="s">
        <v>28</v>
      </c>
      <c r="L252" s="42" t="s">
        <v>26</v>
      </c>
      <c r="M252" s="69" t="s">
        <v>31</v>
      </c>
      <c r="N252" s="70" t="s">
        <v>31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</row>
    <row r="254" customFormat="false" ht="15.75" hidden="false" customHeight="false" outlineLevel="0" collapsed="false">
      <c r="B254" s="63" t="s">
        <v>37</v>
      </c>
      <c r="C254" s="64"/>
      <c r="D254" s="75" t="s">
        <v>28</v>
      </c>
      <c r="E254" s="51" t="s">
        <v>31</v>
      </c>
      <c r="F254" s="42" t="s">
        <v>28</v>
      </c>
      <c r="G254" s="42" t="s">
        <v>28</v>
      </c>
      <c r="H254" s="42" t="s">
        <v>31</v>
      </c>
      <c r="I254" s="43" t="s">
        <v>31</v>
      </c>
      <c r="J254" s="67" t="s">
        <v>31</v>
      </c>
      <c r="K254" s="69" t="s">
        <v>28</v>
      </c>
      <c r="L254" s="42" t="s">
        <v>26</v>
      </c>
      <c r="M254" s="69" t="s">
        <v>31</v>
      </c>
      <c r="N254" s="70" t="s">
        <v>31</v>
      </c>
    </row>
    <row r="255" customFormat="false" ht="12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70</v>
      </c>
      <c r="C258" s="10"/>
      <c r="D258" s="11" t="s">
        <v>4</v>
      </c>
      <c r="E258" s="11" t="s">
        <v>71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</row>
    <row r="263" customFormat="false" ht="17.25" hidden="false" customHeight="false" outlineLevel="0" collapsed="false">
      <c r="B263" s="26" t="s">
        <v>24</v>
      </c>
      <c r="C263" s="27"/>
      <c r="D263" s="28" t="n">
        <v>299.6</v>
      </c>
      <c r="E263" s="29" t="s">
        <v>31</v>
      </c>
      <c r="F263" s="30" t="s">
        <v>28</v>
      </c>
      <c r="G263" s="30" t="s">
        <v>28</v>
      </c>
      <c r="H263" s="31" t="s">
        <v>31</v>
      </c>
      <c r="I263" s="32" t="s">
        <v>31</v>
      </c>
      <c r="J263" s="33" t="s">
        <v>31</v>
      </c>
      <c r="K263" s="34" t="s">
        <v>28</v>
      </c>
      <c r="L263" s="34" t="s">
        <v>26</v>
      </c>
      <c r="M263" s="35" t="s">
        <v>31</v>
      </c>
      <c r="N263" s="36" t="s">
        <v>31</v>
      </c>
    </row>
    <row r="264" customFormat="false" ht="18.75" hidden="false" customHeight="false" outlineLevel="0" collapsed="false">
      <c r="B264" s="38" t="s">
        <v>27</v>
      </c>
      <c r="C264" s="39"/>
      <c r="D264" s="40" t="n">
        <v>299.6</v>
      </c>
      <c r="E264" s="41" t="s">
        <v>31</v>
      </c>
      <c r="F264" s="42" t="s">
        <v>28</v>
      </c>
      <c r="G264" s="42" t="s">
        <v>28</v>
      </c>
      <c r="H264" s="42" t="s">
        <v>31</v>
      </c>
      <c r="I264" s="43" t="s">
        <v>31</v>
      </c>
      <c r="J264" s="44" t="s">
        <v>31</v>
      </c>
      <c r="K264" s="45" t="s">
        <v>28</v>
      </c>
      <c r="L264" s="42" t="s">
        <v>26</v>
      </c>
      <c r="M264" s="45" t="s">
        <v>31</v>
      </c>
      <c r="N264" s="46" t="s">
        <v>31</v>
      </c>
    </row>
    <row r="265" customFormat="false" ht="15.75" hidden="false" customHeight="false" outlineLevel="0" collapsed="false">
      <c r="B265" s="48"/>
      <c r="C265" s="49"/>
      <c r="D265" s="50"/>
      <c r="E265" s="51"/>
      <c r="F265" s="42"/>
      <c r="G265" s="42"/>
      <c r="H265" s="42"/>
      <c r="I265" s="43"/>
      <c r="J265" s="52"/>
      <c r="K265" s="52"/>
      <c r="L265" s="42"/>
      <c r="M265" s="52"/>
      <c r="N265" s="53"/>
    </row>
    <row r="266" customFormat="false" ht="18.75" hidden="false" customHeight="false" outlineLevel="0" collapsed="false">
      <c r="B266" s="55" t="s">
        <v>29</v>
      </c>
      <c r="C266" s="56"/>
      <c r="D266" s="57" t="s">
        <v>28</v>
      </c>
      <c r="E266" s="51" t="s">
        <v>31</v>
      </c>
      <c r="F266" s="58" t="s">
        <v>28</v>
      </c>
      <c r="G266" s="58" t="s">
        <v>28</v>
      </c>
      <c r="H266" s="42" t="s">
        <v>31</v>
      </c>
      <c r="I266" s="43" t="s">
        <v>31</v>
      </c>
      <c r="J266" s="59" t="s">
        <v>31</v>
      </c>
      <c r="K266" s="60" t="s">
        <v>28</v>
      </c>
      <c r="L266" s="58" t="s">
        <v>26</v>
      </c>
      <c r="M266" s="61" t="s">
        <v>31</v>
      </c>
      <c r="N266" s="62" t="s">
        <v>31</v>
      </c>
    </row>
    <row r="267" customFormat="false" ht="31.5" hidden="false" customHeight="false" outlineLevel="0" collapsed="false">
      <c r="B267" s="63" t="s">
        <v>32</v>
      </c>
      <c r="C267" s="64"/>
      <c r="D267" s="65" t="s">
        <v>28</v>
      </c>
      <c r="E267" s="51" t="s">
        <v>31</v>
      </c>
      <c r="F267" s="58" t="s">
        <v>28</v>
      </c>
      <c r="G267" s="58" t="s">
        <v>28</v>
      </c>
      <c r="H267" s="42" t="s">
        <v>31</v>
      </c>
      <c r="I267" s="43" t="s">
        <v>31</v>
      </c>
      <c r="J267" s="67" t="s">
        <v>31</v>
      </c>
      <c r="K267" s="68" t="s">
        <v>28</v>
      </c>
      <c r="L267" s="58" t="s">
        <v>26</v>
      </c>
      <c r="M267" s="69" t="s">
        <v>31</v>
      </c>
      <c r="N267" s="70" t="s">
        <v>31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</row>
    <row r="269" customFormat="false" ht="15.75" hidden="false" customHeight="false" outlineLevel="0" collapsed="false">
      <c r="B269" s="63" t="s">
        <v>34</v>
      </c>
      <c r="C269" s="64"/>
      <c r="D269" s="75" t="s">
        <v>28</v>
      </c>
      <c r="E269" s="51" t="s">
        <v>31</v>
      </c>
      <c r="F269" s="42" t="s">
        <v>28</v>
      </c>
      <c r="G269" s="42" t="s">
        <v>28</v>
      </c>
      <c r="H269" s="42" t="s">
        <v>31</v>
      </c>
      <c r="I269" s="43" t="s">
        <v>31</v>
      </c>
      <c r="J269" s="67" t="s">
        <v>31</v>
      </c>
      <c r="K269" s="69" t="s">
        <v>28</v>
      </c>
      <c r="L269" s="42" t="s">
        <v>26</v>
      </c>
      <c r="M269" s="69" t="s">
        <v>31</v>
      </c>
      <c r="N269" s="70" t="s">
        <v>31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</row>
    <row r="271" customFormat="false" ht="15.75" hidden="false" customHeight="false" outlineLevel="0" collapsed="false">
      <c r="B271" s="63" t="s">
        <v>35</v>
      </c>
      <c r="C271" s="64"/>
      <c r="D271" s="75" t="s">
        <v>28</v>
      </c>
      <c r="E271" s="51" t="s">
        <v>31</v>
      </c>
      <c r="F271" s="42" t="s">
        <v>28</v>
      </c>
      <c r="G271" s="42" t="s">
        <v>28</v>
      </c>
      <c r="H271" s="42" t="s">
        <v>31</v>
      </c>
      <c r="I271" s="43" t="s">
        <v>31</v>
      </c>
      <c r="J271" s="67" t="s">
        <v>31</v>
      </c>
      <c r="K271" s="69" t="s">
        <v>28</v>
      </c>
      <c r="L271" s="42" t="s">
        <v>26</v>
      </c>
      <c r="M271" s="69" t="s">
        <v>31</v>
      </c>
      <c r="N271" s="70" t="s">
        <v>31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</row>
    <row r="273" customFormat="false" ht="15.75" hidden="false" customHeight="false" outlineLevel="0" collapsed="false">
      <c r="B273" s="63" t="s">
        <v>36</v>
      </c>
      <c r="C273" s="64"/>
      <c r="D273" s="75" t="s">
        <v>28</v>
      </c>
      <c r="E273" s="51" t="s">
        <v>31</v>
      </c>
      <c r="F273" s="42" t="s">
        <v>28</v>
      </c>
      <c r="G273" s="42" t="s">
        <v>28</v>
      </c>
      <c r="H273" s="42" t="s">
        <v>31</v>
      </c>
      <c r="I273" s="43" t="s">
        <v>31</v>
      </c>
      <c r="J273" s="67" t="s">
        <v>31</v>
      </c>
      <c r="K273" s="69" t="s">
        <v>28</v>
      </c>
      <c r="L273" s="42" t="s">
        <v>26</v>
      </c>
      <c r="M273" s="69" t="s">
        <v>31</v>
      </c>
      <c r="N273" s="70" t="s">
        <v>31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</row>
    <row r="275" customFormat="false" ht="15.75" hidden="false" customHeight="false" outlineLevel="0" collapsed="false">
      <c r="B275" s="63" t="s">
        <v>37</v>
      </c>
      <c r="C275" s="64"/>
      <c r="D275" s="75" t="s">
        <v>28</v>
      </c>
      <c r="E275" s="51" t="s">
        <v>31</v>
      </c>
      <c r="F275" s="42" t="s">
        <v>28</v>
      </c>
      <c r="G275" s="42" t="s">
        <v>28</v>
      </c>
      <c r="H275" s="42" t="s">
        <v>31</v>
      </c>
      <c r="I275" s="43" t="s">
        <v>31</v>
      </c>
      <c r="J275" s="67" t="s">
        <v>31</v>
      </c>
      <c r="K275" s="69" t="s">
        <v>28</v>
      </c>
      <c r="L275" s="42" t="s">
        <v>26</v>
      </c>
      <c r="M275" s="69" t="s">
        <v>31</v>
      </c>
      <c r="N275" s="70" t="s">
        <v>31</v>
      </c>
    </row>
    <row r="276" customFormat="false" ht="12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70</v>
      </c>
      <c r="C279" s="10"/>
      <c r="D279" s="11" t="s">
        <v>4</v>
      </c>
      <c r="E279" s="11" t="s">
        <v>71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</row>
    <row r="284" customFormat="false" ht="17.25" hidden="false" customHeight="false" outlineLevel="0" collapsed="false">
      <c r="B284" s="26" t="s">
        <v>24</v>
      </c>
      <c r="C284" s="27"/>
      <c r="D284" s="28" t="n">
        <v>299.6</v>
      </c>
      <c r="E284" s="29" t="s">
        <v>31</v>
      </c>
      <c r="F284" s="30" t="s">
        <v>28</v>
      </c>
      <c r="G284" s="30" t="s">
        <v>28</v>
      </c>
      <c r="H284" s="31" t="s">
        <v>31</v>
      </c>
      <c r="I284" s="32" t="s">
        <v>31</v>
      </c>
      <c r="J284" s="33" t="s">
        <v>31</v>
      </c>
      <c r="K284" s="34" t="s">
        <v>28</v>
      </c>
      <c r="L284" s="34" t="s">
        <v>26</v>
      </c>
      <c r="M284" s="35" t="s">
        <v>31</v>
      </c>
      <c r="N284" s="36" t="s">
        <v>31</v>
      </c>
    </row>
    <row r="285" customFormat="false" ht="18.75" hidden="false" customHeight="false" outlineLevel="0" collapsed="false">
      <c r="B285" s="38" t="s">
        <v>27</v>
      </c>
      <c r="C285" s="39"/>
      <c r="D285" s="40" t="n">
        <v>299.6</v>
      </c>
      <c r="E285" s="41" t="s">
        <v>31</v>
      </c>
      <c r="F285" s="42" t="s">
        <v>28</v>
      </c>
      <c r="G285" s="42" t="s">
        <v>28</v>
      </c>
      <c r="H285" s="42" t="s">
        <v>31</v>
      </c>
      <c r="I285" s="43" t="s">
        <v>31</v>
      </c>
      <c r="J285" s="44" t="s">
        <v>31</v>
      </c>
      <c r="K285" s="45" t="s">
        <v>28</v>
      </c>
      <c r="L285" s="42" t="s">
        <v>26</v>
      </c>
      <c r="M285" s="45" t="s">
        <v>31</v>
      </c>
      <c r="N285" s="46" t="s">
        <v>31</v>
      </c>
    </row>
    <row r="286" customFormat="false" ht="15.75" hidden="false" customHeight="false" outlineLevel="0" collapsed="false">
      <c r="B286" s="48"/>
      <c r="C286" s="49"/>
      <c r="D286" s="50"/>
      <c r="E286" s="51"/>
      <c r="F286" s="42"/>
      <c r="G286" s="42"/>
      <c r="H286" s="42"/>
      <c r="I286" s="43"/>
      <c r="J286" s="52"/>
      <c r="K286" s="52"/>
      <c r="L286" s="42"/>
      <c r="M286" s="52"/>
      <c r="N286" s="53"/>
    </row>
    <row r="287" customFormat="false" ht="18.75" hidden="false" customHeight="false" outlineLevel="0" collapsed="false">
      <c r="B287" s="55" t="s">
        <v>29</v>
      </c>
      <c r="C287" s="56"/>
      <c r="D287" s="57" t="s">
        <v>28</v>
      </c>
      <c r="E287" s="51" t="s">
        <v>31</v>
      </c>
      <c r="F287" s="58" t="s">
        <v>28</v>
      </c>
      <c r="G287" s="58" t="s">
        <v>28</v>
      </c>
      <c r="H287" s="42" t="s">
        <v>31</v>
      </c>
      <c r="I287" s="43" t="s">
        <v>31</v>
      </c>
      <c r="J287" s="59" t="s">
        <v>31</v>
      </c>
      <c r="K287" s="60" t="s">
        <v>28</v>
      </c>
      <c r="L287" s="58" t="s">
        <v>26</v>
      </c>
      <c r="M287" s="61" t="s">
        <v>31</v>
      </c>
      <c r="N287" s="62" t="s">
        <v>31</v>
      </c>
    </row>
    <row r="288" customFormat="false" ht="31.5" hidden="false" customHeight="false" outlineLevel="0" collapsed="false">
      <c r="B288" s="63" t="s">
        <v>32</v>
      </c>
      <c r="C288" s="64"/>
      <c r="D288" s="65" t="s">
        <v>28</v>
      </c>
      <c r="E288" s="51" t="s">
        <v>31</v>
      </c>
      <c r="F288" s="58" t="s">
        <v>28</v>
      </c>
      <c r="G288" s="58" t="s">
        <v>28</v>
      </c>
      <c r="H288" s="42" t="s">
        <v>31</v>
      </c>
      <c r="I288" s="43" t="s">
        <v>31</v>
      </c>
      <c r="J288" s="67" t="s">
        <v>31</v>
      </c>
      <c r="K288" s="68" t="s">
        <v>28</v>
      </c>
      <c r="L288" s="58" t="s">
        <v>26</v>
      </c>
      <c r="M288" s="69" t="s">
        <v>31</v>
      </c>
      <c r="N288" s="70" t="s">
        <v>31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</row>
    <row r="290" customFormat="false" ht="15.75" hidden="false" customHeight="false" outlineLevel="0" collapsed="false">
      <c r="B290" s="63" t="s">
        <v>34</v>
      </c>
      <c r="C290" s="64"/>
      <c r="D290" s="75" t="s">
        <v>28</v>
      </c>
      <c r="E290" s="51" t="s">
        <v>31</v>
      </c>
      <c r="F290" s="42" t="s">
        <v>28</v>
      </c>
      <c r="G290" s="42" t="s">
        <v>28</v>
      </c>
      <c r="H290" s="42" t="s">
        <v>31</v>
      </c>
      <c r="I290" s="43" t="s">
        <v>31</v>
      </c>
      <c r="J290" s="67" t="s">
        <v>31</v>
      </c>
      <c r="K290" s="69" t="s">
        <v>28</v>
      </c>
      <c r="L290" s="42" t="s">
        <v>26</v>
      </c>
      <c r="M290" s="69" t="s">
        <v>31</v>
      </c>
      <c r="N290" s="70" t="s">
        <v>31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</row>
    <row r="292" customFormat="false" ht="15.75" hidden="false" customHeight="false" outlineLevel="0" collapsed="false">
      <c r="B292" s="63" t="s">
        <v>35</v>
      </c>
      <c r="C292" s="64"/>
      <c r="D292" s="75" t="s">
        <v>28</v>
      </c>
      <c r="E292" s="51" t="s">
        <v>31</v>
      </c>
      <c r="F292" s="42" t="s">
        <v>28</v>
      </c>
      <c r="G292" s="42" t="s">
        <v>28</v>
      </c>
      <c r="H292" s="42" t="s">
        <v>31</v>
      </c>
      <c r="I292" s="43" t="s">
        <v>31</v>
      </c>
      <c r="J292" s="67" t="s">
        <v>31</v>
      </c>
      <c r="K292" s="69" t="s">
        <v>28</v>
      </c>
      <c r="L292" s="42" t="s">
        <v>26</v>
      </c>
      <c r="M292" s="69" t="s">
        <v>31</v>
      </c>
      <c r="N292" s="70" t="s">
        <v>31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</row>
    <row r="294" customFormat="false" ht="15.75" hidden="false" customHeight="false" outlineLevel="0" collapsed="false">
      <c r="B294" s="63" t="s">
        <v>36</v>
      </c>
      <c r="C294" s="64"/>
      <c r="D294" s="75" t="s">
        <v>28</v>
      </c>
      <c r="E294" s="51" t="s">
        <v>31</v>
      </c>
      <c r="F294" s="42" t="s">
        <v>28</v>
      </c>
      <c r="G294" s="42" t="s">
        <v>28</v>
      </c>
      <c r="H294" s="42" t="s">
        <v>31</v>
      </c>
      <c r="I294" s="43" t="s">
        <v>31</v>
      </c>
      <c r="J294" s="67" t="s">
        <v>31</v>
      </c>
      <c r="K294" s="69" t="s">
        <v>28</v>
      </c>
      <c r="L294" s="42" t="s">
        <v>26</v>
      </c>
      <c r="M294" s="69" t="s">
        <v>31</v>
      </c>
      <c r="N294" s="70" t="s">
        <v>31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</row>
    <row r="296" customFormat="false" ht="15.75" hidden="false" customHeight="false" outlineLevel="0" collapsed="false">
      <c r="B296" s="63" t="s">
        <v>37</v>
      </c>
      <c r="C296" s="64"/>
      <c r="D296" s="75" t="s">
        <v>28</v>
      </c>
      <c r="E296" s="51" t="s">
        <v>31</v>
      </c>
      <c r="F296" s="42" t="s">
        <v>28</v>
      </c>
      <c r="G296" s="42" t="s">
        <v>28</v>
      </c>
      <c r="H296" s="42" t="s">
        <v>31</v>
      </c>
      <c r="I296" s="43" t="s">
        <v>31</v>
      </c>
      <c r="J296" s="67" t="s">
        <v>31</v>
      </c>
      <c r="K296" s="69" t="s">
        <v>28</v>
      </c>
      <c r="L296" s="42" t="s">
        <v>26</v>
      </c>
      <c r="M296" s="69" t="s">
        <v>31</v>
      </c>
      <c r="N296" s="70" t="s">
        <v>31</v>
      </c>
    </row>
    <row r="297" customFormat="false" ht="12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70</v>
      </c>
      <c r="C300" s="10"/>
      <c r="D300" s="11" t="s">
        <v>4</v>
      </c>
      <c r="E300" s="11" t="s">
        <v>71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</row>
    <row r="305" customFormat="false" ht="17.25" hidden="false" customHeight="false" outlineLevel="0" collapsed="false">
      <c r="B305" s="26" t="s">
        <v>24</v>
      </c>
      <c r="C305" s="27"/>
      <c r="D305" s="28" t="n">
        <v>299.6</v>
      </c>
      <c r="E305" s="29" t="s">
        <v>31</v>
      </c>
      <c r="F305" s="30" t="s">
        <v>28</v>
      </c>
      <c r="G305" s="30" t="s">
        <v>28</v>
      </c>
      <c r="H305" s="31" t="s">
        <v>31</v>
      </c>
      <c r="I305" s="32" t="s">
        <v>31</v>
      </c>
      <c r="J305" s="33" t="s">
        <v>31</v>
      </c>
      <c r="K305" s="34" t="s">
        <v>28</v>
      </c>
      <c r="L305" s="34" t="s">
        <v>26</v>
      </c>
      <c r="M305" s="35" t="s">
        <v>31</v>
      </c>
      <c r="N305" s="36" t="s">
        <v>31</v>
      </c>
    </row>
    <row r="306" customFormat="false" ht="18.75" hidden="false" customHeight="false" outlineLevel="0" collapsed="false">
      <c r="B306" s="38" t="s">
        <v>27</v>
      </c>
      <c r="C306" s="39"/>
      <c r="D306" s="40" t="n">
        <v>299.6</v>
      </c>
      <c r="E306" s="41" t="s">
        <v>31</v>
      </c>
      <c r="F306" s="42" t="s">
        <v>28</v>
      </c>
      <c r="G306" s="42" t="s">
        <v>28</v>
      </c>
      <c r="H306" s="42" t="s">
        <v>31</v>
      </c>
      <c r="I306" s="43" t="s">
        <v>31</v>
      </c>
      <c r="J306" s="44" t="s">
        <v>31</v>
      </c>
      <c r="K306" s="45" t="s">
        <v>28</v>
      </c>
      <c r="L306" s="42" t="s">
        <v>26</v>
      </c>
      <c r="M306" s="45" t="s">
        <v>31</v>
      </c>
      <c r="N306" s="46" t="s">
        <v>31</v>
      </c>
    </row>
    <row r="307" customFormat="false" ht="15.75" hidden="false" customHeight="false" outlineLevel="0" collapsed="false">
      <c r="B307" s="48"/>
      <c r="C307" s="49"/>
      <c r="D307" s="50"/>
      <c r="E307" s="51"/>
      <c r="F307" s="42"/>
      <c r="G307" s="42"/>
      <c r="H307" s="42"/>
      <c r="I307" s="43"/>
      <c r="J307" s="52"/>
      <c r="K307" s="52"/>
      <c r="L307" s="42"/>
      <c r="M307" s="52"/>
      <c r="N307" s="53"/>
    </row>
    <row r="308" customFormat="false" ht="18.75" hidden="false" customHeight="false" outlineLevel="0" collapsed="false">
      <c r="B308" s="55" t="s">
        <v>29</v>
      </c>
      <c r="C308" s="56"/>
      <c r="D308" s="57" t="s">
        <v>28</v>
      </c>
      <c r="E308" s="51" t="s">
        <v>31</v>
      </c>
      <c r="F308" s="58" t="s">
        <v>28</v>
      </c>
      <c r="G308" s="58" t="s">
        <v>28</v>
      </c>
      <c r="H308" s="42" t="s">
        <v>31</v>
      </c>
      <c r="I308" s="43" t="s">
        <v>31</v>
      </c>
      <c r="J308" s="59" t="s">
        <v>31</v>
      </c>
      <c r="K308" s="60" t="s">
        <v>28</v>
      </c>
      <c r="L308" s="58" t="s">
        <v>26</v>
      </c>
      <c r="M308" s="61" t="s">
        <v>31</v>
      </c>
      <c r="N308" s="62" t="s">
        <v>31</v>
      </c>
    </row>
    <row r="309" customFormat="false" ht="31.5" hidden="false" customHeight="false" outlineLevel="0" collapsed="false">
      <c r="B309" s="63" t="s">
        <v>32</v>
      </c>
      <c r="C309" s="64"/>
      <c r="D309" s="65" t="s">
        <v>28</v>
      </c>
      <c r="E309" s="51" t="s">
        <v>31</v>
      </c>
      <c r="F309" s="58" t="s">
        <v>28</v>
      </c>
      <c r="G309" s="58" t="s">
        <v>28</v>
      </c>
      <c r="H309" s="42" t="s">
        <v>31</v>
      </c>
      <c r="I309" s="43" t="s">
        <v>31</v>
      </c>
      <c r="J309" s="67" t="s">
        <v>31</v>
      </c>
      <c r="K309" s="68" t="s">
        <v>28</v>
      </c>
      <c r="L309" s="58" t="s">
        <v>26</v>
      </c>
      <c r="M309" s="69" t="s">
        <v>31</v>
      </c>
      <c r="N309" s="70" t="s">
        <v>31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</row>
    <row r="311" customFormat="false" ht="15.75" hidden="false" customHeight="false" outlineLevel="0" collapsed="false">
      <c r="B311" s="63" t="s">
        <v>34</v>
      </c>
      <c r="C311" s="64"/>
      <c r="D311" s="75" t="s">
        <v>28</v>
      </c>
      <c r="E311" s="51" t="s">
        <v>31</v>
      </c>
      <c r="F311" s="42" t="s">
        <v>28</v>
      </c>
      <c r="G311" s="42" t="s">
        <v>28</v>
      </c>
      <c r="H311" s="42" t="s">
        <v>31</v>
      </c>
      <c r="I311" s="43" t="s">
        <v>31</v>
      </c>
      <c r="J311" s="67" t="s">
        <v>31</v>
      </c>
      <c r="K311" s="69" t="s">
        <v>28</v>
      </c>
      <c r="L311" s="42" t="s">
        <v>26</v>
      </c>
      <c r="M311" s="69" t="s">
        <v>31</v>
      </c>
      <c r="N311" s="70" t="s">
        <v>31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</row>
    <row r="313" customFormat="false" ht="15.75" hidden="false" customHeight="false" outlineLevel="0" collapsed="false">
      <c r="B313" s="63" t="s">
        <v>35</v>
      </c>
      <c r="C313" s="64"/>
      <c r="D313" s="75" t="s">
        <v>28</v>
      </c>
      <c r="E313" s="51" t="s">
        <v>31</v>
      </c>
      <c r="F313" s="42" t="s">
        <v>28</v>
      </c>
      <c r="G313" s="42" t="s">
        <v>28</v>
      </c>
      <c r="H313" s="42" t="s">
        <v>31</v>
      </c>
      <c r="I313" s="43" t="s">
        <v>31</v>
      </c>
      <c r="J313" s="67" t="s">
        <v>31</v>
      </c>
      <c r="K313" s="69" t="s">
        <v>28</v>
      </c>
      <c r="L313" s="42" t="s">
        <v>26</v>
      </c>
      <c r="M313" s="69" t="s">
        <v>31</v>
      </c>
      <c r="N313" s="70" t="s">
        <v>31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</row>
    <row r="315" customFormat="false" ht="15.75" hidden="false" customHeight="false" outlineLevel="0" collapsed="false">
      <c r="B315" s="63" t="s">
        <v>36</v>
      </c>
      <c r="C315" s="64"/>
      <c r="D315" s="75" t="s">
        <v>28</v>
      </c>
      <c r="E315" s="51" t="s">
        <v>31</v>
      </c>
      <c r="F315" s="42" t="s">
        <v>28</v>
      </c>
      <c r="G315" s="42" t="s">
        <v>28</v>
      </c>
      <c r="H315" s="42" t="s">
        <v>31</v>
      </c>
      <c r="I315" s="43" t="s">
        <v>31</v>
      </c>
      <c r="J315" s="67" t="s">
        <v>31</v>
      </c>
      <c r="K315" s="69" t="s">
        <v>28</v>
      </c>
      <c r="L315" s="42" t="s">
        <v>26</v>
      </c>
      <c r="M315" s="69" t="s">
        <v>31</v>
      </c>
      <c r="N315" s="70" t="s">
        <v>31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</row>
    <row r="317" customFormat="false" ht="15.75" hidden="false" customHeight="false" outlineLevel="0" collapsed="false">
      <c r="B317" s="63" t="s">
        <v>37</v>
      </c>
      <c r="C317" s="64"/>
      <c r="D317" s="75" t="s">
        <v>28</v>
      </c>
      <c r="E317" s="51" t="s">
        <v>31</v>
      </c>
      <c r="F317" s="42" t="s">
        <v>28</v>
      </c>
      <c r="G317" s="42" t="s">
        <v>28</v>
      </c>
      <c r="H317" s="42" t="s">
        <v>31</v>
      </c>
      <c r="I317" s="43" t="s">
        <v>31</v>
      </c>
      <c r="J317" s="67" t="s">
        <v>31</v>
      </c>
      <c r="K317" s="69" t="s">
        <v>28</v>
      </c>
      <c r="L317" s="42" t="s">
        <v>26</v>
      </c>
      <c r="M317" s="69" t="s">
        <v>31</v>
      </c>
      <c r="N317" s="70" t="s">
        <v>31</v>
      </c>
    </row>
    <row r="318" customFormat="false" ht="12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70</v>
      </c>
      <c r="C321" s="10"/>
      <c r="D321" s="11" t="s">
        <v>4</v>
      </c>
      <c r="E321" s="11" t="s">
        <v>71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</row>
    <row r="326" customFormat="false" ht="17.25" hidden="false" customHeight="false" outlineLevel="0" collapsed="false">
      <c r="B326" s="26" t="s">
        <v>24</v>
      </c>
      <c r="C326" s="27"/>
      <c r="D326" s="28" t="n">
        <v>299.6</v>
      </c>
      <c r="E326" s="29" t="s">
        <v>31</v>
      </c>
      <c r="F326" s="30" t="s">
        <v>28</v>
      </c>
      <c r="G326" s="30" t="s">
        <v>28</v>
      </c>
      <c r="H326" s="31" t="s">
        <v>31</v>
      </c>
      <c r="I326" s="32" t="s">
        <v>31</v>
      </c>
      <c r="J326" s="33" t="s">
        <v>31</v>
      </c>
      <c r="K326" s="34" t="s">
        <v>28</v>
      </c>
      <c r="L326" s="34" t="s">
        <v>26</v>
      </c>
      <c r="M326" s="35" t="s">
        <v>31</v>
      </c>
      <c r="N326" s="36" t="s">
        <v>31</v>
      </c>
    </row>
    <row r="327" customFormat="false" ht="18.75" hidden="false" customHeight="false" outlineLevel="0" collapsed="false">
      <c r="B327" s="38" t="s">
        <v>27</v>
      </c>
      <c r="C327" s="39"/>
      <c r="D327" s="40" t="n">
        <v>299.6</v>
      </c>
      <c r="E327" s="41" t="s">
        <v>31</v>
      </c>
      <c r="F327" s="42" t="s">
        <v>28</v>
      </c>
      <c r="G327" s="42" t="s">
        <v>28</v>
      </c>
      <c r="H327" s="42" t="s">
        <v>31</v>
      </c>
      <c r="I327" s="43" t="s">
        <v>31</v>
      </c>
      <c r="J327" s="44" t="s">
        <v>31</v>
      </c>
      <c r="K327" s="45" t="s">
        <v>28</v>
      </c>
      <c r="L327" s="42" t="s">
        <v>26</v>
      </c>
      <c r="M327" s="45" t="s">
        <v>31</v>
      </c>
      <c r="N327" s="46" t="s">
        <v>31</v>
      </c>
    </row>
    <row r="328" customFormat="false" ht="15.75" hidden="false" customHeight="false" outlineLevel="0" collapsed="false">
      <c r="B328" s="48"/>
      <c r="C328" s="49"/>
      <c r="D328" s="50"/>
      <c r="E328" s="51"/>
      <c r="F328" s="42"/>
      <c r="G328" s="42"/>
      <c r="H328" s="42"/>
      <c r="I328" s="43"/>
      <c r="J328" s="52"/>
      <c r="K328" s="52"/>
      <c r="L328" s="42"/>
      <c r="M328" s="52"/>
      <c r="N328" s="53"/>
    </row>
    <row r="329" customFormat="false" ht="18.75" hidden="false" customHeight="false" outlineLevel="0" collapsed="false">
      <c r="B329" s="55" t="s">
        <v>29</v>
      </c>
      <c r="C329" s="56"/>
      <c r="D329" s="57" t="s">
        <v>28</v>
      </c>
      <c r="E329" s="51" t="s">
        <v>31</v>
      </c>
      <c r="F329" s="58" t="s">
        <v>28</v>
      </c>
      <c r="G329" s="58" t="s">
        <v>28</v>
      </c>
      <c r="H329" s="42" t="s">
        <v>31</v>
      </c>
      <c r="I329" s="43" t="s">
        <v>31</v>
      </c>
      <c r="J329" s="59" t="s">
        <v>31</v>
      </c>
      <c r="K329" s="60" t="s">
        <v>28</v>
      </c>
      <c r="L329" s="58" t="s">
        <v>26</v>
      </c>
      <c r="M329" s="61" t="s">
        <v>31</v>
      </c>
      <c r="N329" s="62" t="s">
        <v>31</v>
      </c>
    </row>
    <row r="330" customFormat="false" ht="31.5" hidden="false" customHeight="false" outlineLevel="0" collapsed="false">
      <c r="B330" s="63" t="s">
        <v>32</v>
      </c>
      <c r="C330" s="64"/>
      <c r="D330" s="65" t="s">
        <v>28</v>
      </c>
      <c r="E330" s="51" t="s">
        <v>31</v>
      </c>
      <c r="F330" s="58" t="s">
        <v>28</v>
      </c>
      <c r="G330" s="58" t="s">
        <v>28</v>
      </c>
      <c r="H330" s="42" t="s">
        <v>31</v>
      </c>
      <c r="I330" s="43" t="s">
        <v>31</v>
      </c>
      <c r="J330" s="67" t="s">
        <v>31</v>
      </c>
      <c r="K330" s="68" t="s">
        <v>28</v>
      </c>
      <c r="L330" s="58" t="s">
        <v>26</v>
      </c>
      <c r="M330" s="69" t="s">
        <v>31</v>
      </c>
      <c r="N330" s="70" t="s">
        <v>31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</row>
    <row r="332" customFormat="false" ht="15.75" hidden="false" customHeight="false" outlineLevel="0" collapsed="false">
      <c r="B332" s="63" t="s">
        <v>34</v>
      </c>
      <c r="C332" s="64"/>
      <c r="D332" s="75" t="s">
        <v>28</v>
      </c>
      <c r="E332" s="51" t="s">
        <v>31</v>
      </c>
      <c r="F332" s="42" t="s">
        <v>28</v>
      </c>
      <c r="G332" s="42" t="s">
        <v>28</v>
      </c>
      <c r="H332" s="42" t="s">
        <v>31</v>
      </c>
      <c r="I332" s="43" t="s">
        <v>31</v>
      </c>
      <c r="J332" s="67" t="s">
        <v>31</v>
      </c>
      <c r="K332" s="69" t="s">
        <v>28</v>
      </c>
      <c r="L332" s="42" t="s">
        <v>26</v>
      </c>
      <c r="M332" s="69" t="s">
        <v>31</v>
      </c>
      <c r="N332" s="70" t="s">
        <v>31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</row>
    <row r="334" customFormat="false" ht="15.75" hidden="false" customHeight="false" outlineLevel="0" collapsed="false">
      <c r="B334" s="63" t="s">
        <v>35</v>
      </c>
      <c r="C334" s="64"/>
      <c r="D334" s="75" t="s">
        <v>28</v>
      </c>
      <c r="E334" s="51" t="s">
        <v>31</v>
      </c>
      <c r="F334" s="42" t="s">
        <v>28</v>
      </c>
      <c r="G334" s="42" t="s">
        <v>28</v>
      </c>
      <c r="H334" s="42" t="s">
        <v>31</v>
      </c>
      <c r="I334" s="43" t="s">
        <v>31</v>
      </c>
      <c r="J334" s="67" t="s">
        <v>31</v>
      </c>
      <c r="K334" s="69" t="s">
        <v>28</v>
      </c>
      <c r="L334" s="42" t="s">
        <v>26</v>
      </c>
      <c r="M334" s="69" t="s">
        <v>31</v>
      </c>
      <c r="N334" s="70" t="s">
        <v>31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</row>
    <row r="336" customFormat="false" ht="15.75" hidden="false" customHeight="false" outlineLevel="0" collapsed="false">
      <c r="B336" s="63" t="s">
        <v>36</v>
      </c>
      <c r="C336" s="64"/>
      <c r="D336" s="75" t="s">
        <v>28</v>
      </c>
      <c r="E336" s="51" t="s">
        <v>31</v>
      </c>
      <c r="F336" s="42" t="s">
        <v>28</v>
      </c>
      <c r="G336" s="42" t="s">
        <v>28</v>
      </c>
      <c r="H336" s="42" t="s">
        <v>31</v>
      </c>
      <c r="I336" s="43" t="s">
        <v>31</v>
      </c>
      <c r="J336" s="67" t="s">
        <v>31</v>
      </c>
      <c r="K336" s="69" t="s">
        <v>28</v>
      </c>
      <c r="L336" s="42" t="s">
        <v>26</v>
      </c>
      <c r="M336" s="69" t="s">
        <v>31</v>
      </c>
      <c r="N336" s="70" t="s">
        <v>31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</row>
    <row r="338" customFormat="false" ht="15.75" hidden="false" customHeight="false" outlineLevel="0" collapsed="false">
      <c r="B338" s="63" t="s">
        <v>37</v>
      </c>
      <c r="C338" s="64"/>
      <c r="D338" s="75" t="s">
        <v>28</v>
      </c>
      <c r="E338" s="51" t="s">
        <v>31</v>
      </c>
      <c r="F338" s="42" t="s">
        <v>28</v>
      </c>
      <c r="G338" s="42" t="s">
        <v>28</v>
      </c>
      <c r="H338" s="42" t="s">
        <v>31</v>
      </c>
      <c r="I338" s="43" t="s">
        <v>31</v>
      </c>
      <c r="J338" s="67" t="s">
        <v>31</v>
      </c>
      <c r="K338" s="69" t="s">
        <v>28</v>
      </c>
      <c r="L338" s="42" t="s">
        <v>26</v>
      </c>
      <c r="M338" s="69" t="s">
        <v>31</v>
      </c>
      <c r="N338" s="70" t="s">
        <v>31</v>
      </c>
    </row>
    <row r="339" customFormat="false" ht="12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72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73</v>
      </c>
      <c r="C6" s="10"/>
      <c r="D6" s="11" t="s">
        <v>4</v>
      </c>
      <c r="E6" s="11" t="s">
        <v>71</v>
      </c>
      <c r="F6" s="11"/>
      <c r="G6" s="11"/>
      <c r="H6" s="11"/>
      <c r="I6" s="11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  <c r="O7" s="13"/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  <c r="O8" s="13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  <c r="O9" s="13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  <c r="O10" s="25" t="s">
        <v>23</v>
      </c>
    </row>
    <row r="11" customFormat="false" ht="17.25" hidden="false" customHeight="false" outlineLevel="0" collapsed="false">
      <c r="B11" s="26" t="s">
        <v>24</v>
      </c>
      <c r="C11" s="27"/>
      <c r="D11" s="28" t="n">
        <v>73.979725</v>
      </c>
      <c r="E11" s="29" t="n">
        <v>0.00177494577061485</v>
      </c>
      <c r="F11" s="30" t="n">
        <v>-0.0174372099923324</v>
      </c>
      <c r="G11" s="30" t="n">
        <v>-0.0156622642217175</v>
      </c>
      <c r="H11" s="31" t="s">
        <v>26</v>
      </c>
      <c r="I11" s="32" t="n">
        <v>-0.156150147895251</v>
      </c>
      <c r="J11" s="33" t="n">
        <v>0.13131</v>
      </c>
      <c r="K11" s="34" t="n">
        <v>-1.29</v>
      </c>
      <c r="L11" s="34" t="n">
        <v>-1.15869</v>
      </c>
      <c r="M11" s="35" t="s">
        <v>26</v>
      </c>
      <c r="N11" s="36" t="n">
        <v>-11.551945</v>
      </c>
      <c r="O11" s="37" t="n">
        <v>46.6056616666667</v>
      </c>
    </row>
    <row r="12" customFormat="false" ht="18.75" hidden="false" customHeight="false" outlineLevel="0" collapsed="false">
      <c r="B12" s="38" t="s">
        <v>27</v>
      </c>
      <c r="C12" s="39"/>
      <c r="D12" s="40" t="n">
        <v>73.979725</v>
      </c>
      <c r="E12" s="41" t="n">
        <v>0.00177494577061485</v>
      </c>
      <c r="F12" s="42" t="n">
        <v>-0.0174372099923324</v>
      </c>
      <c r="G12" s="42" t="n">
        <v>-0.0156622642217175</v>
      </c>
      <c r="H12" s="42" t="s">
        <v>31</v>
      </c>
      <c r="I12" s="43" t="n">
        <v>-0.156150147895251</v>
      </c>
      <c r="J12" s="44" t="n">
        <v>0.13131</v>
      </c>
      <c r="K12" s="45" t="n">
        <v>-1.29</v>
      </c>
      <c r="L12" s="42" t="n">
        <v>-1.15869</v>
      </c>
      <c r="M12" s="45" t="s">
        <v>31</v>
      </c>
      <c r="N12" s="46" t="n">
        <v>-11.551945</v>
      </c>
      <c r="O12" s="47" t="n">
        <v>46.6056616666667</v>
      </c>
    </row>
    <row r="13" customFormat="false" ht="15.75" hidden="false" customHeight="false" outlineLevel="0" collapsed="false">
      <c r="B13" s="48"/>
      <c r="C13" s="49"/>
      <c r="D13" s="50"/>
      <c r="E13" s="51"/>
      <c r="F13" s="42"/>
      <c r="G13" s="42"/>
      <c r="H13" s="42"/>
      <c r="I13" s="43"/>
      <c r="J13" s="52"/>
      <c r="K13" s="52"/>
      <c r="L13" s="42"/>
      <c r="M13" s="52"/>
      <c r="N13" s="53"/>
      <c r="O13" s="54"/>
    </row>
    <row r="14" customFormat="false" ht="18.75" hidden="false" customHeight="false" outlineLevel="0" collapsed="false">
      <c r="B14" s="55" t="s">
        <v>29</v>
      </c>
      <c r="C14" s="56"/>
      <c r="D14" s="57" t="s">
        <v>26</v>
      </c>
      <c r="E14" s="51" t="s">
        <v>26</v>
      </c>
      <c r="F14" s="58" t="s">
        <v>26</v>
      </c>
      <c r="G14" s="58" t="s">
        <v>26</v>
      </c>
      <c r="H14" s="42" t="s">
        <v>26</v>
      </c>
      <c r="I14" s="43" t="s">
        <v>26</v>
      </c>
      <c r="J14" s="59" t="s">
        <v>26</v>
      </c>
      <c r="K14" s="60" t="s">
        <v>26</v>
      </c>
      <c r="L14" s="58" t="s">
        <v>26</v>
      </c>
      <c r="M14" s="61" t="s">
        <v>26</v>
      </c>
      <c r="N14" s="62" t="s">
        <v>26</v>
      </c>
      <c r="O14" s="47" t="s">
        <v>26</v>
      </c>
    </row>
    <row r="15" customFormat="false" ht="31.5" hidden="false" customHeight="false" outlineLevel="0" collapsed="false">
      <c r="B15" s="63" t="s">
        <v>32</v>
      </c>
      <c r="C15" s="64"/>
      <c r="D15" s="65" t="s">
        <v>28</v>
      </c>
      <c r="E15" s="51" t="s">
        <v>28</v>
      </c>
      <c r="F15" s="58" t="s">
        <v>28</v>
      </c>
      <c r="G15" s="58" t="s">
        <v>28</v>
      </c>
      <c r="H15" s="42" t="s">
        <v>28</v>
      </c>
      <c r="I15" s="43" t="s">
        <v>28</v>
      </c>
      <c r="J15" s="67" t="s">
        <v>28</v>
      </c>
      <c r="K15" s="68" t="s">
        <v>28</v>
      </c>
      <c r="L15" s="58" t="s">
        <v>28</v>
      </c>
      <c r="M15" s="69" t="s">
        <v>28</v>
      </c>
      <c r="N15" s="70" t="s">
        <v>28</v>
      </c>
      <c r="O15" s="71" t="s">
        <v>28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  <c r="O16" s="74"/>
    </row>
    <row r="17" customFormat="false" ht="15.75" hidden="false" customHeight="false" outlineLevel="0" collapsed="false">
      <c r="B17" s="63" t="s">
        <v>34</v>
      </c>
      <c r="C17" s="64"/>
      <c r="D17" s="75" t="s">
        <v>31</v>
      </c>
      <c r="E17" s="51" t="s">
        <v>31</v>
      </c>
      <c r="F17" s="42" t="s">
        <v>31</v>
      </c>
      <c r="G17" s="42" t="s">
        <v>31</v>
      </c>
      <c r="H17" s="42" t="s">
        <v>31</v>
      </c>
      <c r="I17" s="43" t="s">
        <v>31</v>
      </c>
      <c r="J17" s="67" t="s">
        <v>31</v>
      </c>
      <c r="K17" s="69" t="s">
        <v>31</v>
      </c>
      <c r="L17" s="42" t="s">
        <v>31</v>
      </c>
      <c r="M17" s="69" t="s">
        <v>31</v>
      </c>
      <c r="N17" s="70" t="s">
        <v>31</v>
      </c>
      <c r="O17" s="47" t="s">
        <v>31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  <c r="O18" s="54"/>
    </row>
    <row r="19" customFormat="false" ht="15.75" hidden="false" customHeight="false" outlineLevel="0" collapsed="false">
      <c r="B19" s="63" t="s">
        <v>35</v>
      </c>
      <c r="C19" s="64"/>
      <c r="D19" s="75" t="s">
        <v>31</v>
      </c>
      <c r="E19" s="51" t="s">
        <v>31</v>
      </c>
      <c r="F19" s="42" t="s">
        <v>31</v>
      </c>
      <c r="G19" s="42" t="s">
        <v>31</v>
      </c>
      <c r="H19" s="42" t="s">
        <v>31</v>
      </c>
      <c r="I19" s="43" t="s">
        <v>31</v>
      </c>
      <c r="J19" s="67" t="s">
        <v>31</v>
      </c>
      <c r="K19" s="69" t="s">
        <v>31</v>
      </c>
      <c r="L19" s="42" t="s">
        <v>31</v>
      </c>
      <c r="M19" s="69" t="s">
        <v>31</v>
      </c>
      <c r="N19" s="70" t="s">
        <v>31</v>
      </c>
      <c r="O19" s="71" t="s">
        <v>31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  <c r="O20" s="74"/>
    </row>
    <row r="21" customFormat="false" ht="15.75" hidden="false" customHeight="false" outlineLevel="0" collapsed="false">
      <c r="B21" s="63" t="s">
        <v>36</v>
      </c>
      <c r="C21" s="64"/>
      <c r="D21" s="75" t="s">
        <v>31</v>
      </c>
      <c r="E21" s="51" t="s">
        <v>31</v>
      </c>
      <c r="F21" s="42" t="s">
        <v>31</v>
      </c>
      <c r="G21" s="42" t="s">
        <v>31</v>
      </c>
      <c r="H21" s="42" t="s">
        <v>31</v>
      </c>
      <c r="I21" s="43" t="s">
        <v>31</v>
      </c>
      <c r="J21" s="67" t="s">
        <v>31</v>
      </c>
      <c r="K21" s="69" t="s">
        <v>31</v>
      </c>
      <c r="L21" s="42" t="s">
        <v>31</v>
      </c>
      <c r="M21" s="69" t="s">
        <v>31</v>
      </c>
      <c r="N21" s="70" t="s">
        <v>31</v>
      </c>
      <c r="O21" s="71" t="s">
        <v>31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  <c r="O22" s="74"/>
    </row>
    <row r="23" customFormat="false" ht="15.75" hidden="false" customHeight="false" outlineLevel="0" collapsed="false">
      <c r="B23" s="63" t="s">
        <v>37</v>
      </c>
      <c r="C23" s="64"/>
      <c r="D23" s="75" t="s">
        <v>31</v>
      </c>
      <c r="E23" s="51" t="s">
        <v>31</v>
      </c>
      <c r="F23" s="42" t="s">
        <v>31</v>
      </c>
      <c r="G23" s="42" t="s">
        <v>31</v>
      </c>
      <c r="H23" s="42" t="s">
        <v>31</v>
      </c>
      <c r="I23" s="43" t="s">
        <v>31</v>
      </c>
      <c r="J23" s="67" t="s">
        <v>31</v>
      </c>
      <c r="K23" s="69" t="s">
        <v>31</v>
      </c>
      <c r="L23" s="42" t="s">
        <v>31</v>
      </c>
      <c r="M23" s="69" t="s">
        <v>31</v>
      </c>
      <c r="N23" s="70" t="s">
        <v>31</v>
      </c>
      <c r="O23" s="71" t="s">
        <v>31</v>
      </c>
    </row>
    <row r="24" customFormat="false" ht="15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  <c r="O24" s="74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73</v>
      </c>
      <c r="C27" s="10"/>
      <c r="D27" s="11" t="s">
        <v>4</v>
      </c>
      <c r="E27" s="11" t="s">
        <v>71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  <c r="O28" s="13"/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  <c r="O29" s="13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  <c r="O30" s="13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  <c r="O31" s="25" t="s">
        <v>23</v>
      </c>
    </row>
    <row r="32" customFormat="false" ht="17.25" hidden="false" customHeight="false" outlineLevel="0" collapsed="false">
      <c r="B32" s="26" t="s">
        <v>24</v>
      </c>
      <c r="C32" s="27"/>
      <c r="D32" s="28" t="n">
        <v>73.380075</v>
      </c>
      <c r="E32" s="29" t="n">
        <v>0.00357890067569432</v>
      </c>
      <c r="F32" s="30" t="n">
        <v>-0.0175797040272853</v>
      </c>
      <c r="G32" s="30" t="n">
        <v>-0.014000803351591</v>
      </c>
      <c r="H32" s="31" t="s">
        <v>26</v>
      </c>
      <c r="I32" s="32" t="n">
        <v>-0.156963794327002</v>
      </c>
      <c r="J32" s="33" t="n">
        <v>0.26262</v>
      </c>
      <c r="K32" s="34" t="n">
        <v>-1.29</v>
      </c>
      <c r="L32" s="34" t="n">
        <v>-1.02738</v>
      </c>
      <c r="M32" s="35" t="s">
        <v>26</v>
      </c>
      <c r="N32" s="36" t="n">
        <v>-11.518015</v>
      </c>
      <c r="O32" s="37" t="n">
        <v>45.9997816666667</v>
      </c>
    </row>
    <row r="33" customFormat="false" ht="18.75" hidden="false" customHeight="false" outlineLevel="0" collapsed="false">
      <c r="B33" s="38" t="s">
        <v>27</v>
      </c>
      <c r="C33" s="39"/>
      <c r="D33" s="40" t="n">
        <v>73.380075</v>
      </c>
      <c r="E33" s="41" t="n">
        <v>0.00357890067569432</v>
      </c>
      <c r="F33" s="42" t="n">
        <v>-0.0175797040272853</v>
      </c>
      <c r="G33" s="42" t="n">
        <v>-0.014000803351591</v>
      </c>
      <c r="H33" s="42" t="s">
        <v>31</v>
      </c>
      <c r="I33" s="43" t="n">
        <v>-0.156963794327002</v>
      </c>
      <c r="J33" s="44" t="n">
        <v>0.26262</v>
      </c>
      <c r="K33" s="45" t="n">
        <v>-1.29</v>
      </c>
      <c r="L33" s="42" t="n">
        <v>-1.02738</v>
      </c>
      <c r="M33" s="45" t="s">
        <v>31</v>
      </c>
      <c r="N33" s="46" t="n">
        <v>-11.518015</v>
      </c>
      <c r="O33" s="47" t="n">
        <v>45.9997816666667</v>
      </c>
    </row>
    <row r="34" customFormat="false" ht="15.75" hidden="false" customHeight="false" outlineLevel="0" collapsed="false">
      <c r="B34" s="48"/>
      <c r="C34" s="49"/>
      <c r="D34" s="50"/>
      <c r="E34" s="51"/>
      <c r="F34" s="42"/>
      <c r="G34" s="42"/>
      <c r="H34" s="42"/>
      <c r="I34" s="43"/>
      <c r="J34" s="52"/>
      <c r="K34" s="52"/>
      <c r="L34" s="42"/>
      <c r="M34" s="52"/>
      <c r="N34" s="53"/>
      <c r="O34" s="54"/>
    </row>
    <row r="35" customFormat="false" ht="18.75" hidden="false" customHeight="false" outlineLevel="0" collapsed="false">
      <c r="B35" s="55" t="s">
        <v>29</v>
      </c>
      <c r="C35" s="56"/>
      <c r="D35" s="57" t="s">
        <v>26</v>
      </c>
      <c r="E35" s="51" t="s">
        <v>26</v>
      </c>
      <c r="F35" s="58" t="s">
        <v>26</v>
      </c>
      <c r="G35" s="58" t="s">
        <v>26</v>
      </c>
      <c r="H35" s="42" t="s">
        <v>26</v>
      </c>
      <c r="I35" s="43" t="s">
        <v>26</v>
      </c>
      <c r="J35" s="59" t="s">
        <v>26</v>
      </c>
      <c r="K35" s="60" t="s">
        <v>26</v>
      </c>
      <c r="L35" s="58" t="s">
        <v>26</v>
      </c>
      <c r="M35" s="61" t="s">
        <v>26</v>
      </c>
      <c r="N35" s="62" t="s">
        <v>26</v>
      </c>
      <c r="O35" s="47" t="s">
        <v>26</v>
      </c>
    </row>
    <row r="36" customFormat="false" ht="31.5" hidden="false" customHeight="false" outlineLevel="0" collapsed="false">
      <c r="B36" s="63" t="s">
        <v>32</v>
      </c>
      <c r="C36" s="64"/>
      <c r="D36" s="65" t="s">
        <v>28</v>
      </c>
      <c r="E36" s="51" t="s">
        <v>28</v>
      </c>
      <c r="F36" s="58" t="s">
        <v>28</v>
      </c>
      <c r="G36" s="58" t="s">
        <v>28</v>
      </c>
      <c r="H36" s="42" t="s">
        <v>28</v>
      </c>
      <c r="I36" s="43" t="s">
        <v>28</v>
      </c>
      <c r="J36" s="67" t="s">
        <v>28</v>
      </c>
      <c r="K36" s="68" t="s">
        <v>28</v>
      </c>
      <c r="L36" s="58" t="s">
        <v>28</v>
      </c>
      <c r="M36" s="69" t="s">
        <v>28</v>
      </c>
      <c r="N36" s="70" t="s">
        <v>28</v>
      </c>
      <c r="O36" s="71" t="s">
        <v>28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  <c r="O37" s="74"/>
    </row>
    <row r="38" customFormat="false" ht="15.75" hidden="false" customHeight="false" outlineLevel="0" collapsed="false">
      <c r="B38" s="63" t="s">
        <v>34</v>
      </c>
      <c r="C38" s="64"/>
      <c r="D38" s="75" t="s">
        <v>31</v>
      </c>
      <c r="E38" s="51" t="s">
        <v>31</v>
      </c>
      <c r="F38" s="42" t="s">
        <v>31</v>
      </c>
      <c r="G38" s="42" t="s">
        <v>31</v>
      </c>
      <c r="H38" s="42" t="s">
        <v>31</v>
      </c>
      <c r="I38" s="43" t="s">
        <v>31</v>
      </c>
      <c r="J38" s="67" t="s">
        <v>31</v>
      </c>
      <c r="K38" s="69" t="s">
        <v>31</v>
      </c>
      <c r="L38" s="42" t="s">
        <v>31</v>
      </c>
      <c r="M38" s="69" t="s">
        <v>31</v>
      </c>
      <c r="N38" s="70" t="s">
        <v>31</v>
      </c>
      <c r="O38" s="47" t="s">
        <v>31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  <c r="O39" s="54"/>
    </row>
    <row r="40" customFormat="false" ht="15.75" hidden="false" customHeight="false" outlineLevel="0" collapsed="false">
      <c r="B40" s="63" t="s">
        <v>35</v>
      </c>
      <c r="C40" s="64"/>
      <c r="D40" s="75" t="s">
        <v>31</v>
      </c>
      <c r="E40" s="51" t="s">
        <v>31</v>
      </c>
      <c r="F40" s="42" t="s">
        <v>31</v>
      </c>
      <c r="G40" s="42" t="s">
        <v>31</v>
      </c>
      <c r="H40" s="42" t="s">
        <v>31</v>
      </c>
      <c r="I40" s="43" t="s">
        <v>31</v>
      </c>
      <c r="J40" s="67" t="s">
        <v>31</v>
      </c>
      <c r="K40" s="69" t="s">
        <v>31</v>
      </c>
      <c r="L40" s="42" t="s">
        <v>31</v>
      </c>
      <c r="M40" s="69" t="s">
        <v>31</v>
      </c>
      <c r="N40" s="70" t="s">
        <v>31</v>
      </c>
      <c r="O40" s="71" t="s">
        <v>31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  <c r="O41" s="74"/>
    </row>
    <row r="42" customFormat="false" ht="15.75" hidden="false" customHeight="false" outlineLevel="0" collapsed="false">
      <c r="B42" s="63" t="s">
        <v>36</v>
      </c>
      <c r="C42" s="64"/>
      <c r="D42" s="75" t="s">
        <v>31</v>
      </c>
      <c r="E42" s="51" t="s">
        <v>31</v>
      </c>
      <c r="F42" s="42" t="s">
        <v>31</v>
      </c>
      <c r="G42" s="42" t="s">
        <v>31</v>
      </c>
      <c r="H42" s="42" t="s">
        <v>31</v>
      </c>
      <c r="I42" s="43" t="s">
        <v>31</v>
      </c>
      <c r="J42" s="67" t="s">
        <v>31</v>
      </c>
      <c r="K42" s="69" t="s">
        <v>31</v>
      </c>
      <c r="L42" s="42" t="s">
        <v>31</v>
      </c>
      <c r="M42" s="69" t="s">
        <v>31</v>
      </c>
      <c r="N42" s="70" t="s">
        <v>31</v>
      </c>
      <c r="O42" s="71" t="s">
        <v>31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  <c r="O43" s="74"/>
    </row>
    <row r="44" customFormat="false" ht="15.75" hidden="false" customHeight="false" outlineLevel="0" collapsed="false">
      <c r="B44" s="63" t="s">
        <v>37</v>
      </c>
      <c r="C44" s="64"/>
      <c r="D44" s="75" t="s">
        <v>31</v>
      </c>
      <c r="E44" s="51" t="s">
        <v>31</v>
      </c>
      <c r="F44" s="42" t="s">
        <v>31</v>
      </c>
      <c r="G44" s="42" t="s">
        <v>31</v>
      </c>
      <c r="H44" s="42" t="s">
        <v>31</v>
      </c>
      <c r="I44" s="43" t="s">
        <v>31</v>
      </c>
      <c r="J44" s="67" t="s">
        <v>31</v>
      </c>
      <c r="K44" s="69" t="s">
        <v>31</v>
      </c>
      <c r="L44" s="42" t="s">
        <v>31</v>
      </c>
      <c r="M44" s="69" t="s">
        <v>31</v>
      </c>
      <c r="N44" s="70" t="s">
        <v>31</v>
      </c>
      <c r="O44" s="71" t="s">
        <v>31</v>
      </c>
    </row>
    <row r="45" customFormat="false" ht="15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  <c r="O45" s="74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73</v>
      </c>
      <c r="C48" s="10"/>
      <c r="D48" s="11" t="s">
        <v>4</v>
      </c>
      <c r="E48" s="11" t="s">
        <v>71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  <c r="O49" s="13"/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  <c r="O50" s="13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  <c r="O51" s="13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  <c r="O52" s="25" t="s">
        <v>23</v>
      </c>
    </row>
    <row r="53" customFormat="false" ht="17.25" hidden="false" customHeight="false" outlineLevel="0" collapsed="false">
      <c r="B53" s="26" t="s">
        <v>24</v>
      </c>
      <c r="C53" s="27"/>
      <c r="D53" s="28" t="n">
        <v>72.780425</v>
      </c>
      <c r="E53" s="29" t="n">
        <v>0.00541258174845779</v>
      </c>
      <c r="F53" s="30" t="n">
        <v>-0.0177245461262421</v>
      </c>
      <c r="G53" s="30" t="n">
        <v>-0.0123119643777843</v>
      </c>
      <c r="H53" s="31" t="s">
        <v>26</v>
      </c>
      <c r="I53" s="32" t="n">
        <v>-0.157790848294717</v>
      </c>
      <c r="J53" s="33" t="n">
        <v>0.393930000000001</v>
      </c>
      <c r="K53" s="34" t="n">
        <v>-1.29</v>
      </c>
      <c r="L53" s="34" t="n">
        <v>-0.896069999999999</v>
      </c>
      <c r="M53" s="35" t="s">
        <v>26</v>
      </c>
      <c r="N53" s="36" t="n">
        <v>-11.484085</v>
      </c>
      <c r="O53" s="37" t="n">
        <v>45.3939016666667</v>
      </c>
    </row>
    <row r="54" customFormat="false" ht="18.75" hidden="false" customHeight="false" outlineLevel="0" collapsed="false">
      <c r="B54" s="38" t="s">
        <v>27</v>
      </c>
      <c r="C54" s="39"/>
      <c r="D54" s="40" t="n">
        <v>72.780425</v>
      </c>
      <c r="E54" s="41" t="n">
        <v>0.00541258174845779</v>
      </c>
      <c r="F54" s="42" t="n">
        <v>-0.0177245461262421</v>
      </c>
      <c r="G54" s="42" t="n">
        <v>-0.0123119643777843</v>
      </c>
      <c r="H54" s="42" t="s">
        <v>31</v>
      </c>
      <c r="I54" s="43" t="n">
        <v>-0.157790848294717</v>
      </c>
      <c r="J54" s="44" t="n">
        <v>0.393930000000001</v>
      </c>
      <c r="K54" s="45" t="n">
        <v>-1.29</v>
      </c>
      <c r="L54" s="42" t="n">
        <v>-0.896069999999999</v>
      </c>
      <c r="M54" s="45" t="s">
        <v>31</v>
      </c>
      <c r="N54" s="46" t="n">
        <v>-11.484085</v>
      </c>
      <c r="O54" s="47" t="n">
        <v>45.3939016666667</v>
      </c>
    </row>
    <row r="55" customFormat="false" ht="15.75" hidden="false" customHeight="false" outlineLevel="0" collapsed="false">
      <c r="B55" s="48"/>
      <c r="C55" s="49"/>
      <c r="D55" s="50"/>
      <c r="E55" s="51"/>
      <c r="F55" s="42"/>
      <c r="G55" s="42"/>
      <c r="H55" s="42"/>
      <c r="I55" s="43"/>
      <c r="J55" s="52"/>
      <c r="K55" s="52"/>
      <c r="L55" s="42"/>
      <c r="M55" s="52"/>
      <c r="N55" s="53"/>
      <c r="O55" s="54"/>
    </row>
    <row r="56" customFormat="false" ht="18.75" hidden="false" customHeight="false" outlineLevel="0" collapsed="false">
      <c r="B56" s="55" t="s">
        <v>29</v>
      </c>
      <c r="C56" s="56"/>
      <c r="D56" s="57" t="s">
        <v>26</v>
      </c>
      <c r="E56" s="51" t="s">
        <v>26</v>
      </c>
      <c r="F56" s="58" t="s">
        <v>26</v>
      </c>
      <c r="G56" s="58" t="s">
        <v>26</v>
      </c>
      <c r="H56" s="42" t="s">
        <v>26</v>
      </c>
      <c r="I56" s="43" t="s">
        <v>26</v>
      </c>
      <c r="J56" s="59" t="s">
        <v>26</v>
      </c>
      <c r="K56" s="60" t="s">
        <v>26</v>
      </c>
      <c r="L56" s="58" t="s">
        <v>26</v>
      </c>
      <c r="M56" s="61" t="s">
        <v>26</v>
      </c>
      <c r="N56" s="62" t="s">
        <v>26</v>
      </c>
      <c r="O56" s="47" t="s">
        <v>26</v>
      </c>
    </row>
    <row r="57" customFormat="false" ht="31.5" hidden="false" customHeight="false" outlineLevel="0" collapsed="false">
      <c r="B57" s="63" t="s">
        <v>32</v>
      </c>
      <c r="C57" s="64"/>
      <c r="D57" s="65" t="s">
        <v>28</v>
      </c>
      <c r="E57" s="51" t="s">
        <v>28</v>
      </c>
      <c r="F57" s="58" t="s">
        <v>28</v>
      </c>
      <c r="G57" s="58" t="s">
        <v>28</v>
      </c>
      <c r="H57" s="42" t="s">
        <v>28</v>
      </c>
      <c r="I57" s="43" t="s">
        <v>28</v>
      </c>
      <c r="J57" s="67" t="s">
        <v>28</v>
      </c>
      <c r="K57" s="68" t="s">
        <v>28</v>
      </c>
      <c r="L57" s="58" t="s">
        <v>28</v>
      </c>
      <c r="M57" s="69" t="s">
        <v>28</v>
      </c>
      <c r="N57" s="70" t="s">
        <v>28</v>
      </c>
      <c r="O57" s="71" t="s">
        <v>28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  <c r="O58" s="74"/>
    </row>
    <row r="59" customFormat="false" ht="15.75" hidden="false" customHeight="false" outlineLevel="0" collapsed="false">
      <c r="B59" s="63" t="s">
        <v>34</v>
      </c>
      <c r="C59" s="64"/>
      <c r="D59" s="75" t="s">
        <v>31</v>
      </c>
      <c r="E59" s="51" t="s">
        <v>31</v>
      </c>
      <c r="F59" s="42" t="s">
        <v>31</v>
      </c>
      <c r="G59" s="42" t="s">
        <v>31</v>
      </c>
      <c r="H59" s="42" t="s">
        <v>31</v>
      </c>
      <c r="I59" s="43" t="s">
        <v>31</v>
      </c>
      <c r="J59" s="67" t="s">
        <v>31</v>
      </c>
      <c r="K59" s="69" t="s">
        <v>31</v>
      </c>
      <c r="L59" s="42" t="s">
        <v>31</v>
      </c>
      <c r="M59" s="69" t="s">
        <v>31</v>
      </c>
      <c r="N59" s="70" t="s">
        <v>31</v>
      </c>
      <c r="O59" s="47" t="s">
        <v>31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  <c r="O60" s="54"/>
    </row>
    <row r="61" customFormat="false" ht="15.75" hidden="false" customHeight="false" outlineLevel="0" collapsed="false">
      <c r="B61" s="63" t="s">
        <v>35</v>
      </c>
      <c r="C61" s="64"/>
      <c r="D61" s="75" t="s">
        <v>31</v>
      </c>
      <c r="E61" s="51" t="s">
        <v>31</v>
      </c>
      <c r="F61" s="42" t="s">
        <v>31</v>
      </c>
      <c r="G61" s="42" t="s">
        <v>31</v>
      </c>
      <c r="H61" s="42" t="s">
        <v>31</v>
      </c>
      <c r="I61" s="43" t="s">
        <v>31</v>
      </c>
      <c r="J61" s="67" t="s">
        <v>31</v>
      </c>
      <c r="K61" s="69" t="s">
        <v>31</v>
      </c>
      <c r="L61" s="42" t="s">
        <v>31</v>
      </c>
      <c r="M61" s="69" t="s">
        <v>31</v>
      </c>
      <c r="N61" s="70" t="s">
        <v>31</v>
      </c>
      <c r="O61" s="71" t="s">
        <v>31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  <c r="O62" s="74"/>
    </row>
    <row r="63" customFormat="false" ht="15.75" hidden="false" customHeight="false" outlineLevel="0" collapsed="false">
      <c r="B63" s="63" t="s">
        <v>36</v>
      </c>
      <c r="C63" s="64"/>
      <c r="D63" s="75" t="s">
        <v>31</v>
      </c>
      <c r="E63" s="51" t="s">
        <v>31</v>
      </c>
      <c r="F63" s="42" t="s">
        <v>31</v>
      </c>
      <c r="G63" s="42" t="s">
        <v>31</v>
      </c>
      <c r="H63" s="42" t="s">
        <v>31</v>
      </c>
      <c r="I63" s="43" t="s">
        <v>31</v>
      </c>
      <c r="J63" s="67" t="s">
        <v>31</v>
      </c>
      <c r="K63" s="69" t="s">
        <v>31</v>
      </c>
      <c r="L63" s="42" t="s">
        <v>31</v>
      </c>
      <c r="M63" s="69" t="s">
        <v>31</v>
      </c>
      <c r="N63" s="70" t="s">
        <v>31</v>
      </c>
      <c r="O63" s="71" t="s">
        <v>31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  <c r="O64" s="74"/>
    </row>
    <row r="65" customFormat="false" ht="15.75" hidden="false" customHeight="false" outlineLevel="0" collapsed="false">
      <c r="B65" s="63" t="s">
        <v>37</v>
      </c>
      <c r="C65" s="64"/>
      <c r="D65" s="75" t="s">
        <v>31</v>
      </c>
      <c r="E65" s="51" t="s">
        <v>31</v>
      </c>
      <c r="F65" s="42" t="s">
        <v>31</v>
      </c>
      <c r="G65" s="42" t="s">
        <v>31</v>
      </c>
      <c r="H65" s="42" t="s">
        <v>31</v>
      </c>
      <c r="I65" s="43" t="s">
        <v>31</v>
      </c>
      <c r="J65" s="67" t="s">
        <v>31</v>
      </c>
      <c r="K65" s="69" t="s">
        <v>31</v>
      </c>
      <c r="L65" s="42" t="s">
        <v>31</v>
      </c>
      <c r="M65" s="69" t="s">
        <v>31</v>
      </c>
      <c r="N65" s="70" t="s">
        <v>31</v>
      </c>
      <c r="O65" s="71" t="s">
        <v>31</v>
      </c>
    </row>
    <row r="66" customFormat="false" ht="15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  <c r="O66" s="74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73</v>
      </c>
      <c r="C69" s="10"/>
      <c r="D69" s="11" t="s">
        <v>4</v>
      </c>
      <c r="E69" s="11" t="s">
        <v>71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  <c r="O70" s="13"/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  <c r="O71" s="13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  <c r="O72" s="13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  <c r="O73" s="25" t="s">
        <v>23</v>
      </c>
    </row>
    <row r="74" customFormat="false" ht="17.25" hidden="false" customHeight="false" outlineLevel="0" collapsed="false">
      <c r="B74" s="26" t="s">
        <v>24</v>
      </c>
      <c r="C74" s="27"/>
      <c r="D74" s="28" t="n">
        <v>72.180775</v>
      </c>
      <c r="E74" s="29" t="n">
        <v>0.00727672984946478</v>
      </c>
      <c r="F74" s="30" t="n">
        <v>-0.017871794809629</v>
      </c>
      <c r="G74" s="30" t="n">
        <v>-0.0105950649601642</v>
      </c>
      <c r="H74" s="31" t="s">
        <v>26</v>
      </c>
      <c r="I74" s="32" t="n">
        <v>-0.158631643952285</v>
      </c>
      <c r="J74" s="33" t="n">
        <v>0.525240000000001</v>
      </c>
      <c r="K74" s="34" t="n">
        <v>-1.29</v>
      </c>
      <c r="L74" s="34" t="n">
        <v>-0.764759999999999</v>
      </c>
      <c r="M74" s="35" t="s">
        <v>26</v>
      </c>
      <c r="N74" s="36" t="n">
        <v>-11.450155</v>
      </c>
      <c r="O74" s="37" t="n">
        <v>44.7880216666667</v>
      </c>
    </row>
    <row r="75" customFormat="false" ht="18.75" hidden="false" customHeight="false" outlineLevel="0" collapsed="false">
      <c r="B75" s="38" t="s">
        <v>27</v>
      </c>
      <c r="C75" s="39"/>
      <c r="D75" s="40" t="n">
        <v>72.180775</v>
      </c>
      <c r="E75" s="41" t="n">
        <v>0.00727672984946478</v>
      </c>
      <c r="F75" s="42" t="n">
        <v>-0.017871794809629</v>
      </c>
      <c r="G75" s="42" t="n">
        <v>-0.0105950649601642</v>
      </c>
      <c r="H75" s="42" t="s">
        <v>31</v>
      </c>
      <c r="I75" s="43" t="n">
        <v>-0.158631643952285</v>
      </c>
      <c r="J75" s="44" t="n">
        <v>0.525240000000001</v>
      </c>
      <c r="K75" s="45" t="n">
        <v>-1.29</v>
      </c>
      <c r="L75" s="42" t="n">
        <v>-0.764759999999999</v>
      </c>
      <c r="M75" s="45" t="s">
        <v>31</v>
      </c>
      <c r="N75" s="46" t="n">
        <v>-11.450155</v>
      </c>
      <c r="O75" s="47" t="n">
        <v>44.7880216666667</v>
      </c>
    </row>
    <row r="76" customFormat="false" ht="15.75" hidden="false" customHeight="false" outlineLevel="0" collapsed="false">
      <c r="B76" s="48"/>
      <c r="C76" s="49"/>
      <c r="D76" s="50"/>
      <c r="E76" s="51"/>
      <c r="F76" s="42"/>
      <c r="G76" s="42"/>
      <c r="H76" s="42"/>
      <c r="I76" s="43"/>
      <c r="J76" s="52"/>
      <c r="K76" s="52"/>
      <c r="L76" s="42"/>
      <c r="M76" s="52"/>
      <c r="N76" s="53"/>
      <c r="O76" s="54"/>
    </row>
    <row r="77" customFormat="false" ht="18.75" hidden="false" customHeight="false" outlineLevel="0" collapsed="false">
      <c r="B77" s="55" t="s">
        <v>29</v>
      </c>
      <c r="C77" s="56"/>
      <c r="D77" s="57" t="s">
        <v>26</v>
      </c>
      <c r="E77" s="51" t="s">
        <v>26</v>
      </c>
      <c r="F77" s="58" t="s">
        <v>26</v>
      </c>
      <c r="G77" s="58" t="s">
        <v>26</v>
      </c>
      <c r="H77" s="42" t="s">
        <v>26</v>
      </c>
      <c r="I77" s="43" t="s">
        <v>26</v>
      </c>
      <c r="J77" s="59" t="s">
        <v>26</v>
      </c>
      <c r="K77" s="60" t="s">
        <v>26</v>
      </c>
      <c r="L77" s="58" t="s">
        <v>26</v>
      </c>
      <c r="M77" s="61" t="s">
        <v>26</v>
      </c>
      <c r="N77" s="62" t="s">
        <v>26</v>
      </c>
      <c r="O77" s="47" t="s">
        <v>26</v>
      </c>
    </row>
    <row r="78" customFormat="false" ht="31.5" hidden="false" customHeight="false" outlineLevel="0" collapsed="false">
      <c r="B78" s="63" t="s">
        <v>32</v>
      </c>
      <c r="C78" s="64"/>
      <c r="D78" s="65" t="s">
        <v>28</v>
      </c>
      <c r="E78" s="51" t="s">
        <v>28</v>
      </c>
      <c r="F78" s="58" t="s">
        <v>28</v>
      </c>
      <c r="G78" s="58" t="s">
        <v>28</v>
      </c>
      <c r="H78" s="42" t="s">
        <v>28</v>
      </c>
      <c r="I78" s="43" t="s">
        <v>28</v>
      </c>
      <c r="J78" s="67" t="s">
        <v>28</v>
      </c>
      <c r="K78" s="68" t="s">
        <v>28</v>
      </c>
      <c r="L78" s="58" t="s">
        <v>28</v>
      </c>
      <c r="M78" s="69" t="s">
        <v>28</v>
      </c>
      <c r="N78" s="70" t="s">
        <v>28</v>
      </c>
      <c r="O78" s="71" t="s">
        <v>28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  <c r="O79" s="74"/>
    </row>
    <row r="80" customFormat="false" ht="15.75" hidden="false" customHeight="false" outlineLevel="0" collapsed="false">
      <c r="B80" s="63" t="s">
        <v>34</v>
      </c>
      <c r="C80" s="64"/>
      <c r="D80" s="75" t="s">
        <v>31</v>
      </c>
      <c r="E80" s="51" t="s">
        <v>31</v>
      </c>
      <c r="F80" s="42" t="s">
        <v>31</v>
      </c>
      <c r="G80" s="42" t="s">
        <v>31</v>
      </c>
      <c r="H80" s="42" t="s">
        <v>31</v>
      </c>
      <c r="I80" s="43" t="s">
        <v>31</v>
      </c>
      <c r="J80" s="67" t="s">
        <v>31</v>
      </c>
      <c r="K80" s="69" t="s">
        <v>31</v>
      </c>
      <c r="L80" s="42" t="s">
        <v>31</v>
      </c>
      <c r="M80" s="69" t="s">
        <v>31</v>
      </c>
      <c r="N80" s="70" t="s">
        <v>31</v>
      </c>
      <c r="O80" s="47" t="s">
        <v>31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  <c r="O81" s="54"/>
    </row>
    <row r="82" customFormat="false" ht="15.75" hidden="false" customHeight="false" outlineLevel="0" collapsed="false">
      <c r="B82" s="63" t="s">
        <v>35</v>
      </c>
      <c r="C82" s="64"/>
      <c r="D82" s="75" t="s">
        <v>31</v>
      </c>
      <c r="E82" s="51" t="s">
        <v>31</v>
      </c>
      <c r="F82" s="42" t="s">
        <v>31</v>
      </c>
      <c r="G82" s="42" t="s">
        <v>31</v>
      </c>
      <c r="H82" s="42" t="s">
        <v>31</v>
      </c>
      <c r="I82" s="43" t="s">
        <v>31</v>
      </c>
      <c r="J82" s="67" t="s">
        <v>31</v>
      </c>
      <c r="K82" s="69" t="s">
        <v>31</v>
      </c>
      <c r="L82" s="42" t="s">
        <v>31</v>
      </c>
      <c r="M82" s="69" t="s">
        <v>31</v>
      </c>
      <c r="N82" s="70" t="s">
        <v>31</v>
      </c>
      <c r="O82" s="71" t="s">
        <v>31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  <c r="O83" s="74"/>
    </row>
    <row r="84" customFormat="false" ht="15.75" hidden="false" customHeight="false" outlineLevel="0" collapsed="false">
      <c r="B84" s="63" t="s">
        <v>36</v>
      </c>
      <c r="C84" s="64"/>
      <c r="D84" s="75" t="s">
        <v>31</v>
      </c>
      <c r="E84" s="51" t="s">
        <v>31</v>
      </c>
      <c r="F84" s="42" t="s">
        <v>31</v>
      </c>
      <c r="G84" s="42" t="s">
        <v>31</v>
      </c>
      <c r="H84" s="42" t="s">
        <v>31</v>
      </c>
      <c r="I84" s="43" t="s">
        <v>31</v>
      </c>
      <c r="J84" s="67" t="s">
        <v>31</v>
      </c>
      <c r="K84" s="69" t="s">
        <v>31</v>
      </c>
      <c r="L84" s="42" t="s">
        <v>31</v>
      </c>
      <c r="M84" s="69" t="s">
        <v>31</v>
      </c>
      <c r="N84" s="70" t="s">
        <v>31</v>
      </c>
      <c r="O84" s="71" t="s">
        <v>31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  <c r="O85" s="74"/>
    </row>
    <row r="86" customFormat="false" ht="15.75" hidden="false" customHeight="false" outlineLevel="0" collapsed="false">
      <c r="B86" s="63" t="s">
        <v>37</v>
      </c>
      <c r="C86" s="64"/>
      <c r="D86" s="75" t="s">
        <v>31</v>
      </c>
      <c r="E86" s="51" t="s">
        <v>31</v>
      </c>
      <c r="F86" s="42" t="s">
        <v>31</v>
      </c>
      <c r="G86" s="42" t="s">
        <v>31</v>
      </c>
      <c r="H86" s="42" t="s">
        <v>31</v>
      </c>
      <c r="I86" s="43" t="s">
        <v>31</v>
      </c>
      <c r="J86" s="67" t="s">
        <v>31</v>
      </c>
      <c r="K86" s="69" t="s">
        <v>31</v>
      </c>
      <c r="L86" s="42" t="s">
        <v>31</v>
      </c>
      <c r="M86" s="69" t="s">
        <v>31</v>
      </c>
      <c r="N86" s="70" t="s">
        <v>31</v>
      </c>
      <c r="O86" s="71" t="s">
        <v>31</v>
      </c>
    </row>
    <row r="87" customFormat="false" ht="15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  <c r="O87" s="74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73</v>
      </c>
      <c r="C90" s="10"/>
      <c r="D90" s="11" t="s">
        <v>4</v>
      </c>
      <c r="E90" s="11" t="s">
        <v>71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  <c r="O91" s="13"/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  <c r="O92" s="13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  <c r="O93" s="13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  <c r="O94" s="25" t="s">
        <v>23</v>
      </c>
    </row>
    <row r="95" customFormat="false" ht="17.25" hidden="false" customHeight="false" outlineLevel="0" collapsed="false">
      <c r="B95" s="26" t="s">
        <v>24</v>
      </c>
      <c r="C95" s="27"/>
      <c r="D95" s="28" t="n">
        <v>71.581125</v>
      </c>
      <c r="E95" s="29" t="n">
        <v>0.00917211066464799</v>
      </c>
      <c r="F95" s="30" t="n">
        <v>-0.0111314260567992</v>
      </c>
      <c r="G95" s="30" t="n">
        <v>-0.0019593153921512</v>
      </c>
      <c r="H95" s="31" t="s">
        <v>26</v>
      </c>
      <c r="I95" s="32" t="n">
        <v>-0.159486526650706</v>
      </c>
      <c r="J95" s="33" t="n">
        <v>0.656550000000001</v>
      </c>
      <c r="K95" s="34" t="n">
        <v>-0.7968</v>
      </c>
      <c r="L95" s="34" t="n">
        <v>-0.140249999999999</v>
      </c>
      <c r="M95" s="35" t="s">
        <v>26</v>
      </c>
      <c r="N95" s="36" t="n">
        <v>-11.416225</v>
      </c>
      <c r="O95" s="37" t="n">
        <v>42.3737416666667</v>
      </c>
    </row>
    <row r="96" customFormat="false" ht="18.75" hidden="false" customHeight="false" outlineLevel="0" collapsed="false">
      <c r="B96" s="38" t="s">
        <v>27</v>
      </c>
      <c r="C96" s="39"/>
      <c r="D96" s="40" t="n">
        <v>71.581125</v>
      </c>
      <c r="E96" s="41" t="n">
        <v>0.00917211066464799</v>
      </c>
      <c r="F96" s="42" t="n">
        <v>-0.0111314260567992</v>
      </c>
      <c r="G96" s="42" t="n">
        <v>-0.0019593153921512</v>
      </c>
      <c r="H96" s="42" t="s">
        <v>31</v>
      </c>
      <c r="I96" s="43" t="n">
        <v>-0.159486526650706</v>
      </c>
      <c r="J96" s="44" t="n">
        <v>0.656550000000001</v>
      </c>
      <c r="K96" s="45" t="n">
        <v>-0.7968</v>
      </c>
      <c r="L96" s="42" t="n">
        <v>-0.140249999999999</v>
      </c>
      <c r="M96" s="45" t="s">
        <v>31</v>
      </c>
      <c r="N96" s="46" t="n">
        <v>-11.416225</v>
      </c>
      <c r="O96" s="47" t="n">
        <v>42.3737416666667</v>
      </c>
    </row>
    <row r="97" customFormat="false" ht="15.75" hidden="false" customHeight="false" outlineLevel="0" collapsed="false">
      <c r="B97" s="48"/>
      <c r="C97" s="49"/>
      <c r="D97" s="50"/>
      <c r="E97" s="51"/>
      <c r="F97" s="42"/>
      <c r="G97" s="42"/>
      <c r="H97" s="42"/>
      <c r="I97" s="43"/>
      <c r="J97" s="52"/>
      <c r="K97" s="52"/>
      <c r="L97" s="42"/>
      <c r="M97" s="52"/>
      <c r="N97" s="53"/>
      <c r="O97" s="54"/>
    </row>
    <row r="98" customFormat="false" ht="18.75" hidden="false" customHeight="false" outlineLevel="0" collapsed="false">
      <c r="B98" s="55" t="s">
        <v>29</v>
      </c>
      <c r="C98" s="56"/>
      <c r="D98" s="57" t="s">
        <v>26</v>
      </c>
      <c r="E98" s="51" t="s">
        <v>26</v>
      </c>
      <c r="F98" s="58" t="s">
        <v>26</v>
      </c>
      <c r="G98" s="58" t="s">
        <v>26</v>
      </c>
      <c r="H98" s="42" t="s">
        <v>26</v>
      </c>
      <c r="I98" s="43" t="s">
        <v>26</v>
      </c>
      <c r="J98" s="59" t="s">
        <v>26</v>
      </c>
      <c r="K98" s="60" t="s">
        <v>26</v>
      </c>
      <c r="L98" s="58" t="s">
        <v>26</v>
      </c>
      <c r="M98" s="61" t="s">
        <v>26</v>
      </c>
      <c r="N98" s="62" t="s">
        <v>26</v>
      </c>
      <c r="O98" s="47" t="s">
        <v>26</v>
      </c>
    </row>
    <row r="99" customFormat="false" ht="31.5" hidden="false" customHeight="false" outlineLevel="0" collapsed="false">
      <c r="B99" s="63" t="s">
        <v>32</v>
      </c>
      <c r="C99" s="64"/>
      <c r="D99" s="65" t="s">
        <v>28</v>
      </c>
      <c r="E99" s="51" t="s">
        <v>28</v>
      </c>
      <c r="F99" s="58" t="s">
        <v>28</v>
      </c>
      <c r="G99" s="58" t="s">
        <v>28</v>
      </c>
      <c r="H99" s="42" t="s">
        <v>28</v>
      </c>
      <c r="I99" s="43" t="s">
        <v>28</v>
      </c>
      <c r="J99" s="67" t="s">
        <v>28</v>
      </c>
      <c r="K99" s="68" t="s">
        <v>28</v>
      </c>
      <c r="L99" s="58" t="s">
        <v>28</v>
      </c>
      <c r="M99" s="69" t="s">
        <v>28</v>
      </c>
      <c r="N99" s="70" t="s">
        <v>28</v>
      </c>
      <c r="O99" s="71" t="s">
        <v>28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  <c r="O100" s="74"/>
    </row>
    <row r="101" customFormat="false" ht="15.75" hidden="false" customHeight="false" outlineLevel="0" collapsed="false">
      <c r="B101" s="63" t="s">
        <v>34</v>
      </c>
      <c r="C101" s="64"/>
      <c r="D101" s="75" t="s">
        <v>31</v>
      </c>
      <c r="E101" s="51" t="s">
        <v>31</v>
      </c>
      <c r="F101" s="42" t="s">
        <v>31</v>
      </c>
      <c r="G101" s="42" t="s">
        <v>31</v>
      </c>
      <c r="H101" s="42" t="s">
        <v>31</v>
      </c>
      <c r="I101" s="43" t="s">
        <v>31</v>
      </c>
      <c r="J101" s="67" t="s">
        <v>31</v>
      </c>
      <c r="K101" s="69" t="s">
        <v>31</v>
      </c>
      <c r="L101" s="42" t="s">
        <v>31</v>
      </c>
      <c r="M101" s="69" t="s">
        <v>31</v>
      </c>
      <c r="N101" s="70" t="s">
        <v>31</v>
      </c>
      <c r="O101" s="47" t="s">
        <v>31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  <c r="O102" s="54"/>
    </row>
    <row r="103" customFormat="false" ht="15.75" hidden="false" customHeight="false" outlineLevel="0" collapsed="false">
      <c r="B103" s="63" t="s">
        <v>35</v>
      </c>
      <c r="C103" s="64"/>
      <c r="D103" s="75" t="s">
        <v>31</v>
      </c>
      <c r="E103" s="51" t="s">
        <v>31</v>
      </c>
      <c r="F103" s="42" t="s">
        <v>31</v>
      </c>
      <c r="G103" s="42" t="s">
        <v>31</v>
      </c>
      <c r="H103" s="42" t="s">
        <v>31</v>
      </c>
      <c r="I103" s="43" t="s">
        <v>31</v>
      </c>
      <c r="J103" s="67" t="s">
        <v>31</v>
      </c>
      <c r="K103" s="69" t="s">
        <v>31</v>
      </c>
      <c r="L103" s="42" t="s">
        <v>31</v>
      </c>
      <c r="M103" s="69" t="s">
        <v>31</v>
      </c>
      <c r="N103" s="70" t="s">
        <v>31</v>
      </c>
      <c r="O103" s="71" t="s">
        <v>31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  <c r="O104" s="74"/>
    </row>
    <row r="105" customFormat="false" ht="15.75" hidden="false" customHeight="false" outlineLevel="0" collapsed="false">
      <c r="B105" s="63" t="s">
        <v>36</v>
      </c>
      <c r="C105" s="64"/>
      <c r="D105" s="75" t="s">
        <v>31</v>
      </c>
      <c r="E105" s="51" t="s">
        <v>31</v>
      </c>
      <c r="F105" s="42" t="s">
        <v>31</v>
      </c>
      <c r="G105" s="42" t="s">
        <v>31</v>
      </c>
      <c r="H105" s="42" t="s">
        <v>31</v>
      </c>
      <c r="I105" s="43" t="s">
        <v>31</v>
      </c>
      <c r="J105" s="67" t="s">
        <v>31</v>
      </c>
      <c r="K105" s="69" t="s">
        <v>31</v>
      </c>
      <c r="L105" s="42" t="s">
        <v>31</v>
      </c>
      <c r="M105" s="69" t="s">
        <v>31</v>
      </c>
      <c r="N105" s="70" t="s">
        <v>31</v>
      </c>
      <c r="O105" s="71" t="s">
        <v>31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  <c r="O106" s="74"/>
    </row>
    <row r="107" customFormat="false" ht="15.75" hidden="false" customHeight="false" outlineLevel="0" collapsed="false">
      <c r="B107" s="63" t="s">
        <v>37</v>
      </c>
      <c r="C107" s="64"/>
      <c r="D107" s="75" t="s">
        <v>31</v>
      </c>
      <c r="E107" s="51" t="s">
        <v>31</v>
      </c>
      <c r="F107" s="42" t="s">
        <v>31</v>
      </c>
      <c r="G107" s="42" t="s">
        <v>31</v>
      </c>
      <c r="H107" s="42" t="s">
        <v>31</v>
      </c>
      <c r="I107" s="43" t="s">
        <v>31</v>
      </c>
      <c r="J107" s="67" t="s">
        <v>31</v>
      </c>
      <c r="K107" s="69" t="s">
        <v>31</v>
      </c>
      <c r="L107" s="42" t="s">
        <v>31</v>
      </c>
      <c r="M107" s="69" t="s">
        <v>31</v>
      </c>
      <c r="N107" s="70" t="s">
        <v>31</v>
      </c>
      <c r="O107" s="71" t="s">
        <v>31</v>
      </c>
    </row>
    <row r="108" customFormat="false" ht="15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  <c r="O108" s="74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73</v>
      </c>
      <c r="C111" s="10"/>
      <c r="D111" s="11" t="s">
        <v>4</v>
      </c>
      <c r="E111" s="11" t="s">
        <v>71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  <c r="O112" s="13"/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  <c r="O113" s="13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  <c r="O114" s="13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  <c r="O115" s="25" t="s">
        <v>23</v>
      </c>
    </row>
    <row r="116" customFormat="false" ht="17.25" hidden="false" customHeight="false" outlineLevel="0" collapsed="false">
      <c r="B116" s="26" t="s">
        <v>24</v>
      </c>
      <c r="C116" s="27"/>
      <c r="D116" s="28" t="n">
        <v>70.721075</v>
      </c>
      <c r="E116" s="29" t="n">
        <v>0.0170482419844438</v>
      </c>
      <c r="F116" s="30" t="n">
        <v>-0.0112667970615548</v>
      </c>
      <c r="G116" s="30" t="n">
        <v>0.00578144492288897</v>
      </c>
      <c r="H116" s="31" t="s">
        <v>26</v>
      </c>
      <c r="I116" s="32" t="n">
        <v>-0.159744955799951</v>
      </c>
      <c r="J116" s="33" t="n">
        <v>1.20567</v>
      </c>
      <c r="K116" s="34" t="n">
        <v>-0.7968</v>
      </c>
      <c r="L116" s="34" t="n">
        <v>0.40887</v>
      </c>
      <c r="M116" s="35" t="s">
        <v>26</v>
      </c>
      <c r="N116" s="36" t="n">
        <v>-11.297335</v>
      </c>
      <c r="O116" s="37" t="n">
        <v>39.9243716666667</v>
      </c>
    </row>
    <row r="117" customFormat="false" ht="18.75" hidden="false" customHeight="false" outlineLevel="0" collapsed="false">
      <c r="B117" s="38" t="s">
        <v>27</v>
      </c>
      <c r="C117" s="39"/>
      <c r="D117" s="40" t="n">
        <v>70.721075</v>
      </c>
      <c r="E117" s="41" t="n">
        <v>0.0170482419844438</v>
      </c>
      <c r="F117" s="42" t="n">
        <v>-0.0112667970615548</v>
      </c>
      <c r="G117" s="42" t="n">
        <v>0.00578144492288897</v>
      </c>
      <c r="H117" s="42" t="s">
        <v>31</v>
      </c>
      <c r="I117" s="43" t="n">
        <v>-0.159744955799951</v>
      </c>
      <c r="J117" s="44" t="n">
        <v>1.20567</v>
      </c>
      <c r="K117" s="45" t="n">
        <v>-0.7968</v>
      </c>
      <c r="L117" s="42" t="n">
        <v>0.40887</v>
      </c>
      <c r="M117" s="45" t="s">
        <v>31</v>
      </c>
      <c r="N117" s="46" t="n">
        <v>-11.297335</v>
      </c>
      <c r="O117" s="47" t="n">
        <v>39.9243716666667</v>
      </c>
    </row>
    <row r="118" customFormat="false" ht="15.75" hidden="false" customHeight="false" outlineLevel="0" collapsed="false">
      <c r="B118" s="48"/>
      <c r="C118" s="49"/>
      <c r="D118" s="50"/>
      <c r="E118" s="51"/>
      <c r="F118" s="42"/>
      <c r="G118" s="42"/>
      <c r="H118" s="42"/>
      <c r="I118" s="43"/>
      <c r="J118" s="52"/>
      <c r="K118" s="52"/>
      <c r="L118" s="42"/>
      <c r="M118" s="52"/>
      <c r="N118" s="53"/>
      <c r="O118" s="54"/>
    </row>
    <row r="119" customFormat="false" ht="18.75" hidden="false" customHeight="false" outlineLevel="0" collapsed="false">
      <c r="B119" s="55" t="s">
        <v>29</v>
      </c>
      <c r="C119" s="56"/>
      <c r="D119" s="57" t="s">
        <v>26</v>
      </c>
      <c r="E119" s="51" t="s">
        <v>26</v>
      </c>
      <c r="F119" s="58" t="s">
        <v>26</v>
      </c>
      <c r="G119" s="58" t="s">
        <v>26</v>
      </c>
      <c r="H119" s="42" t="s">
        <v>26</v>
      </c>
      <c r="I119" s="43" t="s">
        <v>26</v>
      </c>
      <c r="J119" s="59" t="s">
        <v>26</v>
      </c>
      <c r="K119" s="60" t="s">
        <v>26</v>
      </c>
      <c r="L119" s="58" t="s">
        <v>26</v>
      </c>
      <c r="M119" s="61" t="s">
        <v>26</v>
      </c>
      <c r="N119" s="62" t="s">
        <v>26</v>
      </c>
      <c r="O119" s="47" t="s">
        <v>26</v>
      </c>
    </row>
    <row r="120" customFormat="false" ht="31.5" hidden="false" customHeight="false" outlineLevel="0" collapsed="false">
      <c r="B120" s="63" t="s">
        <v>32</v>
      </c>
      <c r="C120" s="64"/>
      <c r="D120" s="65" t="s">
        <v>28</v>
      </c>
      <c r="E120" s="51" t="s">
        <v>28</v>
      </c>
      <c r="F120" s="58" t="s">
        <v>28</v>
      </c>
      <c r="G120" s="58" t="s">
        <v>28</v>
      </c>
      <c r="H120" s="42" t="s">
        <v>28</v>
      </c>
      <c r="I120" s="43" t="s">
        <v>28</v>
      </c>
      <c r="J120" s="67" t="s">
        <v>28</v>
      </c>
      <c r="K120" s="68" t="s">
        <v>28</v>
      </c>
      <c r="L120" s="58" t="s">
        <v>28</v>
      </c>
      <c r="M120" s="69" t="s">
        <v>28</v>
      </c>
      <c r="N120" s="70" t="s">
        <v>28</v>
      </c>
      <c r="O120" s="71" t="s">
        <v>28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  <c r="O121" s="74"/>
    </row>
    <row r="122" customFormat="false" ht="15.75" hidden="false" customHeight="false" outlineLevel="0" collapsed="false">
      <c r="B122" s="63" t="s">
        <v>34</v>
      </c>
      <c r="C122" s="64"/>
      <c r="D122" s="75" t="s">
        <v>31</v>
      </c>
      <c r="E122" s="51" t="s">
        <v>31</v>
      </c>
      <c r="F122" s="42" t="s">
        <v>31</v>
      </c>
      <c r="G122" s="42" t="s">
        <v>31</v>
      </c>
      <c r="H122" s="42" t="s">
        <v>31</v>
      </c>
      <c r="I122" s="43" t="s">
        <v>31</v>
      </c>
      <c r="J122" s="67" t="s">
        <v>31</v>
      </c>
      <c r="K122" s="69" t="s">
        <v>31</v>
      </c>
      <c r="L122" s="42" t="s">
        <v>31</v>
      </c>
      <c r="M122" s="69" t="s">
        <v>31</v>
      </c>
      <c r="N122" s="70" t="s">
        <v>31</v>
      </c>
      <c r="O122" s="47" t="s">
        <v>31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  <c r="O123" s="54"/>
    </row>
    <row r="124" customFormat="false" ht="15.75" hidden="false" customHeight="false" outlineLevel="0" collapsed="false">
      <c r="B124" s="63" t="s">
        <v>35</v>
      </c>
      <c r="C124" s="64"/>
      <c r="D124" s="75" t="s">
        <v>31</v>
      </c>
      <c r="E124" s="51" t="s">
        <v>31</v>
      </c>
      <c r="F124" s="42" t="s">
        <v>31</v>
      </c>
      <c r="G124" s="42" t="s">
        <v>31</v>
      </c>
      <c r="H124" s="42" t="s">
        <v>31</v>
      </c>
      <c r="I124" s="43" t="s">
        <v>31</v>
      </c>
      <c r="J124" s="67" t="s">
        <v>31</v>
      </c>
      <c r="K124" s="69" t="s">
        <v>31</v>
      </c>
      <c r="L124" s="42" t="s">
        <v>31</v>
      </c>
      <c r="M124" s="69" t="s">
        <v>31</v>
      </c>
      <c r="N124" s="70" t="s">
        <v>31</v>
      </c>
      <c r="O124" s="71" t="s">
        <v>31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  <c r="O125" s="74"/>
    </row>
    <row r="126" customFormat="false" ht="15.75" hidden="false" customHeight="false" outlineLevel="0" collapsed="false">
      <c r="B126" s="63" t="s">
        <v>36</v>
      </c>
      <c r="C126" s="64"/>
      <c r="D126" s="75" t="s">
        <v>31</v>
      </c>
      <c r="E126" s="51" t="s">
        <v>31</v>
      </c>
      <c r="F126" s="42" t="s">
        <v>31</v>
      </c>
      <c r="G126" s="42" t="s">
        <v>31</v>
      </c>
      <c r="H126" s="42" t="s">
        <v>31</v>
      </c>
      <c r="I126" s="43" t="s">
        <v>31</v>
      </c>
      <c r="J126" s="67" t="s">
        <v>31</v>
      </c>
      <c r="K126" s="69" t="s">
        <v>31</v>
      </c>
      <c r="L126" s="42" t="s">
        <v>31</v>
      </c>
      <c r="M126" s="69" t="s">
        <v>31</v>
      </c>
      <c r="N126" s="70" t="s">
        <v>31</v>
      </c>
      <c r="O126" s="71" t="s">
        <v>31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  <c r="O127" s="74"/>
    </row>
    <row r="128" customFormat="false" ht="15.75" hidden="false" customHeight="false" outlineLevel="0" collapsed="false">
      <c r="B128" s="63" t="s">
        <v>37</v>
      </c>
      <c r="C128" s="64"/>
      <c r="D128" s="75" t="s">
        <v>31</v>
      </c>
      <c r="E128" s="51" t="s">
        <v>31</v>
      </c>
      <c r="F128" s="42" t="s">
        <v>31</v>
      </c>
      <c r="G128" s="42" t="s">
        <v>31</v>
      </c>
      <c r="H128" s="42" t="s">
        <v>31</v>
      </c>
      <c r="I128" s="43" t="s">
        <v>31</v>
      </c>
      <c r="J128" s="67" t="s">
        <v>31</v>
      </c>
      <c r="K128" s="69" t="s">
        <v>31</v>
      </c>
      <c r="L128" s="42" t="s">
        <v>31</v>
      </c>
      <c r="M128" s="69" t="s">
        <v>31</v>
      </c>
      <c r="N128" s="70" t="s">
        <v>31</v>
      </c>
      <c r="O128" s="71" t="s">
        <v>31</v>
      </c>
    </row>
    <row r="129" customFormat="false" ht="15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  <c r="O129" s="74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73</v>
      </c>
      <c r="C132" s="10"/>
      <c r="D132" s="11" t="s">
        <v>4</v>
      </c>
      <c r="E132" s="11" t="s">
        <v>71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  <c r="O133" s="13"/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  <c r="O134" s="13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  <c r="O135" s="13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  <c r="O136" s="25" t="s">
        <v>23</v>
      </c>
    </row>
    <row r="137" customFormat="false" ht="17.25" hidden="false" customHeight="false" outlineLevel="0" collapsed="false">
      <c r="B137" s="26" t="s">
        <v>24</v>
      </c>
      <c r="C137" s="27"/>
      <c r="D137" s="28" t="n">
        <v>69.861025</v>
      </c>
      <c r="E137" s="29" t="n">
        <v>0.0251182973625136</v>
      </c>
      <c r="F137" s="30" t="n">
        <v>-0.0114055011360054</v>
      </c>
      <c r="G137" s="30" t="n">
        <v>0.0137127962265083</v>
      </c>
      <c r="H137" s="31" t="s">
        <v>26</v>
      </c>
      <c r="I137" s="32" t="n">
        <v>-0.16000974792454</v>
      </c>
      <c r="J137" s="33" t="n">
        <v>1.75479</v>
      </c>
      <c r="K137" s="34" t="n">
        <v>-0.7968</v>
      </c>
      <c r="L137" s="34" t="n">
        <v>0.95799</v>
      </c>
      <c r="M137" s="35" t="s">
        <v>26</v>
      </c>
      <c r="N137" s="36" t="n">
        <v>-11.178445</v>
      </c>
      <c r="O137" s="37" t="n">
        <v>37.4750016666667</v>
      </c>
    </row>
    <row r="138" customFormat="false" ht="18.75" hidden="false" customHeight="false" outlineLevel="0" collapsed="false">
      <c r="B138" s="38" t="s">
        <v>27</v>
      </c>
      <c r="C138" s="39"/>
      <c r="D138" s="40" t="n">
        <v>69.861025</v>
      </c>
      <c r="E138" s="41" t="n">
        <v>0.0251182973625136</v>
      </c>
      <c r="F138" s="42" t="n">
        <v>-0.0114055011360054</v>
      </c>
      <c r="G138" s="42" t="n">
        <v>0.0137127962265083</v>
      </c>
      <c r="H138" s="42" t="s">
        <v>31</v>
      </c>
      <c r="I138" s="43" t="n">
        <v>-0.16000974792454</v>
      </c>
      <c r="J138" s="44" t="n">
        <v>1.75479</v>
      </c>
      <c r="K138" s="45" t="n">
        <v>-0.7968</v>
      </c>
      <c r="L138" s="42" t="n">
        <v>0.95799</v>
      </c>
      <c r="M138" s="45" t="s">
        <v>31</v>
      </c>
      <c r="N138" s="46" t="n">
        <v>-11.178445</v>
      </c>
      <c r="O138" s="47" t="n">
        <v>37.4750016666667</v>
      </c>
    </row>
    <row r="139" customFormat="false" ht="15.75" hidden="false" customHeight="false" outlineLevel="0" collapsed="false">
      <c r="B139" s="48"/>
      <c r="C139" s="49"/>
      <c r="D139" s="50"/>
      <c r="E139" s="51"/>
      <c r="F139" s="42"/>
      <c r="G139" s="42"/>
      <c r="H139" s="42"/>
      <c r="I139" s="43"/>
      <c r="J139" s="52"/>
      <c r="K139" s="52"/>
      <c r="L139" s="42"/>
      <c r="M139" s="52"/>
      <c r="N139" s="53"/>
      <c r="O139" s="54"/>
    </row>
    <row r="140" customFormat="false" ht="18.75" hidden="false" customHeight="false" outlineLevel="0" collapsed="false">
      <c r="B140" s="55" t="s">
        <v>29</v>
      </c>
      <c r="C140" s="56"/>
      <c r="D140" s="57" t="s">
        <v>26</v>
      </c>
      <c r="E140" s="51" t="s">
        <v>26</v>
      </c>
      <c r="F140" s="58" t="s">
        <v>26</v>
      </c>
      <c r="G140" s="58" t="s">
        <v>26</v>
      </c>
      <c r="H140" s="42" t="s">
        <v>26</v>
      </c>
      <c r="I140" s="43" t="s">
        <v>26</v>
      </c>
      <c r="J140" s="59" t="s">
        <v>26</v>
      </c>
      <c r="K140" s="60" t="s">
        <v>26</v>
      </c>
      <c r="L140" s="58" t="s">
        <v>26</v>
      </c>
      <c r="M140" s="61" t="s">
        <v>26</v>
      </c>
      <c r="N140" s="62" t="s">
        <v>26</v>
      </c>
      <c r="O140" s="47" t="s">
        <v>26</v>
      </c>
    </row>
    <row r="141" customFormat="false" ht="31.5" hidden="false" customHeight="false" outlineLevel="0" collapsed="false">
      <c r="B141" s="63" t="s">
        <v>32</v>
      </c>
      <c r="C141" s="64"/>
      <c r="D141" s="65" t="s">
        <v>28</v>
      </c>
      <c r="E141" s="51" t="s">
        <v>28</v>
      </c>
      <c r="F141" s="58" t="s">
        <v>28</v>
      </c>
      <c r="G141" s="58" t="s">
        <v>28</v>
      </c>
      <c r="H141" s="42" t="s">
        <v>28</v>
      </c>
      <c r="I141" s="43" t="s">
        <v>28</v>
      </c>
      <c r="J141" s="67" t="s">
        <v>28</v>
      </c>
      <c r="K141" s="68" t="s">
        <v>28</v>
      </c>
      <c r="L141" s="58" t="s">
        <v>28</v>
      </c>
      <c r="M141" s="69" t="s">
        <v>28</v>
      </c>
      <c r="N141" s="70" t="s">
        <v>28</v>
      </c>
      <c r="O141" s="71" t="s">
        <v>28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  <c r="O142" s="74"/>
    </row>
    <row r="143" customFormat="false" ht="15.75" hidden="false" customHeight="false" outlineLevel="0" collapsed="false">
      <c r="B143" s="63" t="s">
        <v>34</v>
      </c>
      <c r="C143" s="64"/>
      <c r="D143" s="75" t="s">
        <v>31</v>
      </c>
      <c r="E143" s="51" t="s">
        <v>31</v>
      </c>
      <c r="F143" s="42" t="s">
        <v>31</v>
      </c>
      <c r="G143" s="42" t="s">
        <v>31</v>
      </c>
      <c r="H143" s="42" t="s">
        <v>31</v>
      </c>
      <c r="I143" s="43" t="s">
        <v>31</v>
      </c>
      <c r="J143" s="67" t="s">
        <v>31</v>
      </c>
      <c r="K143" s="69" t="s">
        <v>31</v>
      </c>
      <c r="L143" s="42" t="s">
        <v>31</v>
      </c>
      <c r="M143" s="69" t="s">
        <v>31</v>
      </c>
      <c r="N143" s="70" t="s">
        <v>31</v>
      </c>
      <c r="O143" s="47" t="s">
        <v>31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  <c r="O144" s="54"/>
    </row>
    <row r="145" customFormat="false" ht="15.75" hidden="false" customHeight="false" outlineLevel="0" collapsed="false">
      <c r="B145" s="63" t="s">
        <v>35</v>
      </c>
      <c r="C145" s="64"/>
      <c r="D145" s="75" t="s">
        <v>31</v>
      </c>
      <c r="E145" s="51" t="s">
        <v>31</v>
      </c>
      <c r="F145" s="42" t="s">
        <v>31</v>
      </c>
      <c r="G145" s="42" t="s">
        <v>31</v>
      </c>
      <c r="H145" s="42" t="s">
        <v>31</v>
      </c>
      <c r="I145" s="43" t="s">
        <v>31</v>
      </c>
      <c r="J145" s="67" t="s">
        <v>31</v>
      </c>
      <c r="K145" s="69" t="s">
        <v>31</v>
      </c>
      <c r="L145" s="42" t="s">
        <v>31</v>
      </c>
      <c r="M145" s="69" t="s">
        <v>31</v>
      </c>
      <c r="N145" s="70" t="s">
        <v>31</v>
      </c>
      <c r="O145" s="71" t="s">
        <v>31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  <c r="O146" s="74"/>
    </row>
    <row r="147" customFormat="false" ht="15.75" hidden="false" customHeight="false" outlineLevel="0" collapsed="false">
      <c r="B147" s="63" t="s">
        <v>36</v>
      </c>
      <c r="C147" s="64"/>
      <c r="D147" s="75" t="s">
        <v>31</v>
      </c>
      <c r="E147" s="51" t="s">
        <v>31</v>
      </c>
      <c r="F147" s="42" t="s">
        <v>31</v>
      </c>
      <c r="G147" s="42" t="s">
        <v>31</v>
      </c>
      <c r="H147" s="42" t="s">
        <v>31</v>
      </c>
      <c r="I147" s="43" t="s">
        <v>31</v>
      </c>
      <c r="J147" s="67" t="s">
        <v>31</v>
      </c>
      <c r="K147" s="69" t="s">
        <v>31</v>
      </c>
      <c r="L147" s="42" t="s">
        <v>31</v>
      </c>
      <c r="M147" s="69" t="s">
        <v>31</v>
      </c>
      <c r="N147" s="70" t="s">
        <v>31</v>
      </c>
      <c r="O147" s="71" t="s">
        <v>31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  <c r="O148" s="74"/>
    </row>
    <row r="149" customFormat="false" ht="15.75" hidden="false" customHeight="false" outlineLevel="0" collapsed="false">
      <c r="B149" s="63" t="s">
        <v>37</v>
      </c>
      <c r="C149" s="64"/>
      <c r="D149" s="75" t="s">
        <v>31</v>
      </c>
      <c r="E149" s="51" t="s">
        <v>31</v>
      </c>
      <c r="F149" s="42" t="s">
        <v>31</v>
      </c>
      <c r="G149" s="42" t="s">
        <v>31</v>
      </c>
      <c r="H149" s="42" t="s">
        <v>31</v>
      </c>
      <c r="I149" s="43" t="s">
        <v>31</v>
      </c>
      <c r="J149" s="67" t="s">
        <v>31</v>
      </c>
      <c r="K149" s="69" t="s">
        <v>31</v>
      </c>
      <c r="L149" s="42" t="s">
        <v>31</v>
      </c>
      <c r="M149" s="69" t="s">
        <v>31</v>
      </c>
      <c r="N149" s="70" t="s">
        <v>31</v>
      </c>
      <c r="O149" s="71" t="s">
        <v>31</v>
      </c>
    </row>
    <row r="150" customFormat="false" ht="15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  <c r="O150" s="74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73</v>
      </c>
      <c r="C153" s="10"/>
      <c r="D153" s="11" t="s">
        <v>4</v>
      </c>
      <c r="E153" s="11" t="s">
        <v>71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  <c r="O154" s="13"/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  <c r="O155" s="13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  <c r="O156" s="13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  <c r="O157" s="25" t="s">
        <v>23</v>
      </c>
    </row>
    <row r="158" customFormat="false" ht="17.25" hidden="false" customHeight="false" outlineLevel="0" collapsed="false">
      <c r="B158" s="26" t="s">
        <v>24</v>
      </c>
      <c r="C158" s="27"/>
      <c r="D158" s="28" t="n">
        <v>69.000975</v>
      </c>
      <c r="E158" s="29" t="n">
        <v>0.0333895281914495</v>
      </c>
      <c r="F158" s="30" t="n">
        <v>-0.0115476629134588</v>
      </c>
      <c r="G158" s="30" t="n">
        <v>0.0218418652779906</v>
      </c>
      <c r="H158" s="31" t="s">
        <v>26</v>
      </c>
      <c r="I158" s="32" t="n">
        <v>-0.160281140954892</v>
      </c>
      <c r="J158" s="33" t="n">
        <v>2.30391</v>
      </c>
      <c r="K158" s="34" t="n">
        <v>-0.7968</v>
      </c>
      <c r="L158" s="34" t="n">
        <v>1.50711</v>
      </c>
      <c r="M158" s="35" t="s">
        <v>26</v>
      </c>
      <c r="N158" s="36" t="n">
        <v>-11.059555</v>
      </c>
      <c r="O158" s="37" t="n">
        <v>35.0256316666667</v>
      </c>
    </row>
    <row r="159" customFormat="false" ht="18.75" hidden="false" customHeight="false" outlineLevel="0" collapsed="false">
      <c r="B159" s="38" t="s">
        <v>27</v>
      </c>
      <c r="C159" s="39"/>
      <c r="D159" s="40" t="n">
        <v>69.000975</v>
      </c>
      <c r="E159" s="41" t="n">
        <v>0.0333895281914495</v>
      </c>
      <c r="F159" s="42" t="n">
        <v>-0.0115476629134588</v>
      </c>
      <c r="G159" s="42" t="n">
        <v>0.0218418652779906</v>
      </c>
      <c r="H159" s="42" t="s">
        <v>31</v>
      </c>
      <c r="I159" s="43" t="n">
        <v>-0.160281140954892</v>
      </c>
      <c r="J159" s="44" t="n">
        <v>2.30391</v>
      </c>
      <c r="K159" s="45" t="n">
        <v>-0.7968</v>
      </c>
      <c r="L159" s="42" t="n">
        <v>1.50711</v>
      </c>
      <c r="M159" s="45" t="s">
        <v>31</v>
      </c>
      <c r="N159" s="46" t="n">
        <v>-11.059555</v>
      </c>
      <c r="O159" s="47" t="n">
        <v>35.0256316666667</v>
      </c>
    </row>
    <row r="160" customFormat="false" ht="15.75" hidden="false" customHeight="false" outlineLevel="0" collapsed="false">
      <c r="B160" s="48"/>
      <c r="C160" s="49"/>
      <c r="D160" s="50"/>
      <c r="E160" s="51"/>
      <c r="F160" s="42"/>
      <c r="G160" s="42"/>
      <c r="H160" s="42"/>
      <c r="I160" s="43"/>
      <c r="J160" s="52"/>
      <c r="K160" s="52"/>
      <c r="L160" s="42"/>
      <c r="M160" s="52"/>
      <c r="N160" s="53"/>
      <c r="O160" s="54"/>
    </row>
    <row r="161" customFormat="false" ht="18.75" hidden="false" customHeight="false" outlineLevel="0" collapsed="false">
      <c r="B161" s="55" t="s">
        <v>29</v>
      </c>
      <c r="C161" s="56"/>
      <c r="D161" s="57" t="s">
        <v>26</v>
      </c>
      <c r="E161" s="51" t="s">
        <v>26</v>
      </c>
      <c r="F161" s="58" t="s">
        <v>26</v>
      </c>
      <c r="G161" s="58" t="s">
        <v>26</v>
      </c>
      <c r="H161" s="42" t="s">
        <v>26</v>
      </c>
      <c r="I161" s="43" t="s">
        <v>26</v>
      </c>
      <c r="J161" s="59" t="s">
        <v>26</v>
      </c>
      <c r="K161" s="60" t="s">
        <v>26</v>
      </c>
      <c r="L161" s="58" t="s">
        <v>26</v>
      </c>
      <c r="M161" s="61" t="s">
        <v>26</v>
      </c>
      <c r="N161" s="62" t="s">
        <v>26</v>
      </c>
      <c r="O161" s="47" t="s">
        <v>26</v>
      </c>
    </row>
    <row r="162" customFormat="false" ht="31.5" hidden="false" customHeight="false" outlineLevel="0" collapsed="false">
      <c r="B162" s="63" t="s">
        <v>32</v>
      </c>
      <c r="C162" s="64"/>
      <c r="D162" s="65" t="s">
        <v>28</v>
      </c>
      <c r="E162" s="51" t="s">
        <v>28</v>
      </c>
      <c r="F162" s="58" t="s">
        <v>28</v>
      </c>
      <c r="G162" s="58" t="s">
        <v>28</v>
      </c>
      <c r="H162" s="42" t="s">
        <v>28</v>
      </c>
      <c r="I162" s="43" t="s">
        <v>28</v>
      </c>
      <c r="J162" s="67" t="s">
        <v>28</v>
      </c>
      <c r="K162" s="68" t="s">
        <v>28</v>
      </c>
      <c r="L162" s="58" t="s">
        <v>28</v>
      </c>
      <c r="M162" s="69" t="s">
        <v>28</v>
      </c>
      <c r="N162" s="70" t="s">
        <v>28</v>
      </c>
      <c r="O162" s="71" t="s">
        <v>28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  <c r="O163" s="74"/>
    </row>
    <row r="164" customFormat="false" ht="15.75" hidden="false" customHeight="false" outlineLevel="0" collapsed="false">
      <c r="B164" s="63" t="s">
        <v>34</v>
      </c>
      <c r="C164" s="64"/>
      <c r="D164" s="75" t="s">
        <v>31</v>
      </c>
      <c r="E164" s="51" t="s">
        <v>31</v>
      </c>
      <c r="F164" s="42" t="s">
        <v>31</v>
      </c>
      <c r="G164" s="42" t="s">
        <v>31</v>
      </c>
      <c r="H164" s="42" t="s">
        <v>31</v>
      </c>
      <c r="I164" s="43" t="s">
        <v>31</v>
      </c>
      <c r="J164" s="67" t="s">
        <v>31</v>
      </c>
      <c r="K164" s="69" t="s">
        <v>31</v>
      </c>
      <c r="L164" s="42" t="s">
        <v>31</v>
      </c>
      <c r="M164" s="69" t="s">
        <v>31</v>
      </c>
      <c r="N164" s="70" t="s">
        <v>31</v>
      </c>
      <c r="O164" s="47" t="s">
        <v>31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  <c r="O165" s="54"/>
    </row>
    <row r="166" customFormat="false" ht="15.75" hidden="false" customHeight="false" outlineLevel="0" collapsed="false">
      <c r="B166" s="63" t="s">
        <v>35</v>
      </c>
      <c r="C166" s="64"/>
      <c r="D166" s="75" t="s">
        <v>31</v>
      </c>
      <c r="E166" s="51" t="s">
        <v>31</v>
      </c>
      <c r="F166" s="42" t="s">
        <v>31</v>
      </c>
      <c r="G166" s="42" t="s">
        <v>31</v>
      </c>
      <c r="H166" s="42" t="s">
        <v>31</v>
      </c>
      <c r="I166" s="43" t="s">
        <v>31</v>
      </c>
      <c r="J166" s="67" t="s">
        <v>31</v>
      </c>
      <c r="K166" s="69" t="s">
        <v>31</v>
      </c>
      <c r="L166" s="42" t="s">
        <v>31</v>
      </c>
      <c r="M166" s="69" t="s">
        <v>31</v>
      </c>
      <c r="N166" s="70" t="s">
        <v>31</v>
      </c>
      <c r="O166" s="71" t="s">
        <v>31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  <c r="O167" s="74"/>
    </row>
    <row r="168" customFormat="false" ht="15.75" hidden="false" customHeight="false" outlineLevel="0" collapsed="false">
      <c r="B168" s="63" t="s">
        <v>36</v>
      </c>
      <c r="C168" s="64"/>
      <c r="D168" s="75" t="s">
        <v>31</v>
      </c>
      <c r="E168" s="51" t="s">
        <v>31</v>
      </c>
      <c r="F168" s="42" t="s">
        <v>31</v>
      </c>
      <c r="G168" s="42" t="s">
        <v>31</v>
      </c>
      <c r="H168" s="42" t="s">
        <v>31</v>
      </c>
      <c r="I168" s="43" t="s">
        <v>31</v>
      </c>
      <c r="J168" s="67" t="s">
        <v>31</v>
      </c>
      <c r="K168" s="69" t="s">
        <v>31</v>
      </c>
      <c r="L168" s="42" t="s">
        <v>31</v>
      </c>
      <c r="M168" s="69" t="s">
        <v>31</v>
      </c>
      <c r="N168" s="70" t="s">
        <v>31</v>
      </c>
      <c r="O168" s="71" t="s">
        <v>31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  <c r="O169" s="74"/>
    </row>
    <row r="170" customFormat="false" ht="15.75" hidden="false" customHeight="false" outlineLevel="0" collapsed="false">
      <c r="B170" s="63" t="s">
        <v>37</v>
      </c>
      <c r="C170" s="64"/>
      <c r="D170" s="75" t="s">
        <v>31</v>
      </c>
      <c r="E170" s="51" t="s">
        <v>31</v>
      </c>
      <c r="F170" s="42" t="s">
        <v>31</v>
      </c>
      <c r="G170" s="42" t="s">
        <v>31</v>
      </c>
      <c r="H170" s="42" t="s">
        <v>31</v>
      </c>
      <c r="I170" s="43" t="s">
        <v>31</v>
      </c>
      <c r="J170" s="67" t="s">
        <v>31</v>
      </c>
      <c r="K170" s="69" t="s">
        <v>31</v>
      </c>
      <c r="L170" s="42" t="s">
        <v>31</v>
      </c>
      <c r="M170" s="69" t="s">
        <v>31</v>
      </c>
      <c r="N170" s="70" t="s">
        <v>31</v>
      </c>
      <c r="O170" s="71" t="s">
        <v>31</v>
      </c>
    </row>
    <row r="171" customFormat="false" ht="15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  <c r="O171" s="74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73</v>
      </c>
      <c r="C174" s="10"/>
      <c r="D174" s="11" t="s">
        <v>4</v>
      </c>
      <c r="E174" s="11" t="s">
        <v>71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  <c r="O175" s="13"/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  <c r="O176" s="13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  <c r="O177" s="13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  <c r="O178" s="25" t="s">
        <v>23</v>
      </c>
    </row>
    <row r="179" customFormat="false" ht="17.25" hidden="false" customHeight="false" outlineLevel="0" collapsed="false">
      <c r="B179" s="26" t="s">
        <v>24</v>
      </c>
      <c r="C179" s="27"/>
      <c r="D179" s="28" t="n">
        <v>68.140925</v>
      </c>
      <c r="E179" s="29" t="n">
        <v>0.0418695519616148</v>
      </c>
      <c r="F179" s="30" t="n">
        <v>-0.0116934133195286</v>
      </c>
      <c r="G179" s="30" t="n">
        <v>0.0301761386420862</v>
      </c>
      <c r="H179" s="31" t="s">
        <v>26</v>
      </c>
      <c r="I179" s="32" t="n">
        <v>-0.16055938483371</v>
      </c>
      <c r="J179" s="33" t="n">
        <v>2.85303</v>
      </c>
      <c r="K179" s="34" t="n">
        <v>-0.7968</v>
      </c>
      <c r="L179" s="34" t="n">
        <v>2.05623</v>
      </c>
      <c r="M179" s="35" t="s">
        <v>26</v>
      </c>
      <c r="N179" s="36" t="n">
        <v>-10.940665</v>
      </c>
      <c r="O179" s="37" t="n">
        <v>32.5762616666667</v>
      </c>
    </row>
    <row r="180" customFormat="false" ht="18.75" hidden="false" customHeight="false" outlineLevel="0" collapsed="false">
      <c r="B180" s="38" t="s">
        <v>27</v>
      </c>
      <c r="C180" s="39"/>
      <c r="D180" s="40" t="n">
        <v>68.140925</v>
      </c>
      <c r="E180" s="41" t="n">
        <v>0.0418695519616148</v>
      </c>
      <c r="F180" s="42" t="n">
        <v>-0.0116934133195286</v>
      </c>
      <c r="G180" s="42" t="n">
        <v>0.0301761386420862</v>
      </c>
      <c r="H180" s="42" t="s">
        <v>31</v>
      </c>
      <c r="I180" s="43" t="n">
        <v>-0.16055938483371</v>
      </c>
      <c r="J180" s="44" t="n">
        <v>2.85303</v>
      </c>
      <c r="K180" s="45" t="n">
        <v>-0.7968</v>
      </c>
      <c r="L180" s="42" t="n">
        <v>2.05623</v>
      </c>
      <c r="M180" s="45" t="s">
        <v>31</v>
      </c>
      <c r="N180" s="46" t="n">
        <v>-10.940665</v>
      </c>
      <c r="O180" s="47" t="n">
        <v>32.5762616666667</v>
      </c>
    </row>
    <row r="181" customFormat="false" ht="15.75" hidden="false" customHeight="false" outlineLevel="0" collapsed="false">
      <c r="B181" s="48"/>
      <c r="C181" s="49"/>
      <c r="D181" s="50"/>
      <c r="E181" s="51"/>
      <c r="F181" s="42"/>
      <c r="G181" s="42"/>
      <c r="H181" s="42"/>
      <c r="I181" s="43"/>
      <c r="J181" s="52"/>
      <c r="K181" s="52"/>
      <c r="L181" s="42"/>
      <c r="M181" s="52"/>
      <c r="N181" s="53"/>
      <c r="O181" s="54"/>
    </row>
    <row r="182" customFormat="false" ht="18.75" hidden="false" customHeight="false" outlineLevel="0" collapsed="false">
      <c r="B182" s="55" t="s">
        <v>29</v>
      </c>
      <c r="C182" s="56"/>
      <c r="D182" s="57" t="s">
        <v>26</v>
      </c>
      <c r="E182" s="51" t="s">
        <v>26</v>
      </c>
      <c r="F182" s="58" t="s">
        <v>26</v>
      </c>
      <c r="G182" s="58" t="s">
        <v>26</v>
      </c>
      <c r="H182" s="42" t="s">
        <v>26</v>
      </c>
      <c r="I182" s="43" t="s">
        <v>26</v>
      </c>
      <c r="J182" s="59" t="s">
        <v>26</v>
      </c>
      <c r="K182" s="60" t="s">
        <v>26</v>
      </c>
      <c r="L182" s="58" t="s">
        <v>26</v>
      </c>
      <c r="M182" s="61" t="s">
        <v>26</v>
      </c>
      <c r="N182" s="62" t="s">
        <v>26</v>
      </c>
      <c r="O182" s="47" t="s">
        <v>26</v>
      </c>
    </row>
    <row r="183" customFormat="false" ht="31.5" hidden="false" customHeight="false" outlineLevel="0" collapsed="false">
      <c r="B183" s="63" t="s">
        <v>32</v>
      </c>
      <c r="C183" s="64"/>
      <c r="D183" s="65" t="s">
        <v>28</v>
      </c>
      <c r="E183" s="51" t="s">
        <v>28</v>
      </c>
      <c r="F183" s="58" t="s">
        <v>28</v>
      </c>
      <c r="G183" s="58" t="s">
        <v>28</v>
      </c>
      <c r="H183" s="42" t="s">
        <v>28</v>
      </c>
      <c r="I183" s="43" t="s">
        <v>28</v>
      </c>
      <c r="J183" s="67" t="s">
        <v>28</v>
      </c>
      <c r="K183" s="68" t="s">
        <v>28</v>
      </c>
      <c r="L183" s="58" t="s">
        <v>28</v>
      </c>
      <c r="M183" s="69" t="s">
        <v>28</v>
      </c>
      <c r="N183" s="70" t="s">
        <v>28</v>
      </c>
      <c r="O183" s="71" t="s">
        <v>28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  <c r="O184" s="74"/>
    </row>
    <row r="185" customFormat="false" ht="15.75" hidden="false" customHeight="false" outlineLevel="0" collapsed="false">
      <c r="B185" s="63" t="s">
        <v>34</v>
      </c>
      <c r="C185" s="64"/>
      <c r="D185" s="75" t="s">
        <v>31</v>
      </c>
      <c r="E185" s="51" t="s">
        <v>31</v>
      </c>
      <c r="F185" s="42" t="s">
        <v>31</v>
      </c>
      <c r="G185" s="42" t="s">
        <v>31</v>
      </c>
      <c r="H185" s="42" t="s">
        <v>31</v>
      </c>
      <c r="I185" s="43" t="s">
        <v>31</v>
      </c>
      <c r="J185" s="67" t="s">
        <v>31</v>
      </c>
      <c r="K185" s="69" t="s">
        <v>31</v>
      </c>
      <c r="L185" s="42" t="s">
        <v>31</v>
      </c>
      <c r="M185" s="69" t="s">
        <v>31</v>
      </c>
      <c r="N185" s="70" t="s">
        <v>31</v>
      </c>
      <c r="O185" s="47" t="s">
        <v>31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  <c r="O186" s="54"/>
    </row>
    <row r="187" customFormat="false" ht="15.75" hidden="false" customHeight="false" outlineLevel="0" collapsed="false">
      <c r="B187" s="63" t="s">
        <v>35</v>
      </c>
      <c r="C187" s="64"/>
      <c r="D187" s="75" t="s">
        <v>31</v>
      </c>
      <c r="E187" s="51" t="s">
        <v>31</v>
      </c>
      <c r="F187" s="42" t="s">
        <v>31</v>
      </c>
      <c r="G187" s="42" t="s">
        <v>31</v>
      </c>
      <c r="H187" s="42" t="s">
        <v>31</v>
      </c>
      <c r="I187" s="43" t="s">
        <v>31</v>
      </c>
      <c r="J187" s="67" t="s">
        <v>31</v>
      </c>
      <c r="K187" s="69" t="s">
        <v>31</v>
      </c>
      <c r="L187" s="42" t="s">
        <v>31</v>
      </c>
      <c r="M187" s="69" t="s">
        <v>31</v>
      </c>
      <c r="N187" s="70" t="s">
        <v>31</v>
      </c>
      <c r="O187" s="71" t="s">
        <v>31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  <c r="O188" s="74"/>
    </row>
    <row r="189" customFormat="false" ht="15.75" hidden="false" customHeight="false" outlineLevel="0" collapsed="false">
      <c r="B189" s="63" t="s">
        <v>36</v>
      </c>
      <c r="C189" s="64"/>
      <c r="D189" s="75" t="s">
        <v>31</v>
      </c>
      <c r="E189" s="51" t="s">
        <v>31</v>
      </c>
      <c r="F189" s="42" t="s">
        <v>31</v>
      </c>
      <c r="G189" s="42" t="s">
        <v>31</v>
      </c>
      <c r="H189" s="42" t="s">
        <v>31</v>
      </c>
      <c r="I189" s="43" t="s">
        <v>31</v>
      </c>
      <c r="J189" s="67" t="s">
        <v>31</v>
      </c>
      <c r="K189" s="69" t="s">
        <v>31</v>
      </c>
      <c r="L189" s="42" t="s">
        <v>31</v>
      </c>
      <c r="M189" s="69" t="s">
        <v>31</v>
      </c>
      <c r="N189" s="70" t="s">
        <v>31</v>
      </c>
      <c r="O189" s="71" t="s">
        <v>31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  <c r="O190" s="74"/>
    </row>
    <row r="191" customFormat="false" ht="15.75" hidden="false" customHeight="false" outlineLevel="0" collapsed="false">
      <c r="B191" s="63" t="s">
        <v>37</v>
      </c>
      <c r="C191" s="64"/>
      <c r="D191" s="75" t="s">
        <v>31</v>
      </c>
      <c r="E191" s="51" t="s">
        <v>31</v>
      </c>
      <c r="F191" s="42" t="s">
        <v>31</v>
      </c>
      <c r="G191" s="42" t="s">
        <v>31</v>
      </c>
      <c r="H191" s="42" t="s">
        <v>31</v>
      </c>
      <c r="I191" s="43" t="s">
        <v>31</v>
      </c>
      <c r="J191" s="67" t="s">
        <v>31</v>
      </c>
      <c r="K191" s="69" t="s">
        <v>31</v>
      </c>
      <c r="L191" s="42" t="s">
        <v>31</v>
      </c>
      <c r="M191" s="69" t="s">
        <v>31</v>
      </c>
      <c r="N191" s="70" t="s">
        <v>31</v>
      </c>
      <c r="O191" s="71" t="s">
        <v>31</v>
      </c>
    </row>
    <row r="192" customFormat="false" ht="15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  <c r="O192" s="74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73</v>
      </c>
      <c r="C195" s="10"/>
      <c r="D195" s="11" t="s">
        <v>4</v>
      </c>
      <c r="E195" s="11" t="s">
        <v>71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  <c r="O196" s="13"/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  <c r="O197" s="13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  <c r="O198" s="13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  <c r="O199" s="25" t="s">
        <v>23</v>
      </c>
    </row>
    <row r="200" customFormat="false" ht="17.25" hidden="false" customHeight="false" outlineLevel="0" collapsed="false">
      <c r="B200" s="26" t="s">
        <v>24</v>
      </c>
      <c r="C200" s="27"/>
      <c r="D200" s="28" t="n">
        <v>67.280875</v>
      </c>
      <c r="E200" s="29" t="n">
        <v>0.0505663756602452</v>
      </c>
      <c r="F200" s="30" t="n">
        <v>-0.0118428899743055</v>
      </c>
      <c r="G200" s="30" t="n">
        <v>0.0387234856859397</v>
      </c>
      <c r="H200" s="31" t="s">
        <v>26</v>
      </c>
      <c r="I200" s="32" t="n">
        <v>-0.160844742283747</v>
      </c>
      <c r="J200" s="33" t="n">
        <v>3.40215</v>
      </c>
      <c r="K200" s="34" t="n">
        <v>-0.7968</v>
      </c>
      <c r="L200" s="34" t="n">
        <v>2.60535</v>
      </c>
      <c r="M200" s="35" t="s">
        <v>26</v>
      </c>
      <c r="N200" s="36" t="n">
        <v>-10.821775</v>
      </c>
      <c r="O200" s="37" t="n">
        <v>30.1268916666667</v>
      </c>
    </row>
    <row r="201" customFormat="false" ht="18.75" hidden="false" customHeight="false" outlineLevel="0" collapsed="false">
      <c r="B201" s="38" t="s">
        <v>27</v>
      </c>
      <c r="C201" s="39"/>
      <c r="D201" s="40" t="n">
        <v>67.280875</v>
      </c>
      <c r="E201" s="41" t="n">
        <v>0.0505663756602452</v>
      </c>
      <c r="F201" s="42" t="n">
        <v>-0.0118428899743055</v>
      </c>
      <c r="G201" s="42" t="n">
        <v>0.0387234856859397</v>
      </c>
      <c r="H201" s="42" t="s">
        <v>31</v>
      </c>
      <c r="I201" s="43" t="n">
        <v>-0.160844742283747</v>
      </c>
      <c r="J201" s="44" t="n">
        <v>3.40215</v>
      </c>
      <c r="K201" s="45" t="n">
        <v>-0.7968</v>
      </c>
      <c r="L201" s="42" t="n">
        <v>2.60535</v>
      </c>
      <c r="M201" s="45" t="s">
        <v>31</v>
      </c>
      <c r="N201" s="46" t="n">
        <v>-10.821775</v>
      </c>
      <c r="O201" s="47" t="n">
        <v>30.1268916666667</v>
      </c>
    </row>
    <row r="202" customFormat="false" ht="15.75" hidden="false" customHeight="false" outlineLevel="0" collapsed="false">
      <c r="B202" s="48"/>
      <c r="C202" s="49"/>
      <c r="D202" s="50"/>
      <c r="E202" s="51"/>
      <c r="F202" s="42"/>
      <c r="G202" s="42"/>
      <c r="H202" s="42"/>
      <c r="I202" s="43"/>
      <c r="J202" s="52"/>
      <c r="K202" s="52"/>
      <c r="L202" s="42"/>
      <c r="M202" s="52"/>
      <c r="N202" s="53"/>
      <c r="O202" s="54"/>
    </row>
    <row r="203" customFormat="false" ht="18.75" hidden="false" customHeight="false" outlineLevel="0" collapsed="false">
      <c r="B203" s="55" t="s">
        <v>29</v>
      </c>
      <c r="C203" s="56"/>
      <c r="D203" s="57" t="s">
        <v>26</v>
      </c>
      <c r="E203" s="51" t="s">
        <v>26</v>
      </c>
      <c r="F203" s="58" t="s">
        <v>26</v>
      </c>
      <c r="G203" s="58" t="s">
        <v>26</v>
      </c>
      <c r="H203" s="42" t="s">
        <v>26</v>
      </c>
      <c r="I203" s="43" t="s">
        <v>26</v>
      </c>
      <c r="J203" s="59" t="s">
        <v>26</v>
      </c>
      <c r="K203" s="60" t="s">
        <v>26</v>
      </c>
      <c r="L203" s="58" t="s">
        <v>26</v>
      </c>
      <c r="M203" s="61" t="s">
        <v>26</v>
      </c>
      <c r="N203" s="62" t="s">
        <v>26</v>
      </c>
      <c r="O203" s="47" t="s">
        <v>26</v>
      </c>
    </row>
    <row r="204" customFormat="false" ht="31.5" hidden="false" customHeight="false" outlineLevel="0" collapsed="false">
      <c r="B204" s="63" t="s">
        <v>32</v>
      </c>
      <c r="C204" s="64"/>
      <c r="D204" s="65" t="s">
        <v>28</v>
      </c>
      <c r="E204" s="51" t="s">
        <v>28</v>
      </c>
      <c r="F204" s="58" t="s">
        <v>28</v>
      </c>
      <c r="G204" s="58" t="s">
        <v>28</v>
      </c>
      <c r="H204" s="42" t="s">
        <v>28</v>
      </c>
      <c r="I204" s="43" t="s">
        <v>28</v>
      </c>
      <c r="J204" s="67" t="s">
        <v>28</v>
      </c>
      <c r="K204" s="68" t="s">
        <v>28</v>
      </c>
      <c r="L204" s="58" t="s">
        <v>28</v>
      </c>
      <c r="M204" s="69" t="s">
        <v>28</v>
      </c>
      <c r="N204" s="70" t="s">
        <v>28</v>
      </c>
      <c r="O204" s="71" t="s">
        <v>28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  <c r="O205" s="74"/>
    </row>
    <row r="206" customFormat="false" ht="15.75" hidden="false" customHeight="false" outlineLevel="0" collapsed="false">
      <c r="B206" s="63" t="s">
        <v>34</v>
      </c>
      <c r="C206" s="64"/>
      <c r="D206" s="75" t="s">
        <v>31</v>
      </c>
      <c r="E206" s="51" t="s">
        <v>31</v>
      </c>
      <c r="F206" s="42" t="s">
        <v>31</v>
      </c>
      <c r="G206" s="42" t="s">
        <v>31</v>
      </c>
      <c r="H206" s="42" t="s">
        <v>31</v>
      </c>
      <c r="I206" s="43" t="s">
        <v>31</v>
      </c>
      <c r="J206" s="67" t="s">
        <v>31</v>
      </c>
      <c r="K206" s="69" t="s">
        <v>31</v>
      </c>
      <c r="L206" s="42" t="s">
        <v>31</v>
      </c>
      <c r="M206" s="69" t="s">
        <v>31</v>
      </c>
      <c r="N206" s="70" t="s">
        <v>31</v>
      </c>
      <c r="O206" s="47" t="s">
        <v>31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  <c r="O207" s="54"/>
    </row>
    <row r="208" customFormat="false" ht="15.75" hidden="false" customHeight="false" outlineLevel="0" collapsed="false">
      <c r="B208" s="63" t="s">
        <v>35</v>
      </c>
      <c r="C208" s="64"/>
      <c r="D208" s="75" t="s">
        <v>31</v>
      </c>
      <c r="E208" s="51" t="s">
        <v>31</v>
      </c>
      <c r="F208" s="42" t="s">
        <v>31</v>
      </c>
      <c r="G208" s="42" t="s">
        <v>31</v>
      </c>
      <c r="H208" s="42" t="s">
        <v>31</v>
      </c>
      <c r="I208" s="43" t="s">
        <v>31</v>
      </c>
      <c r="J208" s="67" t="s">
        <v>31</v>
      </c>
      <c r="K208" s="69" t="s">
        <v>31</v>
      </c>
      <c r="L208" s="42" t="s">
        <v>31</v>
      </c>
      <c r="M208" s="69" t="s">
        <v>31</v>
      </c>
      <c r="N208" s="70" t="s">
        <v>31</v>
      </c>
      <c r="O208" s="71" t="s">
        <v>31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  <c r="O209" s="74"/>
    </row>
    <row r="210" customFormat="false" ht="15.75" hidden="false" customHeight="false" outlineLevel="0" collapsed="false">
      <c r="B210" s="63" t="s">
        <v>36</v>
      </c>
      <c r="C210" s="64"/>
      <c r="D210" s="75" t="s">
        <v>31</v>
      </c>
      <c r="E210" s="51" t="s">
        <v>31</v>
      </c>
      <c r="F210" s="42" t="s">
        <v>31</v>
      </c>
      <c r="G210" s="42" t="s">
        <v>31</v>
      </c>
      <c r="H210" s="42" t="s">
        <v>31</v>
      </c>
      <c r="I210" s="43" t="s">
        <v>31</v>
      </c>
      <c r="J210" s="67" t="s">
        <v>31</v>
      </c>
      <c r="K210" s="69" t="s">
        <v>31</v>
      </c>
      <c r="L210" s="42" t="s">
        <v>31</v>
      </c>
      <c r="M210" s="69" t="s">
        <v>31</v>
      </c>
      <c r="N210" s="70" t="s">
        <v>31</v>
      </c>
      <c r="O210" s="71" t="s">
        <v>31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  <c r="O211" s="74"/>
    </row>
    <row r="212" customFormat="false" ht="15.75" hidden="false" customHeight="false" outlineLevel="0" collapsed="false">
      <c r="B212" s="63" t="s">
        <v>37</v>
      </c>
      <c r="C212" s="64"/>
      <c r="D212" s="75" t="s">
        <v>31</v>
      </c>
      <c r="E212" s="51" t="s">
        <v>31</v>
      </c>
      <c r="F212" s="42" t="s">
        <v>31</v>
      </c>
      <c r="G212" s="42" t="s">
        <v>31</v>
      </c>
      <c r="H212" s="42" t="s">
        <v>31</v>
      </c>
      <c r="I212" s="43" t="s">
        <v>31</v>
      </c>
      <c r="J212" s="67" t="s">
        <v>31</v>
      </c>
      <c r="K212" s="69" t="s">
        <v>31</v>
      </c>
      <c r="L212" s="42" t="s">
        <v>31</v>
      </c>
      <c r="M212" s="69" t="s">
        <v>31</v>
      </c>
      <c r="N212" s="70" t="s">
        <v>31</v>
      </c>
      <c r="O212" s="71" t="s">
        <v>31</v>
      </c>
    </row>
    <row r="213" customFormat="false" ht="15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  <c r="O213" s="74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73</v>
      </c>
      <c r="C216" s="10"/>
      <c r="D216" s="11" t="s">
        <v>4</v>
      </c>
      <c r="E216" s="11" t="s">
        <v>71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  <c r="O217" s="13"/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  <c r="O218" s="13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  <c r="O219" s="13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  <c r="O220" s="25" t="s">
        <v>23</v>
      </c>
    </row>
    <row r="221" customFormat="false" ht="17.25" hidden="false" customHeight="false" outlineLevel="0" collapsed="false">
      <c r="B221" s="26" t="s">
        <v>24</v>
      </c>
      <c r="C221" s="27"/>
      <c r="D221" s="28" t="n">
        <v>66.420825</v>
      </c>
      <c r="E221" s="29" t="n">
        <v>0.0663826442986819</v>
      </c>
      <c r="F221" s="30" t="n">
        <v>-0.0618059170448425</v>
      </c>
      <c r="G221" s="30" t="n">
        <v>0.00457672725383944</v>
      </c>
      <c r="H221" s="31" t="s">
        <v>26</v>
      </c>
      <c r="I221" s="32" t="n">
        <v>-0.161137489635216</v>
      </c>
      <c r="J221" s="33" t="n">
        <v>4.40919</v>
      </c>
      <c r="K221" s="34" t="n">
        <v>-4.1052</v>
      </c>
      <c r="L221" s="34" t="n">
        <v>0.30399</v>
      </c>
      <c r="M221" s="35" t="s">
        <v>26</v>
      </c>
      <c r="N221" s="36" t="n">
        <v>-10.702885</v>
      </c>
      <c r="O221" s="37" t="n">
        <v>38.1292816666667</v>
      </c>
    </row>
    <row r="222" customFormat="false" ht="18.75" hidden="false" customHeight="false" outlineLevel="0" collapsed="false">
      <c r="B222" s="38" t="s">
        <v>27</v>
      </c>
      <c r="C222" s="39"/>
      <c r="D222" s="40" t="n">
        <v>66.420825</v>
      </c>
      <c r="E222" s="41" t="n">
        <v>0.0663826442986819</v>
      </c>
      <c r="F222" s="42" t="n">
        <v>-0.0618059170448425</v>
      </c>
      <c r="G222" s="42" t="n">
        <v>0.00457672725383944</v>
      </c>
      <c r="H222" s="42" t="s">
        <v>31</v>
      </c>
      <c r="I222" s="43" t="n">
        <v>-0.161137489635216</v>
      </c>
      <c r="J222" s="44" t="n">
        <v>4.40919</v>
      </c>
      <c r="K222" s="45" t="n">
        <v>-4.1052</v>
      </c>
      <c r="L222" s="42" t="n">
        <v>0.30399</v>
      </c>
      <c r="M222" s="45" t="s">
        <v>31</v>
      </c>
      <c r="N222" s="46" t="n">
        <v>-10.702885</v>
      </c>
      <c r="O222" s="47" t="n">
        <v>38.1292816666667</v>
      </c>
    </row>
    <row r="223" customFormat="false" ht="15.75" hidden="false" customHeight="false" outlineLevel="0" collapsed="false">
      <c r="B223" s="48"/>
      <c r="C223" s="49"/>
      <c r="D223" s="50"/>
      <c r="E223" s="51"/>
      <c r="F223" s="42"/>
      <c r="G223" s="42"/>
      <c r="H223" s="42"/>
      <c r="I223" s="43"/>
      <c r="J223" s="52"/>
      <c r="K223" s="52"/>
      <c r="L223" s="42"/>
      <c r="M223" s="52"/>
      <c r="N223" s="53"/>
      <c r="O223" s="54"/>
    </row>
    <row r="224" customFormat="false" ht="18.75" hidden="false" customHeight="false" outlineLevel="0" collapsed="false">
      <c r="B224" s="55" t="s">
        <v>29</v>
      </c>
      <c r="C224" s="56"/>
      <c r="D224" s="57" t="s">
        <v>26</v>
      </c>
      <c r="E224" s="51" t="s">
        <v>26</v>
      </c>
      <c r="F224" s="58" t="s">
        <v>26</v>
      </c>
      <c r="G224" s="58" t="s">
        <v>26</v>
      </c>
      <c r="H224" s="42" t="s">
        <v>26</v>
      </c>
      <c r="I224" s="43" t="s">
        <v>26</v>
      </c>
      <c r="J224" s="59" t="s">
        <v>26</v>
      </c>
      <c r="K224" s="60" t="s">
        <v>26</v>
      </c>
      <c r="L224" s="58" t="s">
        <v>26</v>
      </c>
      <c r="M224" s="61" t="s">
        <v>26</v>
      </c>
      <c r="N224" s="62" t="s">
        <v>26</v>
      </c>
      <c r="O224" s="47" t="s">
        <v>26</v>
      </c>
    </row>
    <row r="225" customFormat="false" ht="31.5" hidden="false" customHeight="false" outlineLevel="0" collapsed="false">
      <c r="B225" s="63" t="s">
        <v>32</v>
      </c>
      <c r="C225" s="64"/>
      <c r="D225" s="65" t="s">
        <v>28</v>
      </c>
      <c r="E225" s="51" t="s">
        <v>28</v>
      </c>
      <c r="F225" s="58" t="s">
        <v>28</v>
      </c>
      <c r="G225" s="58" t="s">
        <v>28</v>
      </c>
      <c r="H225" s="42" t="s">
        <v>28</v>
      </c>
      <c r="I225" s="43" t="s">
        <v>28</v>
      </c>
      <c r="J225" s="67" t="s">
        <v>28</v>
      </c>
      <c r="K225" s="68" t="s">
        <v>28</v>
      </c>
      <c r="L225" s="58" t="s">
        <v>28</v>
      </c>
      <c r="M225" s="69" t="s">
        <v>28</v>
      </c>
      <c r="N225" s="70" t="s">
        <v>28</v>
      </c>
      <c r="O225" s="71" t="s">
        <v>28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  <c r="O226" s="74"/>
    </row>
    <row r="227" customFormat="false" ht="15.75" hidden="false" customHeight="false" outlineLevel="0" collapsed="false">
      <c r="B227" s="63" t="s">
        <v>34</v>
      </c>
      <c r="C227" s="64"/>
      <c r="D227" s="75" t="s">
        <v>31</v>
      </c>
      <c r="E227" s="51" t="s">
        <v>31</v>
      </c>
      <c r="F227" s="42" t="s">
        <v>31</v>
      </c>
      <c r="G227" s="42" t="s">
        <v>31</v>
      </c>
      <c r="H227" s="42" t="s">
        <v>31</v>
      </c>
      <c r="I227" s="43" t="s">
        <v>31</v>
      </c>
      <c r="J227" s="67" t="s">
        <v>31</v>
      </c>
      <c r="K227" s="69" t="s">
        <v>31</v>
      </c>
      <c r="L227" s="42" t="s">
        <v>31</v>
      </c>
      <c r="M227" s="69" t="s">
        <v>31</v>
      </c>
      <c r="N227" s="70" t="s">
        <v>31</v>
      </c>
      <c r="O227" s="47" t="s">
        <v>31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  <c r="O228" s="54"/>
    </row>
    <row r="229" customFormat="false" ht="15.75" hidden="false" customHeight="false" outlineLevel="0" collapsed="false">
      <c r="B229" s="63" t="s">
        <v>35</v>
      </c>
      <c r="C229" s="64"/>
      <c r="D229" s="75" t="s">
        <v>31</v>
      </c>
      <c r="E229" s="51" t="s">
        <v>31</v>
      </c>
      <c r="F229" s="42" t="s">
        <v>31</v>
      </c>
      <c r="G229" s="42" t="s">
        <v>31</v>
      </c>
      <c r="H229" s="42" t="s">
        <v>31</v>
      </c>
      <c r="I229" s="43" t="s">
        <v>31</v>
      </c>
      <c r="J229" s="67" t="s">
        <v>31</v>
      </c>
      <c r="K229" s="69" t="s">
        <v>31</v>
      </c>
      <c r="L229" s="42" t="s">
        <v>31</v>
      </c>
      <c r="M229" s="69" t="s">
        <v>31</v>
      </c>
      <c r="N229" s="70" t="s">
        <v>31</v>
      </c>
      <c r="O229" s="71" t="s">
        <v>31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  <c r="O230" s="74"/>
    </row>
    <row r="231" customFormat="false" ht="15.75" hidden="false" customHeight="false" outlineLevel="0" collapsed="false">
      <c r="B231" s="63" t="s">
        <v>36</v>
      </c>
      <c r="C231" s="64"/>
      <c r="D231" s="75" t="s">
        <v>31</v>
      </c>
      <c r="E231" s="51" t="s">
        <v>31</v>
      </c>
      <c r="F231" s="42" t="s">
        <v>31</v>
      </c>
      <c r="G231" s="42" t="s">
        <v>31</v>
      </c>
      <c r="H231" s="42" t="s">
        <v>31</v>
      </c>
      <c r="I231" s="43" t="s">
        <v>31</v>
      </c>
      <c r="J231" s="67" t="s">
        <v>31</v>
      </c>
      <c r="K231" s="69" t="s">
        <v>31</v>
      </c>
      <c r="L231" s="42" t="s">
        <v>31</v>
      </c>
      <c r="M231" s="69" t="s">
        <v>31</v>
      </c>
      <c r="N231" s="70" t="s">
        <v>31</v>
      </c>
      <c r="O231" s="71" t="s">
        <v>31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  <c r="O232" s="74"/>
    </row>
    <row r="233" customFormat="false" ht="15.75" hidden="false" customHeight="false" outlineLevel="0" collapsed="false">
      <c r="B233" s="63" t="s">
        <v>37</v>
      </c>
      <c r="C233" s="64"/>
      <c r="D233" s="75" t="s">
        <v>31</v>
      </c>
      <c r="E233" s="51" t="s">
        <v>31</v>
      </c>
      <c r="F233" s="42" t="s">
        <v>31</v>
      </c>
      <c r="G233" s="42" t="s">
        <v>31</v>
      </c>
      <c r="H233" s="42" t="s">
        <v>31</v>
      </c>
      <c r="I233" s="43" t="s">
        <v>31</v>
      </c>
      <c r="J233" s="67" t="s">
        <v>31</v>
      </c>
      <c r="K233" s="69" t="s">
        <v>31</v>
      </c>
      <c r="L233" s="42" t="s">
        <v>31</v>
      </c>
      <c r="M233" s="69" t="s">
        <v>31</v>
      </c>
      <c r="N233" s="70" t="s">
        <v>31</v>
      </c>
      <c r="O233" s="71" t="s">
        <v>31</v>
      </c>
    </row>
    <row r="234" customFormat="false" ht="15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  <c r="O234" s="74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73</v>
      </c>
      <c r="C237" s="10"/>
      <c r="D237" s="11" t="s">
        <v>4</v>
      </c>
      <c r="E237" s="11" t="s">
        <v>71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  <c r="O238" s="13"/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  <c r="O239" s="13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  <c r="O240" s="13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  <c r="O241" s="25" t="s">
        <v>23</v>
      </c>
    </row>
    <row r="242" customFormat="false" ht="17.25" hidden="false" customHeight="false" outlineLevel="0" collapsed="false">
      <c r="B242" s="26" t="s">
        <v>24</v>
      </c>
      <c r="C242" s="27"/>
      <c r="D242" s="28" t="n">
        <v>65.579675</v>
      </c>
      <c r="E242" s="29" t="n">
        <v>0.0825708575103491</v>
      </c>
      <c r="F242" s="30" t="n">
        <v>-0.0625986633816041</v>
      </c>
      <c r="G242" s="30" t="n">
        <v>0.0199721941287449</v>
      </c>
      <c r="H242" s="31" t="s">
        <v>26</v>
      </c>
      <c r="I242" s="32" t="n">
        <v>-0.16144903127379</v>
      </c>
      <c r="J242" s="33" t="n">
        <v>5.41497</v>
      </c>
      <c r="K242" s="34" t="n">
        <v>-4.1052</v>
      </c>
      <c r="L242" s="34" t="n">
        <v>1.30977</v>
      </c>
      <c r="M242" s="35" t="s">
        <v>26</v>
      </c>
      <c r="N242" s="36" t="n">
        <v>-10.587775</v>
      </c>
      <c r="O242" s="37" t="n">
        <v>34.0193516666667</v>
      </c>
    </row>
    <row r="243" customFormat="false" ht="18.75" hidden="false" customHeight="false" outlineLevel="0" collapsed="false">
      <c r="B243" s="38" t="s">
        <v>27</v>
      </c>
      <c r="C243" s="39"/>
      <c r="D243" s="40" t="n">
        <v>65.579675</v>
      </c>
      <c r="E243" s="41" t="n">
        <v>0.0825708575103491</v>
      </c>
      <c r="F243" s="42" t="n">
        <v>-0.0625986633816041</v>
      </c>
      <c r="G243" s="42" t="n">
        <v>0.0199721941287449</v>
      </c>
      <c r="H243" s="42" t="s">
        <v>31</v>
      </c>
      <c r="I243" s="43" t="n">
        <v>-0.16144903127379</v>
      </c>
      <c r="J243" s="44" t="n">
        <v>5.41497</v>
      </c>
      <c r="K243" s="45" t="n">
        <v>-4.1052</v>
      </c>
      <c r="L243" s="42" t="n">
        <v>1.30977</v>
      </c>
      <c r="M243" s="45" t="s">
        <v>31</v>
      </c>
      <c r="N243" s="46" t="n">
        <v>-10.587775</v>
      </c>
      <c r="O243" s="47" t="n">
        <v>34.0193516666667</v>
      </c>
    </row>
    <row r="244" customFormat="false" ht="15.75" hidden="false" customHeight="false" outlineLevel="0" collapsed="false">
      <c r="B244" s="48"/>
      <c r="C244" s="49"/>
      <c r="D244" s="50"/>
      <c r="E244" s="51"/>
      <c r="F244" s="42"/>
      <c r="G244" s="42"/>
      <c r="H244" s="42"/>
      <c r="I244" s="43"/>
      <c r="J244" s="52"/>
      <c r="K244" s="52"/>
      <c r="L244" s="42"/>
      <c r="M244" s="52"/>
      <c r="N244" s="53"/>
      <c r="O244" s="54"/>
    </row>
    <row r="245" customFormat="false" ht="18.75" hidden="false" customHeight="false" outlineLevel="0" collapsed="false">
      <c r="B245" s="55" t="s">
        <v>29</v>
      </c>
      <c r="C245" s="56"/>
      <c r="D245" s="57" t="s">
        <v>26</v>
      </c>
      <c r="E245" s="51" t="s">
        <v>26</v>
      </c>
      <c r="F245" s="58" t="s">
        <v>26</v>
      </c>
      <c r="G245" s="58" t="s">
        <v>26</v>
      </c>
      <c r="H245" s="42" t="s">
        <v>26</v>
      </c>
      <c r="I245" s="43" t="s">
        <v>26</v>
      </c>
      <c r="J245" s="59" t="s">
        <v>26</v>
      </c>
      <c r="K245" s="60" t="s">
        <v>26</v>
      </c>
      <c r="L245" s="58" t="s">
        <v>26</v>
      </c>
      <c r="M245" s="61" t="s">
        <v>26</v>
      </c>
      <c r="N245" s="62" t="s">
        <v>26</v>
      </c>
      <c r="O245" s="47" t="s">
        <v>26</v>
      </c>
    </row>
    <row r="246" customFormat="false" ht="31.5" hidden="false" customHeight="false" outlineLevel="0" collapsed="false">
      <c r="B246" s="63" t="s">
        <v>32</v>
      </c>
      <c r="C246" s="64"/>
      <c r="D246" s="65" t="s">
        <v>28</v>
      </c>
      <c r="E246" s="51" t="s">
        <v>28</v>
      </c>
      <c r="F246" s="58" t="s">
        <v>28</v>
      </c>
      <c r="G246" s="58" t="s">
        <v>28</v>
      </c>
      <c r="H246" s="42" t="s">
        <v>28</v>
      </c>
      <c r="I246" s="43" t="s">
        <v>28</v>
      </c>
      <c r="J246" s="67" t="s">
        <v>28</v>
      </c>
      <c r="K246" s="68" t="s">
        <v>28</v>
      </c>
      <c r="L246" s="58" t="s">
        <v>28</v>
      </c>
      <c r="M246" s="69" t="s">
        <v>28</v>
      </c>
      <c r="N246" s="70" t="s">
        <v>28</v>
      </c>
      <c r="O246" s="71" t="s">
        <v>28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  <c r="O247" s="74"/>
    </row>
    <row r="248" customFormat="false" ht="15.75" hidden="false" customHeight="false" outlineLevel="0" collapsed="false">
      <c r="B248" s="63" t="s">
        <v>34</v>
      </c>
      <c r="C248" s="64"/>
      <c r="D248" s="75" t="s">
        <v>31</v>
      </c>
      <c r="E248" s="51" t="s">
        <v>31</v>
      </c>
      <c r="F248" s="42" t="s">
        <v>31</v>
      </c>
      <c r="G248" s="42" t="s">
        <v>31</v>
      </c>
      <c r="H248" s="42" t="s">
        <v>31</v>
      </c>
      <c r="I248" s="43" t="s">
        <v>31</v>
      </c>
      <c r="J248" s="67" t="s">
        <v>31</v>
      </c>
      <c r="K248" s="69" t="s">
        <v>31</v>
      </c>
      <c r="L248" s="42" t="s">
        <v>31</v>
      </c>
      <c r="M248" s="69" t="s">
        <v>31</v>
      </c>
      <c r="N248" s="70" t="s">
        <v>31</v>
      </c>
      <c r="O248" s="47" t="s">
        <v>31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  <c r="O249" s="54"/>
    </row>
    <row r="250" customFormat="false" ht="15.75" hidden="false" customHeight="false" outlineLevel="0" collapsed="false">
      <c r="B250" s="63" t="s">
        <v>35</v>
      </c>
      <c r="C250" s="64"/>
      <c r="D250" s="75" t="s">
        <v>31</v>
      </c>
      <c r="E250" s="51" t="s">
        <v>31</v>
      </c>
      <c r="F250" s="42" t="s">
        <v>31</v>
      </c>
      <c r="G250" s="42" t="s">
        <v>31</v>
      </c>
      <c r="H250" s="42" t="s">
        <v>31</v>
      </c>
      <c r="I250" s="43" t="s">
        <v>31</v>
      </c>
      <c r="J250" s="67" t="s">
        <v>31</v>
      </c>
      <c r="K250" s="69" t="s">
        <v>31</v>
      </c>
      <c r="L250" s="42" t="s">
        <v>31</v>
      </c>
      <c r="M250" s="69" t="s">
        <v>31</v>
      </c>
      <c r="N250" s="70" t="s">
        <v>31</v>
      </c>
      <c r="O250" s="71" t="s">
        <v>31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  <c r="O251" s="74"/>
    </row>
    <row r="252" customFormat="false" ht="15.75" hidden="false" customHeight="false" outlineLevel="0" collapsed="false">
      <c r="B252" s="63" t="s">
        <v>36</v>
      </c>
      <c r="C252" s="64"/>
      <c r="D252" s="75" t="s">
        <v>31</v>
      </c>
      <c r="E252" s="51" t="s">
        <v>31</v>
      </c>
      <c r="F252" s="42" t="s">
        <v>31</v>
      </c>
      <c r="G252" s="42" t="s">
        <v>31</v>
      </c>
      <c r="H252" s="42" t="s">
        <v>31</v>
      </c>
      <c r="I252" s="43" t="s">
        <v>31</v>
      </c>
      <c r="J252" s="67" t="s">
        <v>31</v>
      </c>
      <c r="K252" s="69" t="s">
        <v>31</v>
      </c>
      <c r="L252" s="42" t="s">
        <v>31</v>
      </c>
      <c r="M252" s="69" t="s">
        <v>31</v>
      </c>
      <c r="N252" s="70" t="s">
        <v>31</v>
      </c>
      <c r="O252" s="71" t="s">
        <v>31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  <c r="O253" s="74"/>
    </row>
    <row r="254" customFormat="false" ht="15.75" hidden="false" customHeight="false" outlineLevel="0" collapsed="false">
      <c r="B254" s="63" t="s">
        <v>37</v>
      </c>
      <c r="C254" s="64"/>
      <c r="D254" s="75" t="s">
        <v>31</v>
      </c>
      <c r="E254" s="51" t="s">
        <v>31</v>
      </c>
      <c r="F254" s="42" t="s">
        <v>31</v>
      </c>
      <c r="G254" s="42" t="s">
        <v>31</v>
      </c>
      <c r="H254" s="42" t="s">
        <v>31</v>
      </c>
      <c r="I254" s="43" t="s">
        <v>31</v>
      </c>
      <c r="J254" s="67" t="s">
        <v>31</v>
      </c>
      <c r="K254" s="69" t="s">
        <v>31</v>
      </c>
      <c r="L254" s="42" t="s">
        <v>31</v>
      </c>
      <c r="M254" s="69" t="s">
        <v>31</v>
      </c>
      <c r="N254" s="70" t="s">
        <v>31</v>
      </c>
      <c r="O254" s="71" t="s">
        <v>31</v>
      </c>
    </row>
    <row r="255" customFormat="false" ht="15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  <c r="O255" s="74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73</v>
      </c>
      <c r="C258" s="10"/>
      <c r="D258" s="11" t="s">
        <v>4</v>
      </c>
      <c r="E258" s="11" t="s">
        <v>71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  <c r="O259" s="13"/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  <c r="O260" s="13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  <c r="O261" s="13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  <c r="O262" s="25" t="s">
        <v>23</v>
      </c>
    </row>
    <row r="263" customFormat="false" ht="17.25" hidden="false" customHeight="false" outlineLevel="0" collapsed="false">
      <c r="B263" s="26" t="s">
        <v>24</v>
      </c>
      <c r="C263" s="27"/>
      <c r="D263" s="28" t="n">
        <v>64.738525</v>
      </c>
      <c r="E263" s="29" t="n">
        <v>0.0991797388031315</v>
      </c>
      <c r="F263" s="30" t="n">
        <v>-0.0634120100820956</v>
      </c>
      <c r="G263" s="30" t="n">
        <v>0.0357677287210359</v>
      </c>
      <c r="H263" s="31" t="s">
        <v>26</v>
      </c>
      <c r="I263" s="32" t="n">
        <v>-0.161768668655951</v>
      </c>
      <c r="J263" s="33" t="n">
        <v>6.42075</v>
      </c>
      <c r="K263" s="34" t="n">
        <v>-4.1052</v>
      </c>
      <c r="L263" s="34" t="n">
        <v>2.31555</v>
      </c>
      <c r="M263" s="35" t="s">
        <v>26</v>
      </c>
      <c r="N263" s="36" t="n">
        <v>-10.472665</v>
      </c>
      <c r="O263" s="37" t="n">
        <v>29.9094216666667</v>
      </c>
    </row>
    <row r="264" customFormat="false" ht="18.75" hidden="false" customHeight="false" outlineLevel="0" collapsed="false">
      <c r="B264" s="38" t="s">
        <v>27</v>
      </c>
      <c r="C264" s="39"/>
      <c r="D264" s="40" t="n">
        <v>64.738525</v>
      </c>
      <c r="E264" s="41" t="n">
        <v>0.0991797388031315</v>
      </c>
      <c r="F264" s="42" t="n">
        <v>-0.0634120100820956</v>
      </c>
      <c r="G264" s="42" t="n">
        <v>0.0357677287210359</v>
      </c>
      <c r="H264" s="42" t="s">
        <v>31</v>
      </c>
      <c r="I264" s="43" t="n">
        <v>-0.161768668655951</v>
      </c>
      <c r="J264" s="44" t="n">
        <v>6.42075</v>
      </c>
      <c r="K264" s="45" t="n">
        <v>-4.1052</v>
      </c>
      <c r="L264" s="42" t="n">
        <v>2.31555</v>
      </c>
      <c r="M264" s="45" t="s">
        <v>31</v>
      </c>
      <c r="N264" s="46" t="n">
        <v>-10.472665</v>
      </c>
      <c r="O264" s="47" t="n">
        <v>29.9094216666667</v>
      </c>
    </row>
    <row r="265" customFormat="false" ht="15.75" hidden="false" customHeight="false" outlineLevel="0" collapsed="false">
      <c r="B265" s="48"/>
      <c r="C265" s="49"/>
      <c r="D265" s="50"/>
      <c r="E265" s="51"/>
      <c r="F265" s="42"/>
      <c r="G265" s="42"/>
      <c r="H265" s="42"/>
      <c r="I265" s="43"/>
      <c r="J265" s="52"/>
      <c r="K265" s="52"/>
      <c r="L265" s="42"/>
      <c r="M265" s="52"/>
      <c r="N265" s="53"/>
      <c r="O265" s="54"/>
    </row>
    <row r="266" customFormat="false" ht="18.75" hidden="false" customHeight="false" outlineLevel="0" collapsed="false">
      <c r="B266" s="55" t="s">
        <v>29</v>
      </c>
      <c r="C266" s="56"/>
      <c r="D266" s="57" t="s">
        <v>26</v>
      </c>
      <c r="E266" s="51" t="s">
        <v>26</v>
      </c>
      <c r="F266" s="58" t="s">
        <v>26</v>
      </c>
      <c r="G266" s="58" t="s">
        <v>26</v>
      </c>
      <c r="H266" s="42" t="s">
        <v>26</v>
      </c>
      <c r="I266" s="43" t="s">
        <v>26</v>
      </c>
      <c r="J266" s="59" t="s">
        <v>26</v>
      </c>
      <c r="K266" s="60" t="s">
        <v>26</v>
      </c>
      <c r="L266" s="58" t="s">
        <v>26</v>
      </c>
      <c r="M266" s="61" t="s">
        <v>26</v>
      </c>
      <c r="N266" s="62" t="s">
        <v>26</v>
      </c>
      <c r="O266" s="47" t="s">
        <v>26</v>
      </c>
    </row>
    <row r="267" customFormat="false" ht="31.5" hidden="false" customHeight="false" outlineLevel="0" collapsed="false">
      <c r="B267" s="63" t="s">
        <v>32</v>
      </c>
      <c r="C267" s="64"/>
      <c r="D267" s="65" t="s">
        <v>28</v>
      </c>
      <c r="E267" s="51" t="s">
        <v>28</v>
      </c>
      <c r="F267" s="58" t="s">
        <v>28</v>
      </c>
      <c r="G267" s="58" t="s">
        <v>28</v>
      </c>
      <c r="H267" s="42" t="s">
        <v>28</v>
      </c>
      <c r="I267" s="43" t="s">
        <v>28</v>
      </c>
      <c r="J267" s="67" t="s">
        <v>28</v>
      </c>
      <c r="K267" s="68" t="s">
        <v>28</v>
      </c>
      <c r="L267" s="58" t="s">
        <v>28</v>
      </c>
      <c r="M267" s="69" t="s">
        <v>28</v>
      </c>
      <c r="N267" s="70" t="s">
        <v>28</v>
      </c>
      <c r="O267" s="71" t="s">
        <v>28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  <c r="O268" s="74"/>
    </row>
    <row r="269" customFormat="false" ht="15.75" hidden="false" customHeight="false" outlineLevel="0" collapsed="false">
      <c r="B269" s="63" t="s">
        <v>34</v>
      </c>
      <c r="C269" s="64"/>
      <c r="D269" s="75" t="s">
        <v>31</v>
      </c>
      <c r="E269" s="51" t="s">
        <v>31</v>
      </c>
      <c r="F269" s="42" t="s">
        <v>31</v>
      </c>
      <c r="G269" s="42" t="s">
        <v>31</v>
      </c>
      <c r="H269" s="42" t="s">
        <v>31</v>
      </c>
      <c r="I269" s="43" t="s">
        <v>31</v>
      </c>
      <c r="J269" s="67" t="s">
        <v>31</v>
      </c>
      <c r="K269" s="69" t="s">
        <v>31</v>
      </c>
      <c r="L269" s="42" t="s">
        <v>31</v>
      </c>
      <c r="M269" s="69" t="s">
        <v>31</v>
      </c>
      <c r="N269" s="70" t="s">
        <v>31</v>
      </c>
      <c r="O269" s="47" t="s">
        <v>31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  <c r="O270" s="54"/>
    </row>
    <row r="271" customFormat="false" ht="15.75" hidden="false" customHeight="false" outlineLevel="0" collapsed="false">
      <c r="B271" s="63" t="s">
        <v>35</v>
      </c>
      <c r="C271" s="64"/>
      <c r="D271" s="75" t="s">
        <v>31</v>
      </c>
      <c r="E271" s="51" t="s">
        <v>31</v>
      </c>
      <c r="F271" s="42" t="s">
        <v>31</v>
      </c>
      <c r="G271" s="42" t="s">
        <v>31</v>
      </c>
      <c r="H271" s="42" t="s">
        <v>31</v>
      </c>
      <c r="I271" s="43" t="s">
        <v>31</v>
      </c>
      <c r="J271" s="67" t="s">
        <v>31</v>
      </c>
      <c r="K271" s="69" t="s">
        <v>31</v>
      </c>
      <c r="L271" s="42" t="s">
        <v>31</v>
      </c>
      <c r="M271" s="69" t="s">
        <v>31</v>
      </c>
      <c r="N271" s="70" t="s">
        <v>31</v>
      </c>
      <c r="O271" s="71" t="s">
        <v>31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  <c r="O272" s="74"/>
    </row>
    <row r="273" customFormat="false" ht="15.75" hidden="false" customHeight="false" outlineLevel="0" collapsed="false">
      <c r="B273" s="63" t="s">
        <v>36</v>
      </c>
      <c r="C273" s="64"/>
      <c r="D273" s="75" t="s">
        <v>31</v>
      </c>
      <c r="E273" s="51" t="s">
        <v>31</v>
      </c>
      <c r="F273" s="42" t="s">
        <v>31</v>
      </c>
      <c r="G273" s="42" t="s">
        <v>31</v>
      </c>
      <c r="H273" s="42" t="s">
        <v>31</v>
      </c>
      <c r="I273" s="43" t="s">
        <v>31</v>
      </c>
      <c r="J273" s="67" t="s">
        <v>31</v>
      </c>
      <c r="K273" s="69" t="s">
        <v>31</v>
      </c>
      <c r="L273" s="42" t="s">
        <v>31</v>
      </c>
      <c r="M273" s="69" t="s">
        <v>31</v>
      </c>
      <c r="N273" s="70" t="s">
        <v>31</v>
      </c>
      <c r="O273" s="71" t="s">
        <v>31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  <c r="O274" s="74"/>
    </row>
    <row r="275" customFormat="false" ht="15.75" hidden="false" customHeight="false" outlineLevel="0" collapsed="false">
      <c r="B275" s="63" t="s">
        <v>37</v>
      </c>
      <c r="C275" s="64"/>
      <c r="D275" s="75" t="s">
        <v>31</v>
      </c>
      <c r="E275" s="51" t="s">
        <v>31</v>
      </c>
      <c r="F275" s="42" t="s">
        <v>31</v>
      </c>
      <c r="G275" s="42" t="s">
        <v>31</v>
      </c>
      <c r="H275" s="42" t="s">
        <v>31</v>
      </c>
      <c r="I275" s="43" t="s">
        <v>31</v>
      </c>
      <c r="J275" s="67" t="s">
        <v>31</v>
      </c>
      <c r="K275" s="69" t="s">
        <v>31</v>
      </c>
      <c r="L275" s="42" t="s">
        <v>31</v>
      </c>
      <c r="M275" s="69" t="s">
        <v>31</v>
      </c>
      <c r="N275" s="70" t="s">
        <v>31</v>
      </c>
      <c r="O275" s="71" t="s">
        <v>31</v>
      </c>
    </row>
    <row r="276" customFormat="false" ht="15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  <c r="O276" s="74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73</v>
      </c>
      <c r="C279" s="10"/>
      <c r="D279" s="11" t="s">
        <v>4</v>
      </c>
      <c r="E279" s="11" t="s">
        <v>71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  <c r="O280" s="13"/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  <c r="O281" s="13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  <c r="O282" s="13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  <c r="O283" s="25" t="s">
        <v>23</v>
      </c>
    </row>
    <row r="284" customFormat="false" ht="17.25" hidden="false" customHeight="false" outlineLevel="0" collapsed="false">
      <c r="B284" s="26" t="s">
        <v>24</v>
      </c>
      <c r="C284" s="27"/>
      <c r="D284" s="28" t="n">
        <v>63.897375</v>
      </c>
      <c r="E284" s="29" t="n">
        <v>0.116225901298762</v>
      </c>
      <c r="F284" s="30" t="n">
        <v>-0.0642467707006743</v>
      </c>
      <c r="G284" s="30" t="n">
        <v>0.0519791305980879</v>
      </c>
      <c r="H284" s="31" t="s">
        <v>26</v>
      </c>
      <c r="I284" s="32" t="n">
        <v>-0.162096721500688</v>
      </c>
      <c r="J284" s="33" t="n">
        <v>7.42653</v>
      </c>
      <c r="K284" s="34" t="n">
        <v>-4.1052</v>
      </c>
      <c r="L284" s="34" t="n">
        <v>3.32133</v>
      </c>
      <c r="M284" s="35" t="s">
        <v>26</v>
      </c>
      <c r="N284" s="36" t="n">
        <v>-10.357555</v>
      </c>
      <c r="O284" s="37" t="n">
        <v>25.7994916666667</v>
      </c>
    </row>
    <row r="285" customFormat="false" ht="18.75" hidden="false" customHeight="false" outlineLevel="0" collapsed="false">
      <c r="B285" s="38" t="s">
        <v>27</v>
      </c>
      <c r="C285" s="39"/>
      <c r="D285" s="40" t="n">
        <v>63.897375</v>
      </c>
      <c r="E285" s="41" t="n">
        <v>0.116225901298762</v>
      </c>
      <c r="F285" s="42" t="n">
        <v>-0.0642467707006743</v>
      </c>
      <c r="G285" s="42" t="n">
        <v>0.0519791305980879</v>
      </c>
      <c r="H285" s="42" t="s">
        <v>31</v>
      </c>
      <c r="I285" s="43" t="n">
        <v>-0.162096721500688</v>
      </c>
      <c r="J285" s="44" t="n">
        <v>7.42653</v>
      </c>
      <c r="K285" s="45" t="n">
        <v>-4.1052</v>
      </c>
      <c r="L285" s="42" t="n">
        <v>3.32133</v>
      </c>
      <c r="M285" s="45" t="s">
        <v>31</v>
      </c>
      <c r="N285" s="46" t="n">
        <v>-10.357555</v>
      </c>
      <c r="O285" s="47" t="n">
        <v>25.7994916666667</v>
      </c>
    </row>
    <row r="286" customFormat="false" ht="15.75" hidden="false" customHeight="false" outlineLevel="0" collapsed="false">
      <c r="B286" s="48"/>
      <c r="C286" s="49"/>
      <c r="D286" s="50"/>
      <c r="E286" s="51"/>
      <c r="F286" s="42"/>
      <c r="G286" s="42"/>
      <c r="H286" s="42"/>
      <c r="I286" s="43"/>
      <c r="J286" s="52"/>
      <c r="K286" s="52"/>
      <c r="L286" s="42"/>
      <c r="M286" s="52"/>
      <c r="N286" s="53"/>
      <c r="O286" s="54"/>
    </row>
    <row r="287" customFormat="false" ht="18.75" hidden="false" customHeight="false" outlineLevel="0" collapsed="false">
      <c r="B287" s="55" t="s">
        <v>29</v>
      </c>
      <c r="C287" s="56"/>
      <c r="D287" s="57" t="s">
        <v>26</v>
      </c>
      <c r="E287" s="51" t="s">
        <v>26</v>
      </c>
      <c r="F287" s="58" t="s">
        <v>26</v>
      </c>
      <c r="G287" s="58" t="s">
        <v>26</v>
      </c>
      <c r="H287" s="42" t="s">
        <v>26</v>
      </c>
      <c r="I287" s="43" t="s">
        <v>26</v>
      </c>
      <c r="J287" s="59" t="s">
        <v>26</v>
      </c>
      <c r="K287" s="60" t="s">
        <v>26</v>
      </c>
      <c r="L287" s="58" t="s">
        <v>26</v>
      </c>
      <c r="M287" s="61" t="s">
        <v>26</v>
      </c>
      <c r="N287" s="62" t="s">
        <v>26</v>
      </c>
      <c r="O287" s="47" t="s">
        <v>26</v>
      </c>
    </row>
    <row r="288" customFormat="false" ht="31.5" hidden="false" customHeight="false" outlineLevel="0" collapsed="false">
      <c r="B288" s="63" t="s">
        <v>32</v>
      </c>
      <c r="C288" s="64"/>
      <c r="D288" s="65" t="s">
        <v>28</v>
      </c>
      <c r="E288" s="51" t="s">
        <v>28</v>
      </c>
      <c r="F288" s="58" t="s">
        <v>28</v>
      </c>
      <c r="G288" s="58" t="s">
        <v>28</v>
      </c>
      <c r="H288" s="42" t="s">
        <v>28</v>
      </c>
      <c r="I288" s="43" t="s">
        <v>28</v>
      </c>
      <c r="J288" s="67" t="s">
        <v>28</v>
      </c>
      <c r="K288" s="68" t="s">
        <v>28</v>
      </c>
      <c r="L288" s="58" t="s">
        <v>28</v>
      </c>
      <c r="M288" s="69" t="s">
        <v>28</v>
      </c>
      <c r="N288" s="70" t="s">
        <v>28</v>
      </c>
      <c r="O288" s="71" t="s">
        <v>28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  <c r="O289" s="74"/>
    </row>
    <row r="290" customFormat="false" ht="15.75" hidden="false" customHeight="false" outlineLevel="0" collapsed="false">
      <c r="B290" s="63" t="s">
        <v>34</v>
      </c>
      <c r="C290" s="64"/>
      <c r="D290" s="75" t="s">
        <v>31</v>
      </c>
      <c r="E290" s="51" t="s">
        <v>31</v>
      </c>
      <c r="F290" s="42" t="s">
        <v>31</v>
      </c>
      <c r="G290" s="42" t="s">
        <v>31</v>
      </c>
      <c r="H290" s="42" t="s">
        <v>31</v>
      </c>
      <c r="I290" s="43" t="s">
        <v>31</v>
      </c>
      <c r="J290" s="67" t="s">
        <v>31</v>
      </c>
      <c r="K290" s="69" t="s">
        <v>31</v>
      </c>
      <c r="L290" s="42" t="s">
        <v>31</v>
      </c>
      <c r="M290" s="69" t="s">
        <v>31</v>
      </c>
      <c r="N290" s="70" t="s">
        <v>31</v>
      </c>
      <c r="O290" s="47" t="s">
        <v>31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  <c r="O291" s="54"/>
    </row>
    <row r="292" customFormat="false" ht="15.75" hidden="false" customHeight="false" outlineLevel="0" collapsed="false">
      <c r="B292" s="63" t="s">
        <v>35</v>
      </c>
      <c r="C292" s="64"/>
      <c r="D292" s="75" t="s">
        <v>31</v>
      </c>
      <c r="E292" s="51" t="s">
        <v>31</v>
      </c>
      <c r="F292" s="42" t="s">
        <v>31</v>
      </c>
      <c r="G292" s="42" t="s">
        <v>31</v>
      </c>
      <c r="H292" s="42" t="s">
        <v>31</v>
      </c>
      <c r="I292" s="43" t="s">
        <v>31</v>
      </c>
      <c r="J292" s="67" t="s">
        <v>31</v>
      </c>
      <c r="K292" s="69" t="s">
        <v>31</v>
      </c>
      <c r="L292" s="42" t="s">
        <v>31</v>
      </c>
      <c r="M292" s="69" t="s">
        <v>31</v>
      </c>
      <c r="N292" s="70" t="s">
        <v>31</v>
      </c>
      <c r="O292" s="71" t="s">
        <v>31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  <c r="O293" s="74"/>
    </row>
    <row r="294" customFormat="false" ht="15.75" hidden="false" customHeight="false" outlineLevel="0" collapsed="false">
      <c r="B294" s="63" t="s">
        <v>36</v>
      </c>
      <c r="C294" s="64"/>
      <c r="D294" s="75" t="s">
        <v>31</v>
      </c>
      <c r="E294" s="51" t="s">
        <v>31</v>
      </c>
      <c r="F294" s="42" t="s">
        <v>31</v>
      </c>
      <c r="G294" s="42" t="s">
        <v>31</v>
      </c>
      <c r="H294" s="42" t="s">
        <v>31</v>
      </c>
      <c r="I294" s="43" t="s">
        <v>31</v>
      </c>
      <c r="J294" s="67" t="s">
        <v>31</v>
      </c>
      <c r="K294" s="69" t="s">
        <v>31</v>
      </c>
      <c r="L294" s="42" t="s">
        <v>31</v>
      </c>
      <c r="M294" s="69" t="s">
        <v>31</v>
      </c>
      <c r="N294" s="70" t="s">
        <v>31</v>
      </c>
      <c r="O294" s="71" t="s">
        <v>31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  <c r="O295" s="74"/>
    </row>
    <row r="296" customFormat="false" ht="15.75" hidden="false" customHeight="false" outlineLevel="0" collapsed="false">
      <c r="B296" s="63" t="s">
        <v>37</v>
      </c>
      <c r="C296" s="64"/>
      <c r="D296" s="75" t="s">
        <v>31</v>
      </c>
      <c r="E296" s="51" t="s">
        <v>31</v>
      </c>
      <c r="F296" s="42" t="s">
        <v>31</v>
      </c>
      <c r="G296" s="42" t="s">
        <v>31</v>
      </c>
      <c r="H296" s="42" t="s">
        <v>31</v>
      </c>
      <c r="I296" s="43" t="s">
        <v>31</v>
      </c>
      <c r="J296" s="67" t="s">
        <v>31</v>
      </c>
      <c r="K296" s="69" t="s">
        <v>31</v>
      </c>
      <c r="L296" s="42" t="s">
        <v>31</v>
      </c>
      <c r="M296" s="69" t="s">
        <v>31</v>
      </c>
      <c r="N296" s="70" t="s">
        <v>31</v>
      </c>
      <c r="O296" s="71" t="s">
        <v>31</v>
      </c>
    </row>
    <row r="297" customFormat="false" ht="15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  <c r="O297" s="74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73</v>
      </c>
      <c r="C300" s="10"/>
      <c r="D300" s="11" t="s">
        <v>4</v>
      </c>
      <c r="E300" s="11" t="s">
        <v>71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  <c r="O301" s="13"/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  <c r="O302" s="13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  <c r="O303" s="13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  <c r="O304" s="25" t="s">
        <v>23</v>
      </c>
    </row>
    <row r="305" customFormat="false" ht="17.25" hidden="false" customHeight="false" outlineLevel="0" collapsed="false">
      <c r="B305" s="26" t="s">
        <v>24</v>
      </c>
      <c r="C305" s="27"/>
      <c r="D305" s="28" t="n">
        <v>63.056225</v>
      </c>
      <c r="E305" s="29" t="n">
        <v>0.133726844574029</v>
      </c>
      <c r="F305" s="30" t="n">
        <v>-0.0651038022019238</v>
      </c>
      <c r="G305" s="30" t="n">
        <v>0.0686230423721052</v>
      </c>
      <c r="H305" s="31" t="s">
        <v>26</v>
      </c>
      <c r="I305" s="32" t="n">
        <v>-0.162433526586788</v>
      </c>
      <c r="J305" s="33" t="n">
        <v>8.43231</v>
      </c>
      <c r="K305" s="34" t="n">
        <v>-4.1052</v>
      </c>
      <c r="L305" s="34" t="n">
        <v>4.32711</v>
      </c>
      <c r="M305" s="35" t="s">
        <v>26</v>
      </c>
      <c r="N305" s="36" t="n">
        <v>-10.242445</v>
      </c>
      <c r="O305" s="37" t="n">
        <v>21.6895616666667</v>
      </c>
    </row>
    <row r="306" customFormat="false" ht="18.75" hidden="false" customHeight="false" outlineLevel="0" collapsed="false">
      <c r="B306" s="38" t="s">
        <v>27</v>
      </c>
      <c r="C306" s="39"/>
      <c r="D306" s="40" t="n">
        <v>63.056225</v>
      </c>
      <c r="E306" s="41" t="n">
        <v>0.133726844574029</v>
      </c>
      <c r="F306" s="42" t="n">
        <v>-0.0651038022019238</v>
      </c>
      <c r="G306" s="42" t="n">
        <v>0.0686230423721052</v>
      </c>
      <c r="H306" s="42" t="s">
        <v>31</v>
      </c>
      <c r="I306" s="43" t="n">
        <v>-0.162433526586788</v>
      </c>
      <c r="J306" s="44" t="n">
        <v>8.43231</v>
      </c>
      <c r="K306" s="45" t="n">
        <v>-4.1052</v>
      </c>
      <c r="L306" s="42" t="n">
        <v>4.32711</v>
      </c>
      <c r="M306" s="45" t="s">
        <v>31</v>
      </c>
      <c r="N306" s="46" t="n">
        <v>-10.242445</v>
      </c>
      <c r="O306" s="47" t="n">
        <v>21.6895616666667</v>
      </c>
    </row>
    <row r="307" customFormat="false" ht="15.75" hidden="false" customHeight="false" outlineLevel="0" collapsed="false">
      <c r="B307" s="48"/>
      <c r="C307" s="49"/>
      <c r="D307" s="50"/>
      <c r="E307" s="51"/>
      <c r="F307" s="42"/>
      <c r="G307" s="42"/>
      <c r="H307" s="42"/>
      <c r="I307" s="43"/>
      <c r="J307" s="52"/>
      <c r="K307" s="52"/>
      <c r="L307" s="42"/>
      <c r="M307" s="52"/>
      <c r="N307" s="53"/>
      <c r="O307" s="54"/>
    </row>
    <row r="308" customFormat="false" ht="18.75" hidden="false" customHeight="false" outlineLevel="0" collapsed="false">
      <c r="B308" s="55" t="s">
        <v>29</v>
      </c>
      <c r="C308" s="56"/>
      <c r="D308" s="57" t="s">
        <v>26</v>
      </c>
      <c r="E308" s="51" t="s">
        <v>26</v>
      </c>
      <c r="F308" s="58" t="s">
        <v>26</v>
      </c>
      <c r="G308" s="58" t="s">
        <v>26</v>
      </c>
      <c r="H308" s="42" t="s">
        <v>26</v>
      </c>
      <c r="I308" s="43" t="s">
        <v>26</v>
      </c>
      <c r="J308" s="59" t="s">
        <v>26</v>
      </c>
      <c r="K308" s="60" t="s">
        <v>26</v>
      </c>
      <c r="L308" s="58" t="s">
        <v>26</v>
      </c>
      <c r="M308" s="61" t="s">
        <v>26</v>
      </c>
      <c r="N308" s="62" t="s">
        <v>26</v>
      </c>
      <c r="O308" s="47" t="s">
        <v>26</v>
      </c>
    </row>
    <row r="309" customFormat="false" ht="31.5" hidden="false" customHeight="false" outlineLevel="0" collapsed="false">
      <c r="B309" s="63" t="s">
        <v>32</v>
      </c>
      <c r="C309" s="64"/>
      <c r="D309" s="65" t="s">
        <v>28</v>
      </c>
      <c r="E309" s="51" t="s">
        <v>28</v>
      </c>
      <c r="F309" s="58" t="s">
        <v>28</v>
      </c>
      <c r="G309" s="58" t="s">
        <v>28</v>
      </c>
      <c r="H309" s="42" t="s">
        <v>28</v>
      </c>
      <c r="I309" s="43" t="s">
        <v>28</v>
      </c>
      <c r="J309" s="67" t="s">
        <v>28</v>
      </c>
      <c r="K309" s="68" t="s">
        <v>28</v>
      </c>
      <c r="L309" s="58" t="s">
        <v>28</v>
      </c>
      <c r="M309" s="69" t="s">
        <v>28</v>
      </c>
      <c r="N309" s="70" t="s">
        <v>28</v>
      </c>
      <c r="O309" s="71" t="s">
        <v>28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  <c r="O310" s="74"/>
    </row>
    <row r="311" customFormat="false" ht="15.75" hidden="false" customHeight="false" outlineLevel="0" collapsed="false">
      <c r="B311" s="63" t="s">
        <v>34</v>
      </c>
      <c r="C311" s="64"/>
      <c r="D311" s="75" t="s">
        <v>31</v>
      </c>
      <c r="E311" s="51" t="s">
        <v>31</v>
      </c>
      <c r="F311" s="42" t="s">
        <v>31</v>
      </c>
      <c r="G311" s="42" t="s">
        <v>31</v>
      </c>
      <c r="H311" s="42" t="s">
        <v>31</v>
      </c>
      <c r="I311" s="43" t="s">
        <v>31</v>
      </c>
      <c r="J311" s="67" t="s">
        <v>31</v>
      </c>
      <c r="K311" s="69" t="s">
        <v>31</v>
      </c>
      <c r="L311" s="42" t="s">
        <v>31</v>
      </c>
      <c r="M311" s="69" t="s">
        <v>31</v>
      </c>
      <c r="N311" s="70" t="s">
        <v>31</v>
      </c>
      <c r="O311" s="47" t="s">
        <v>31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  <c r="O312" s="54"/>
    </row>
    <row r="313" customFormat="false" ht="15.75" hidden="false" customHeight="false" outlineLevel="0" collapsed="false">
      <c r="B313" s="63" t="s">
        <v>35</v>
      </c>
      <c r="C313" s="64"/>
      <c r="D313" s="75" t="s">
        <v>31</v>
      </c>
      <c r="E313" s="51" t="s">
        <v>31</v>
      </c>
      <c r="F313" s="42" t="s">
        <v>31</v>
      </c>
      <c r="G313" s="42" t="s">
        <v>31</v>
      </c>
      <c r="H313" s="42" t="s">
        <v>31</v>
      </c>
      <c r="I313" s="43" t="s">
        <v>31</v>
      </c>
      <c r="J313" s="67" t="s">
        <v>31</v>
      </c>
      <c r="K313" s="69" t="s">
        <v>31</v>
      </c>
      <c r="L313" s="42" t="s">
        <v>31</v>
      </c>
      <c r="M313" s="69" t="s">
        <v>31</v>
      </c>
      <c r="N313" s="70" t="s">
        <v>31</v>
      </c>
      <c r="O313" s="71" t="s">
        <v>31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  <c r="O314" s="74"/>
    </row>
    <row r="315" customFormat="false" ht="15.75" hidden="false" customHeight="false" outlineLevel="0" collapsed="false">
      <c r="B315" s="63" t="s">
        <v>36</v>
      </c>
      <c r="C315" s="64"/>
      <c r="D315" s="75" t="s">
        <v>31</v>
      </c>
      <c r="E315" s="51" t="s">
        <v>31</v>
      </c>
      <c r="F315" s="42" t="s">
        <v>31</v>
      </c>
      <c r="G315" s="42" t="s">
        <v>31</v>
      </c>
      <c r="H315" s="42" t="s">
        <v>31</v>
      </c>
      <c r="I315" s="43" t="s">
        <v>31</v>
      </c>
      <c r="J315" s="67" t="s">
        <v>31</v>
      </c>
      <c r="K315" s="69" t="s">
        <v>31</v>
      </c>
      <c r="L315" s="42" t="s">
        <v>31</v>
      </c>
      <c r="M315" s="69" t="s">
        <v>31</v>
      </c>
      <c r="N315" s="70" t="s">
        <v>31</v>
      </c>
      <c r="O315" s="71" t="s">
        <v>31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  <c r="O316" s="74"/>
    </row>
    <row r="317" customFormat="false" ht="15.75" hidden="false" customHeight="false" outlineLevel="0" collapsed="false">
      <c r="B317" s="63" t="s">
        <v>37</v>
      </c>
      <c r="C317" s="64"/>
      <c r="D317" s="75" t="s">
        <v>31</v>
      </c>
      <c r="E317" s="51" t="s">
        <v>31</v>
      </c>
      <c r="F317" s="42" t="s">
        <v>31</v>
      </c>
      <c r="G317" s="42" t="s">
        <v>31</v>
      </c>
      <c r="H317" s="42" t="s">
        <v>31</v>
      </c>
      <c r="I317" s="43" t="s">
        <v>31</v>
      </c>
      <c r="J317" s="67" t="s">
        <v>31</v>
      </c>
      <c r="K317" s="69" t="s">
        <v>31</v>
      </c>
      <c r="L317" s="42" t="s">
        <v>31</v>
      </c>
      <c r="M317" s="69" t="s">
        <v>31</v>
      </c>
      <c r="N317" s="70" t="s">
        <v>31</v>
      </c>
      <c r="O317" s="71" t="s">
        <v>31</v>
      </c>
    </row>
    <row r="318" customFormat="false" ht="15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  <c r="O318" s="74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73</v>
      </c>
      <c r="C321" s="10"/>
      <c r="D321" s="11" t="s">
        <v>4</v>
      </c>
      <c r="E321" s="11" t="s">
        <v>71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  <c r="O324" s="13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  <c r="O325" s="25" t="s">
        <v>23</v>
      </c>
    </row>
    <row r="326" customFormat="false" ht="17.25" hidden="false" customHeight="false" outlineLevel="0" collapsed="false">
      <c r="B326" s="26" t="s">
        <v>24</v>
      </c>
      <c r="C326" s="27"/>
      <c r="D326" s="28" t="n">
        <v>62.215075</v>
      </c>
      <c r="E326" s="29" t="n">
        <v>0.135514583885015</v>
      </c>
      <c r="F326" s="30" t="n">
        <v>-0.0659840078951926</v>
      </c>
      <c r="G326" s="30" t="n">
        <v>0.0695305759898224</v>
      </c>
      <c r="H326" s="31" t="s">
        <v>25</v>
      </c>
      <c r="I326" s="32" t="n">
        <v>-0.162779438906085</v>
      </c>
      <c r="J326" s="33" t="n">
        <v>8.43105</v>
      </c>
      <c r="K326" s="34" t="n">
        <v>-4.1052</v>
      </c>
      <c r="L326" s="34" t="n">
        <v>4.32585</v>
      </c>
      <c r="M326" s="35" t="s">
        <v>25</v>
      </c>
      <c r="N326" s="36" t="n">
        <v>-10.127335</v>
      </c>
      <c r="O326" s="37" t="n">
        <v>21.2721116666667</v>
      </c>
    </row>
    <row r="327" customFormat="false" ht="18.75" hidden="false" customHeight="false" outlineLevel="0" collapsed="false">
      <c r="B327" s="38" t="s">
        <v>27</v>
      </c>
      <c r="C327" s="39"/>
      <c r="D327" s="40" t="n">
        <v>62.215075</v>
      </c>
      <c r="E327" s="41" t="n">
        <v>0.135514583885015</v>
      </c>
      <c r="F327" s="42" t="n">
        <v>-0.0659840078951926</v>
      </c>
      <c r="G327" s="42" t="n">
        <v>0.0695305759898224</v>
      </c>
      <c r="H327" s="42" t="s">
        <v>33</v>
      </c>
      <c r="I327" s="43" t="n">
        <v>-0.162779438906085</v>
      </c>
      <c r="J327" s="44" t="n">
        <v>8.43105</v>
      </c>
      <c r="K327" s="45" t="n">
        <v>-4.1052</v>
      </c>
      <c r="L327" s="42" t="n">
        <v>4.32585</v>
      </c>
      <c r="M327" s="45" t="s">
        <v>33</v>
      </c>
      <c r="N327" s="46" t="n">
        <v>-10.127335</v>
      </c>
      <c r="O327" s="47" t="n">
        <v>21.2721116666667</v>
      </c>
    </row>
    <row r="328" customFormat="false" ht="15.75" hidden="false" customHeight="false" outlineLevel="0" collapsed="false">
      <c r="B328" s="48"/>
      <c r="C328" s="49"/>
      <c r="D328" s="50"/>
      <c r="E328" s="51"/>
      <c r="F328" s="42"/>
      <c r="G328" s="42"/>
      <c r="H328" s="42"/>
      <c r="I328" s="43"/>
      <c r="J328" s="52"/>
      <c r="K328" s="52"/>
      <c r="L328" s="42"/>
      <c r="M328" s="52"/>
      <c r="N328" s="53"/>
      <c r="O328" s="54"/>
    </row>
    <row r="329" customFormat="false" ht="18.75" hidden="false" customHeight="false" outlineLevel="0" collapsed="false">
      <c r="B329" s="55" t="s">
        <v>29</v>
      </c>
      <c r="C329" s="56"/>
      <c r="D329" s="57" t="s">
        <v>26</v>
      </c>
      <c r="E329" s="51" t="s">
        <v>26</v>
      </c>
      <c r="F329" s="58" t="s">
        <v>26</v>
      </c>
      <c r="G329" s="58" t="s">
        <v>26</v>
      </c>
      <c r="H329" s="42" t="s">
        <v>26</v>
      </c>
      <c r="I329" s="43" t="s">
        <v>26</v>
      </c>
      <c r="J329" s="59" t="s">
        <v>26</v>
      </c>
      <c r="K329" s="60" t="s">
        <v>26</v>
      </c>
      <c r="L329" s="58" t="s">
        <v>26</v>
      </c>
      <c r="M329" s="61" t="s">
        <v>26</v>
      </c>
      <c r="N329" s="62" t="s">
        <v>26</v>
      </c>
      <c r="O329" s="47" t="s">
        <v>26</v>
      </c>
    </row>
    <row r="330" customFormat="false" ht="31.5" hidden="false" customHeight="false" outlineLevel="0" collapsed="false">
      <c r="B330" s="63" t="s">
        <v>32</v>
      </c>
      <c r="C330" s="64"/>
      <c r="D330" s="65" t="s">
        <v>28</v>
      </c>
      <c r="E330" s="51" t="s">
        <v>28</v>
      </c>
      <c r="F330" s="58" t="s">
        <v>28</v>
      </c>
      <c r="G330" s="58" t="s">
        <v>28</v>
      </c>
      <c r="H330" s="42" t="s">
        <v>28</v>
      </c>
      <c r="I330" s="43" t="s">
        <v>28</v>
      </c>
      <c r="J330" s="67" t="s">
        <v>28</v>
      </c>
      <c r="K330" s="68" t="s">
        <v>28</v>
      </c>
      <c r="L330" s="58" t="s">
        <v>28</v>
      </c>
      <c r="M330" s="69" t="s">
        <v>28</v>
      </c>
      <c r="N330" s="70" t="s">
        <v>28</v>
      </c>
      <c r="O330" s="71" t="s">
        <v>28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  <c r="O331" s="74"/>
    </row>
    <row r="332" customFormat="false" ht="15.75" hidden="false" customHeight="false" outlineLevel="0" collapsed="false">
      <c r="B332" s="63" t="s">
        <v>34</v>
      </c>
      <c r="C332" s="64"/>
      <c r="D332" s="75" t="s">
        <v>31</v>
      </c>
      <c r="E332" s="51" t="s">
        <v>31</v>
      </c>
      <c r="F332" s="42" t="s">
        <v>31</v>
      </c>
      <c r="G332" s="42" t="s">
        <v>31</v>
      </c>
      <c r="H332" s="42" t="s">
        <v>31</v>
      </c>
      <c r="I332" s="43" t="s">
        <v>31</v>
      </c>
      <c r="J332" s="67" t="s">
        <v>31</v>
      </c>
      <c r="K332" s="69" t="s">
        <v>31</v>
      </c>
      <c r="L332" s="42" t="s">
        <v>31</v>
      </c>
      <c r="M332" s="69" t="s">
        <v>31</v>
      </c>
      <c r="N332" s="70" t="s">
        <v>31</v>
      </c>
      <c r="O332" s="47" t="s">
        <v>31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  <c r="O333" s="54"/>
    </row>
    <row r="334" customFormat="false" ht="15.75" hidden="false" customHeight="false" outlineLevel="0" collapsed="false">
      <c r="B334" s="63" t="s">
        <v>35</v>
      </c>
      <c r="C334" s="64"/>
      <c r="D334" s="75" t="s">
        <v>31</v>
      </c>
      <c r="E334" s="51" t="s">
        <v>31</v>
      </c>
      <c r="F334" s="42" t="s">
        <v>31</v>
      </c>
      <c r="G334" s="42" t="s">
        <v>31</v>
      </c>
      <c r="H334" s="42" t="s">
        <v>31</v>
      </c>
      <c r="I334" s="43" t="s">
        <v>31</v>
      </c>
      <c r="J334" s="67" t="s">
        <v>31</v>
      </c>
      <c r="K334" s="69" t="s">
        <v>31</v>
      </c>
      <c r="L334" s="42" t="s">
        <v>31</v>
      </c>
      <c r="M334" s="69" t="s">
        <v>31</v>
      </c>
      <c r="N334" s="70" t="s">
        <v>31</v>
      </c>
      <c r="O334" s="71" t="s">
        <v>31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  <c r="O335" s="74"/>
    </row>
    <row r="336" customFormat="false" ht="15.75" hidden="false" customHeight="false" outlineLevel="0" collapsed="false">
      <c r="B336" s="63" t="s">
        <v>36</v>
      </c>
      <c r="C336" s="64"/>
      <c r="D336" s="75" t="s">
        <v>31</v>
      </c>
      <c r="E336" s="51" t="s">
        <v>31</v>
      </c>
      <c r="F336" s="42" t="s">
        <v>31</v>
      </c>
      <c r="G336" s="42" t="s">
        <v>31</v>
      </c>
      <c r="H336" s="42" t="s">
        <v>31</v>
      </c>
      <c r="I336" s="43" t="s">
        <v>31</v>
      </c>
      <c r="J336" s="67" t="s">
        <v>31</v>
      </c>
      <c r="K336" s="69" t="s">
        <v>31</v>
      </c>
      <c r="L336" s="42" t="s">
        <v>31</v>
      </c>
      <c r="M336" s="69" t="s">
        <v>31</v>
      </c>
      <c r="N336" s="70" t="s">
        <v>31</v>
      </c>
      <c r="O336" s="71" t="s">
        <v>31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  <c r="O337" s="74"/>
    </row>
    <row r="338" customFormat="false" ht="15.75" hidden="false" customHeight="false" outlineLevel="0" collapsed="false">
      <c r="B338" s="63" t="s">
        <v>37</v>
      </c>
      <c r="C338" s="64"/>
      <c r="D338" s="75" t="s">
        <v>31</v>
      </c>
      <c r="E338" s="51" t="s">
        <v>31</v>
      </c>
      <c r="F338" s="42" t="s">
        <v>31</v>
      </c>
      <c r="G338" s="42" t="s">
        <v>31</v>
      </c>
      <c r="H338" s="42" t="s">
        <v>31</v>
      </c>
      <c r="I338" s="43" t="s">
        <v>31</v>
      </c>
      <c r="J338" s="67" t="s">
        <v>31</v>
      </c>
      <c r="K338" s="69" t="s">
        <v>31</v>
      </c>
      <c r="L338" s="42" t="s">
        <v>31</v>
      </c>
      <c r="M338" s="69" t="s">
        <v>31</v>
      </c>
      <c r="N338" s="70" t="s">
        <v>31</v>
      </c>
      <c r="O338" s="71" t="s">
        <v>31</v>
      </c>
    </row>
    <row r="339" customFormat="false" ht="15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  <c r="O339" s="74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74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75</v>
      </c>
      <c r="C6" s="10"/>
      <c r="D6" s="11" t="s">
        <v>4</v>
      </c>
      <c r="E6" s="11" t="s">
        <v>76</v>
      </c>
      <c r="F6" s="11"/>
      <c r="G6" s="11"/>
      <c r="H6" s="11"/>
      <c r="I6" s="11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21" t="s">
        <v>16</v>
      </c>
      <c r="O7" s="13"/>
    </row>
    <row r="8" customFormat="false" ht="24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21"/>
      <c r="O8" s="13"/>
    </row>
    <row r="9" customFormat="false" ht="29.25" hidden="false" customHeight="true" outlineLevel="0" collapsed="false">
      <c r="B9" s="14"/>
      <c r="C9" s="15"/>
      <c r="D9" s="16"/>
      <c r="E9" s="17" t="s">
        <v>17</v>
      </c>
      <c r="F9" s="22" t="s">
        <v>18</v>
      </c>
      <c r="G9" s="22" t="s">
        <v>19</v>
      </c>
      <c r="H9" s="18"/>
      <c r="I9" s="19"/>
      <c r="J9" s="20" t="s">
        <v>20</v>
      </c>
      <c r="K9" s="18" t="s">
        <v>18</v>
      </c>
      <c r="L9" s="18" t="s">
        <v>19</v>
      </c>
      <c r="M9" s="18"/>
      <c r="N9" s="21"/>
      <c r="O9" s="13"/>
    </row>
    <row r="10" customFormat="false" ht="16.5" hidden="false" customHeight="true" outlineLevel="0" collapsed="false">
      <c r="B10" s="14"/>
      <c r="C10" s="15"/>
      <c r="D10" s="16"/>
      <c r="E10" s="23" t="s">
        <v>21</v>
      </c>
      <c r="F10" s="23"/>
      <c r="G10" s="23"/>
      <c r="H10" s="23"/>
      <c r="I10" s="23"/>
      <c r="J10" s="24" t="s">
        <v>22</v>
      </c>
      <c r="K10" s="24"/>
      <c r="L10" s="24"/>
      <c r="M10" s="24"/>
      <c r="N10" s="24"/>
      <c r="O10" s="25" t="s">
        <v>23</v>
      </c>
    </row>
    <row r="11" customFormat="false" ht="17.25" hidden="false" customHeight="false" outlineLevel="0" collapsed="false">
      <c r="B11" s="26" t="s">
        <v>24</v>
      </c>
      <c r="C11" s="27"/>
      <c r="D11" s="28" t="n">
        <v>57.137</v>
      </c>
      <c r="E11" s="29" t="s">
        <v>31</v>
      </c>
      <c r="F11" s="30" t="s">
        <v>31</v>
      </c>
      <c r="G11" s="30" t="s">
        <v>31</v>
      </c>
      <c r="H11" s="31" t="n">
        <v>0</v>
      </c>
      <c r="I11" s="32" t="n">
        <v>0</v>
      </c>
      <c r="J11" s="33" t="s">
        <v>31</v>
      </c>
      <c r="K11" s="34" t="s">
        <v>31</v>
      </c>
      <c r="L11" s="34" t="s">
        <v>31</v>
      </c>
      <c r="M11" s="35" t="n">
        <v>0</v>
      </c>
      <c r="N11" s="36" t="n">
        <v>0</v>
      </c>
      <c r="O11" s="37" t="s">
        <v>31</v>
      </c>
    </row>
    <row r="12" customFormat="false" ht="18.75" hidden="false" customHeight="false" outlineLevel="0" collapsed="false">
      <c r="B12" s="38" t="s">
        <v>27</v>
      </c>
      <c r="C12" s="39"/>
      <c r="D12" s="40" t="n">
        <v>57.137</v>
      </c>
      <c r="E12" s="41" t="n">
        <v>0</v>
      </c>
      <c r="F12" s="42" t="n">
        <v>0</v>
      </c>
      <c r="G12" s="42" t="n">
        <v>0</v>
      </c>
      <c r="H12" s="42" t="n">
        <v>0</v>
      </c>
      <c r="I12" s="43" t="n">
        <v>0</v>
      </c>
      <c r="J12" s="44" t="n">
        <v>0</v>
      </c>
      <c r="K12" s="45" t="n">
        <v>0</v>
      </c>
      <c r="L12" s="42" t="n">
        <v>0</v>
      </c>
      <c r="M12" s="45" t="n">
        <v>0</v>
      </c>
      <c r="N12" s="46" t="n">
        <v>0</v>
      </c>
      <c r="O12" s="47" t="n">
        <v>0</v>
      </c>
    </row>
    <row r="13" customFormat="false" ht="15.75" hidden="false" customHeight="false" outlineLevel="0" collapsed="false">
      <c r="B13" s="48"/>
      <c r="C13" s="49"/>
      <c r="D13" s="50"/>
      <c r="E13" s="51"/>
      <c r="F13" s="42"/>
      <c r="G13" s="42"/>
      <c r="H13" s="42"/>
      <c r="I13" s="43"/>
      <c r="J13" s="52"/>
      <c r="K13" s="52"/>
      <c r="L13" s="42"/>
      <c r="M13" s="52"/>
      <c r="N13" s="53"/>
      <c r="O13" s="54"/>
    </row>
    <row r="14" customFormat="false" ht="18.75" hidden="false" customHeight="false" outlineLevel="0" collapsed="false">
      <c r="B14" s="55" t="s">
        <v>29</v>
      </c>
      <c r="C14" s="56"/>
      <c r="D14" s="57" t="s">
        <v>31</v>
      </c>
      <c r="E14" s="51" t="s">
        <v>31</v>
      </c>
      <c r="F14" s="58" t="s">
        <v>31</v>
      </c>
      <c r="G14" s="58" t="s">
        <v>31</v>
      </c>
      <c r="H14" s="42" t="s">
        <v>31</v>
      </c>
      <c r="I14" s="43" t="s">
        <v>31</v>
      </c>
      <c r="J14" s="59" t="s">
        <v>31</v>
      </c>
      <c r="K14" s="60" t="s">
        <v>31</v>
      </c>
      <c r="L14" s="58" t="s">
        <v>31</v>
      </c>
      <c r="M14" s="61" t="s">
        <v>31</v>
      </c>
      <c r="N14" s="62" t="s">
        <v>31</v>
      </c>
      <c r="O14" s="47" t="s">
        <v>31</v>
      </c>
    </row>
    <row r="15" customFormat="false" ht="31.5" hidden="false" customHeight="false" outlineLevel="0" collapsed="false">
      <c r="B15" s="63" t="s">
        <v>32</v>
      </c>
      <c r="C15" s="64"/>
      <c r="D15" s="65" t="s">
        <v>31</v>
      </c>
      <c r="E15" s="51" t="s">
        <v>31</v>
      </c>
      <c r="F15" s="58" t="s">
        <v>31</v>
      </c>
      <c r="G15" s="58" t="s">
        <v>31</v>
      </c>
      <c r="H15" s="42" t="s">
        <v>31</v>
      </c>
      <c r="I15" s="43" t="s">
        <v>31</v>
      </c>
      <c r="J15" s="67" t="s">
        <v>31</v>
      </c>
      <c r="K15" s="68" t="s">
        <v>31</v>
      </c>
      <c r="L15" s="58" t="s">
        <v>31</v>
      </c>
      <c r="M15" s="69" t="s">
        <v>31</v>
      </c>
      <c r="N15" s="70" t="s">
        <v>31</v>
      </c>
      <c r="O15" s="71" t="s">
        <v>31</v>
      </c>
    </row>
    <row r="16" customFormat="false" ht="15.75" hidden="false" customHeight="false" outlineLevel="0" collapsed="false">
      <c r="B16" s="72"/>
      <c r="C16" s="49"/>
      <c r="D16" s="50"/>
      <c r="E16" s="51"/>
      <c r="F16" s="58"/>
      <c r="G16" s="58"/>
      <c r="H16" s="42"/>
      <c r="I16" s="43"/>
      <c r="J16" s="52"/>
      <c r="K16" s="73"/>
      <c r="L16" s="58"/>
      <c r="M16" s="52"/>
      <c r="N16" s="53"/>
      <c r="O16" s="74"/>
    </row>
    <row r="17" customFormat="false" ht="15.75" hidden="false" customHeight="false" outlineLevel="0" collapsed="false">
      <c r="B17" s="63" t="s">
        <v>34</v>
      </c>
      <c r="C17" s="64"/>
      <c r="D17" s="75" t="s">
        <v>31</v>
      </c>
      <c r="E17" s="51" t="s">
        <v>31</v>
      </c>
      <c r="F17" s="42" t="s">
        <v>31</v>
      </c>
      <c r="G17" s="42" t="s">
        <v>31</v>
      </c>
      <c r="H17" s="42" t="s">
        <v>31</v>
      </c>
      <c r="I17" s="43" t="s">
        <v>31</v>
      </c>
      <c r="J17" s="67" t="s">
        <v>31</v>
      </c>
      <c r="K17" s="69" t="s">
        <v>31</v>
      </c>
      <c r="L17" s="42" t="s">
        <v>31</v>
      </c>
      <c r="M17" s="69" t="s">
        <v>31</v>
      </c>
      <c r="N17" s="70" t="s">
        <v>31</v>
      </c>
      <c r="O17" s="47" t="s">
        <v>31</v>
      </c>
    </row>
    <row r="18" customFormat="false" ht="15.75" hidden="false" customHeight="false" outlineLevel="0" collapsed="false">
      <c r="B18" s="76"/>
      <c r="C18" s="49"/>
      <c r="D18" s="50"/>
      <c r="E18" s="51"/>
      <c r="F18" s="42"/>
      <c r="G18" s="42"/>
      <c r="H18" s="42"/>
      <c r="I18" s="43"/>
      <c r="J18" s="52"/>
      <c r="K18" s="52"/>
      <c r="L18" s="42"/>
      <c r="M18" s="52"/>
      <c r="N18" s="53"/>
      <c r="O18" s="54"/>
    </row>
    <row r="19" customFormat="false" ht="15.75" hidden="false" customHeight="false" outlineLevel="0" collapsed="false">
      <c r="B19" s="63" t="s">
        <v>35</v>
      </c>
      <c r="C19" s="64"/>
      <c r="D19" s="75" t="s">
        <v>31</v>
      </c>
      <c r="E19" s="51" t="s">
        <v>31</v>
      </c>
      <c r="F19" s="42" t="s">
        <v>31</v>
      </c>
      <c r="G19" s="42" t="s">
        <v>31</v>
      </c>
      <c r="H19" s="42" t="s">
        <v>31</v>
      </c>
      <c r="I19" s="43" t="s">
        <v>31</v>
      </c>
      <c r="J19" s="67" t="s">
        <v>31</v>
      </c>
      <c r="K19" s="69" t="s">
        <v>31</v>
      </c>
      <c r="L19" s="42" t="s">
        <v>31</v>
      </c>
      <c r="M19" s="69" t="s">
        <v>31</v>
      </c>
      <c r="N19" s="70" t="s">
        <v>31</v>
      </c>
      <c r="O19" s="71" t="s">
        <v>31</v>
      </c>
    </row>
    <row r="20" customFormat="false" ht="15.75" hidden="false" customHeight="false" outlineLevel="0" collapsed="false">
      <c r="B20" s="76"/>
      <c r="C20" s="77"/>
      <c r="D20" s="50"/>
      <c r="E20" s="51"/>
      <c r="F20" s="42"/>
      <c r="G20" s="42"/>
      <c r="H20" s="42"/>
      <c r="I20" s="43"/>
      <c r="J20" s="78"/>
      <c r="K20" s="78"/>
      <c r="L20" s="42"/>
      <c r="M20" s="78"/>
      <c r="N20" s="79"/>
      <c r="O20" s="74"/>
    </row>
    <row r="21" customFormat="false" ht="15.75" hidden="false" customHeight="false" outlineLevel="0" collapsed="false">
      <c r="B21" s="63" t="s">
        <v>36</v>
      </c>
      <c r="C21" s="64"/>
      <c r="D21" s="75" t="s">
        <v>31</v>
      </c>
      <c r="E21" s="51" t="s">
        <v>31</v>
      </c>
      <c r="F21" s="42" t="s">
        <v>31</v>
      </c>
      <c r="G21" s="42" t="s">
        <v>31</v>
      </c>
      <c r="H21" s="42" t="s">
        <v>31</v>
      </c>
      <c r="I21" s="43" t="s">
        <v>31</v>
      </c>
      <c r="J21" s="67" t="s">
        <v>31</v>
      </c>
      <c r="K21" s="69" t="s">
        <v>31</v>
      </c>
      <c r="L21" s="42" t="s">
        <v>31</v>
      </c>
      <c r="M21" s="69" t="s">
        <v>31</v>
      </c>
      <c r="N21" s="70" t="s">
        <v>31</v>
      </c>
      <c r="O21" s="71" t="s">
        <v>31</v>
      </c>
    </row>
    <row r="22" customFormat="false" ht="15.75" hidden="false" customHeight="false" outlineLevel="0" collapsed="false">
      <c r="B22" s="76"/>
      <c r="C22" s="77"/>
      <c r="D22" s="50"/>
      <c r="E22" s="51"/>
      <c r="F22" s="42"/>
      <c r="G22" s="42"/>
      <c r="H22" s="42"/>
      <c r="I22" s="43"/>
      <c r="J22" s="78"/>
      <c r="K22" s="78"/>
      <c r="L22" s="42"/>
      <c r="M22" s="78"/>
      <c r="N22" s="79"/>
      <c r="O22" s="74"/>
    </row>
    <row r="23" customFormat="false" ht="15.75" hidden="false" customHeight="false" outlineLevel="0" collapsed="false">
      <c r="B23" s="63" t="s">
        <v>37</v>
      </c>
      <c r="C23" s="64"/>
      <c r="D23" s="75" t="s">
        <v>31</v>
      </c>
      <c r="E23" s="51" t="s">
        <v>31</v>
      </c>
      <c r="F23" s="42" t="s">
        <v>31</v>
      </c>
      <c r="G23" s="42" t="s">
        <v>31</v>
      </c>
      <c r="H23" s="42" t="s">
        <v>31</v>
      </c>
      <c r="I23" s="43" t="s">
        <v>31</v>
      </c>
      <c r="J23" s="67" t="s">
        <v>31</v>
      </c>
      <c r="K23" s="69" t="s">
        <v>31</v>
      </c>
      <c r="L23" s="42" t="s">
        <v>31</v>
      </c>
      <c r="M23" s="69" t="s">
        <v>31</v>
      </c>
      <c r="N23" s="70" t="s">
        <v>31</v>
      </c>
      <c r="O23" s="71" t="s">
        <v>31</v>
      </c>
    </row>
    <row r="24" customFormat="false" ht="15.75" hidden="false" customHeight="false" outlineLevel="0" collapsed="false">
      <c r="B24" s="80"/>
      <c r="C24" s="77"/>
      <c r="D24" s="50"/>
      <c r="E24" s="80"/>
      <c r="F24" s="42"/>
      <c r="G24" s="42"/>
      <c r="H24" s="42"/>
      <c r="I24" s="43"/>
      <c r="J24" s="78"/>
      <c r="K24" s="78"/>
      <c r="L24" s="42"/>
      <c r="M24" s="78"/>
      <c r="N24" s="79"/>
      <c r="O24" s="74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9"/>
      <c r="B27" s="10" t="s">
        <v>75</v>
      </c>
      <c r="C27" s="10"/>
      <c r="D27" s="11" t="s">
        <v>4</v>
      </c>
      <c r="E27" s="11" t="s">
        <v>76</v>
      </c>
      <c r="F27" s="11"/>
      <c r="G27" s="11"/>
      <c r="H27" s="11"/>
      <c r="I27" s="11"/>
      <c r="J27" s="12" t="s">
        <v>6</v>
      </c>
      <c r="K27" s="12"/>
      <c r="L27" s="12"/>
      <c r="M27" s="12"/>
      <c r="N27" s="12"/>
      <c r="O27" s="13" t="s">
        <v>7</v>
      </c>
    </row>
    <row r="28" customFormat="false" ht="12.75" hidden="false" customHeight="true" outlineLevel="0" collapsed="false">
      <c r="B28" s="14" t="s">
        <v>8</v>
      </c>
      <c r="C28" s="15" t="s">
        <v>9</v>
      </c>
      <c r="D28" s="16" t="s">
        <v>10</v>
      </c>
      <c r="E28" s="17" t="s">
        <v>11</v>
      </c>
      <c r="F28" s="17"/>
      <c r="G28" s="17"/>
      <c r="H28" s="18" t="s">
        <v>12</v>
      </c>
      <c r="I28" s="19" t="s">
        <v>13</v>
      </c>
      <c r="J28" s="20" t="s">
        <v>14</v>
      </c>
      <c r="K28" s="20"/>
      <c r="L28" s="20"/>
      <c r="M28" s="18" t="s">
        <v>15</v>
      </c>
      <c r="N28" s="21" t="s">
        <v>16</v>
      </c>
      <c r="O28" s="13"/>
    </row>
    <row r="29" customFormat="false" ht="24.75" hidden="false" customHeight="true" outlineLevel="0" collapsed="false">
      <c r="B29" s="14"/>
      <c r="C29" s="15"/>
      <c r="D29" s="16"/>
      <c r="E29" s="17"/>
      <c r="F29" s="17"/>
      <c r="G29" s="17"/>
      <c r="H29" s="18"/>
      <c r="I29" s="19"/>
      <c r="J29" s="20"/>
      <c r="K29" s="20"/>
      <c r="L29" s="20"/>
      <c r="M29" s="18"/>
      <c r="N29" s="21"/>
      <c r="O29" s="13"/>
    </row>
    <row r="30" customFormat="false" ht="29.25" hidden="false" customHeight="true" outlineLevel="0" collapsed="false">
      <c r="B30" s="14"/>
      <c r="C30" s="15"/>
      <c r="D30" s="16"/>
      <c r="E30" s="17" t="s">
        <v>17</v>
      </c>
      <c r="F30" s="22" t="s">
        <v>18</v>
      </c>
      <c r="G30" s="22" t="s">
        <v>19</v>
      </c>
      <c r="H30" s="18"/>
      <c r="I30" s="19"/>
      <c r="J30" s="20" t="s">
        <v>20</v>
      </c>
      <c r="K30" s="18" t="s">
        <v>18</v>
      </c>
      <c r="L30" s="18" t="s">
        <v>19</v>
      </c>
      <c r="M30" s="18"/>
      <c r="N30" s="21"/>
      <c r="O30" s="13"/>
    </row>
    <row r="31" customFormat="false" ht="16.5" hidden="false" customHeight="true" outlineLevel="0" collapsed="false">
      <c r="B31" s="14"/>
      <c r="C31" s="15"/>
      <c r="D31" s="16"/>
      <c r="E31" s="23" t="s">
        <v>21</v>
      </c>
      <c r="F31" s="23"/>
      <c r="G31" s="23"/>
      <c r="H31" s="23"/>
      <c r="I31" s="23"/>
      <c r="J31" s="24" t="s">
        <v>22</v>
      </c>
      <c r="K31" s="24"/>
      <c r="L31" s="24"/>
      <c r="M31" s="24"/>
      <c r="N31" s="24"/>
      <c r="O31" s="25" t="s">
        <v>23</v>
      </c>
    </row>
    <row r="32" customFormat="false" ht="17.25" hidden="false" customHeight="false" outlineLevel="0" collapsed="false">
      <c r="B32" s="26" t="s">
        <v>24</v>
      </c>
      <c r="C32" s="27"/>
      <c r="D32" s="28" t="n">
        <v>57.137</v>
      </c>
      <c r="E32" s="29" t="s">
        <v>31</v>
      </c>
      <c r="F32" s="30" t="s">
        <v>31</v>
      </c>
      <c r="G32" s="30" t="s">
        <v>31</v>
      </c>
      <c r="H32" s="31" t="n">
        <v>0</v>
      </c>
      <c r="I32" s="32" t="n">
        <v>0</v>
      </c>
      <c r="J32" s="33" t="s">
        <v>31</v>
      </c>
      <c r="K32" s="34" t="s">
        <v>31</v>
      </c>
      <c r="L32" s="34" t="s">
        <v>31</v>
      </c>
      <c r="M32" s="35" t="n">
        <v>0</v>
      </c>
      <c r="N32" s="36" t="n">
        <v>0</v>
      </c>
      <c r="O32" s="37" t="s">
        <v>31</v>
      </c>
    </row>
    <row r="33" customFormat="false" ht="18.75" hidden="false" customHeight="false" outlineLevel="0" collapsed="false">
      <c r="B33" s="38" t="s">
        <v>27</v>
      </c>
      <c r="C33" s="39"/>
      <c r="D33" s="40" t="n">
        <v>57.137</v>
      </c>
      <c r="E33" s="41" t="n">
        <v>0</v>
      </c>
      <c r="F33" s="42" t="n">
        <v>0</v>
      </c>
      <c r="G33" s="42" t="n">
        <v>0</v>
      </c>
      <c r="H33" s="42" t="n">
        <v>0</v>
      </c>
      <c r="I33" s="43" t="n">
        <v>0</v>
      </c>
      <c r="J33" s="44" t="n">
        <v>0</v>
      </c>
      <c r="K33" s="45" t="n">
        <v>0</v>
      </c>
      <c r="L33" s="42" t="n">
        <v>0</v>
      </c>
      <c r="M33" s="45" t="n">
        <v>0</v>
      </c>
      <c r="N33" s="46" t="n">
        <v>0</v>
      </c>
      <c r="O33" s="47" t="n">
        <v>0</v>
      </c>
    </row>
    <row r="34" customFormat="false" ht="15.75" hidden="false" customHeight="false" outlineLevel="0" collapsed="false">
      <c r="B34" s="48"/>
      <c r="C34" s="49"/>
      <c r="D34" s="50"/>
      <c r="E34" s="51"/>
      <c r="F34" s="42"/>
      <c r="G34" s="42"/>
      <c r="H34" s="42"/>
      <c r="I34" s="43"/>
      <c r="J34" s="52"/>
      <c r="K34" s="52"/>
      <c r="L34" s="42"/>
      <c r="M34" s="52"/>
      <c r="N34" s="53"/>
      <c r="O34" s="54"/>
    </row>
    <row r="35" customFormat="false" ht="18.75" hidden="false" customHeight="false" outlineLevel="0" collapsed="false">
      <c r="B35" s="55" t="s">
        <v>29</v>
      </c>
      <c r="C35" s="56"/>
      <c r="D35" s="57" t="s">
        <v>31</v>
      </c>
      <c r="E35" s="51" t="s">
        <v>31</v>
      </c>
      <c r="F35" s="58" t="s">
        <v>31</v>
      </c>
      <c r="G35" s="58" t="s">
        <v>31</v>
      </c>
      <c r="H35" s="42" t="s">
        <v>31</v>
      </c>
      <c r="I35" s="43" t="s">
        <v>31</v>
      </c>
      <c r="J35" s="59" t="s">
        <v>31</v>
      </c>
      <c r="K35" s="60" t="s">
        <v>31</v>
      </c>
      <c r="L35" s="58" t="s">
        <v>31</v>
      </c>
      <c r="M35" s="61" t="s">
        <v>31</v>
      </c>
      <c r="N35" s="62" t="s">
        <v>31</v>
      </c>
      <c r="O35" s="47" t="s">
        <v>31</v>
      </c>
    </row>
    <row r="36" customFormat="false" ht="31.5" hidden="false" customHeight="false" outlineLevel="0" collapsed="false">
      <c r="B36" s="63" t="s">
        <v>32</v>
      </c>
      <c r="C36" s="64"/>
      <c r="D36" s="65" t="s">
        <v>31</v>
      </c>
      <c r="E36" s="51" t="s">
        <v>31</v>
      </c>
      <c r="F36" s="58" t="s">
        <v>31</v>
      </c>
      <c r="G36" s="58" t="s">
        <v>31</v>
      </c>
      <c r="H36" s="42" t="s">
        <v>31</v>
      </c>
      <c r="I36" s="43" t="s">
        <v>31</v>
      </c>
      <c r="J36" s="67" t="s">
        <v>31</v>
      </c>
      <c r="K36" s="68" t="s">
        <v>31</v>
      </c>
      <c r="L36" s="58" t="s">
        <v>31</v>
      </c>
      <c r="M36" s="69" t="s">
        <v>31</v>
      </c>
      <c r="N36" s="70" t="s">
        <v>31</v>
      </c>
      <c r="O36" s="71" t="s">
        <v>31</v>
      </c>
    </row>
    <row r="37" customFormat="false" ht="15.75" hidden="false" customHeight="false" outlineLevel="0" collapsed="false">
      <c r="B37" s="72"/>
      <c r="C37" s="49"/>
      <c r="D37" s="50"/>
      <c r="E37" s="51"/>
      <c r="F37" s="58"/>
      <c r="G37" s="58"/>
      <c r="H37" s="42"/>
      <c r="I37" s="43"/>
      <c r="J37" s="52"/>
      <c r="K37" s="73"/>
      <c r="L37" s="58"/>
      <c r="M37" s="52"/>
      <c r="N37" s="53"/>
      <c r="O37" s="74"/>
    </row>
    <row r="38" customFormat="false" ht="15.75" hidden="false" customHeight="false" outlineLevel="0" collapsed="false">
      <c r="B38" s="63" t="s">
        <v>34</v>
      </c>
      <c r="C38" s="64"/>
      <c r="D38" s="75" t="s">
        <v>31</v>
      </c>
      <c r="E38" s="51" t="s">
        <v>31</v>
      </c>
      <c r="F38" s="42" t="s">
        <v>31</v>
      </c>
      <c r="G38" s="42" t="s">
        <v>31</v>
      </c>
      <c r="H38" s="42" t="s">
        <v>31</v>
      </c>
      <c r="I38" s="43" t="s">
        <v>31</v>
      </c>
      <c r="J38" s="67" t="s">
        <v>31</v>
      </c>
      <c r="K38" s="69" t="s">
        <v>31</v>
      </c>
      <c r="L38" s="42" t="s">
        <v>31</v>
      </c>
      <c r="M38" s="69" t="s">
        <v>31</v>
      </c>
      <c r="N38" s="70" t="s">
        <v>31</v>
      </c>
      <c r="O38" s="47" t="s">
        <v>31</v>
      </c>
    </row>
    <row r="39" customFormat="false" ht="15.75" hidden="false" customHeight="false" outlineLevel="0" collapsed="false">
      <c r="B39" s="76"/>
      <c r="C39" s="49"/>
      <c r="D39" s="50"/>
      <c r="E39" s="51"/>
      <c r="F39" s="42"/>
      <c r="G39" s="42"/>
      <c r="H39" s="42"/>
      <c r="I39" s="43"/>
      <c r="J39" s="52"/>
      <c r="K39" s="52"/>
      <c r="L39" s="42"/>
      <c r="M39" s="52"/>
      <c r="N39" s="53"/>
      <c r="O39" s="54"/>
    </row>
    <row r="40" customFormat="false" ht="15.75" hidden="false" customHeight="false" outlineLevel="0" collapsed="false">
      <c r="B40" s="63" t="s">
        <v>35</v>
      </c>
      <c r="C40" s="64"/>
      <c r="D40" s="75" t="s">
        <v>31</v>
      </c>
      <c r="E40" s="51" t="s">
        <v>31</v>
      </c>
      <c r="F40" s="42" t="s">
        <v>31</v>
      </c>
      <c r="G40" s="42" t="s">
        <v>31</v>
      </c>
      <c r="H40" s="42" t="s">
        <v>31</v>
      </c>
      <c r="I40" s="43" t="s">
        <v>31</v>
      </c>
      <c r="J40" s="67" t="s">
        <v>31</v>
      </c>
      <c r="K40" s="69" t="s">
        <v>31</v>
      </c>
      <c r="L40" s="42" t="s">
        <v>31</v>
      </c>
      <c r="M40" s="69" t="s">
        <v>31</v>
      </c>
      <c r="N40" s="70" t="s">
        <v>31</v>
      </c>
      <c r="O40" s="71" t="s">
        <v>31</v>
      </c>
    </row>
    <row r="41" customFormat="false" ht="15.75" hidden="false" customHeight="false" outlineLevel="0" collapsed="false">
      <c r="B41" s="76"/>
      <c r="C41" s="77"/>
      <c r="D41" s="50"/>
      <c r="E41" s="51"/>
      <c r="F41" s="42"/>
      <c r="G41" s="42"/>
      <c r="H41" s="42"/>
      <c r="I41" s="43"/>
      <c r="J41" s="78"/>
      <c r="K41" s="78"/>
      <c r="L41" s="42"/>
      <c r="M41" s="78"/>
      <c r="N41" s="79"/>
      <c r="O41" s="74"/>
    </row>
    <row r="42" customFormat="false" ht="15.75" hidden="false" customHeight="false" outlineLevel="0" collapsed="false">
      <c r="B42" s="63" t="s">
        <v>36</v>
      </c>
      <c r="C42" s="64"/>
      <c r="D42" s="75" t="s">
        <v>31</v>
      </c>
      <c r="E42" s="51" t="s">
        <v>31</v>
      </c>
      <c r="F42" s="42" t="s">
        <v>31</v>
      </c>
      <c r="G42" s="42" t="s">
        <v>31</v>
      </c>
      <c r="H42" s="42" t="s">
        <v>31</v>
      </c>
      <c r="I42" s="43" t="s">
        <v>31</v>
      </c>
      <c r="J42" s="67" t="s">
        <v>31</v>
      </c>
      <c r="K42" s="69" t="s">
        <v>31</v>
      </c>
      <c r="L42" s="42" t="s">
        <v>31</v>
      </c>
      <c r="M42" s="69" t="s">
        <v>31</v>
      </c>
      <c r="N42" s="70" t="s">
        <v>31</v>
      </c>
      <c r="O42" s="71" t="s">
        <v>31</v>
      </c>
    </row>
    <row r="43" customFormat="false" ht="15.75" hidden="false" customHeight="false" outlineLevel="0" collapsed="false">
      <c r="B43" s="76"/>
      <c r="C43" s="77"/>
      <c r="D43" s="50"/>
      <c r="E43" s="51"/>
      <c r="F43" s="42"/>
      <c r="G43" s="42"/>
      <c r="H43" s="42"/>
      <c r="I43" s="43"/>
      <c r="J43" s="78"/>
      <c r="K43" s="78"/>
      <c r="L43" s="42"/>
      <c r="M43" s="78"/>
      <c r="N43" s="79"/>
      <c r="O43" s="74"/>
    </row>
    <row r="44" customFormat="false" ht="15.75" hidden="false" customHeight="false" outlineLevel="0" collapsed="false">
      <c r="B44" s="63" t="s">
        <v>37</v>
      </c>
      <c r="C44" s="64"/>
      <c r="D44" s="75" t="s">
        <v>31</v>
      </c>
      <c r="E44" s="51" t="s">
        <v>31</v>
      </c>
      <c r="F44" s="42" t="s">
        <v>31</v>
      </c>
      <c r="G44" s="42" t="s">
        <v>31</v>
      </c>
      <c r="H44" s="42" t="s">
        <v>31</v>
      </c>
      <c r="I44" s="43" t="s">
        <v>31</v>
      </c>
      <c r="J44" s="67" t="s">
        <v>31</v>
      </c>
      <c r="K44" s="69" t="s">
        <v>31</v>
      </c>
      <c r="L44" s="42" t="s">
        <v>31</v>
      </c>
      <c r="M44" s="69" t="s">
        <v>31</v>
      </c>
      <c r="N44" s="70" t="s">
        <v>31</v>
      </c>
      <c r="O44" s="71" t="s">
        <v>31</v>
      </c>
    </row>
    <row r="45" customFormat="false" ht="15.75" hidden="false" customHeight="false" outlineLevel="0" collapsed="false">
      <c r="B45" s="80"/>
      <c r="C45" s="77"/>
      <c r="D45" s="50"/>
      <c r="E45" s="80"/>
      <c r="F45" s="42"/>
      <c r="G45" s="42"/>
      <c r="H45" s="42"/>
      <c r="I45" s="43"/>
      <c r="J45" s="78"/>
      <c r="K45" s="78"/>
      <c r="L45" s="42"/>
      <c r="M45" s="78"/>
      <c r="N45" s="79"/>
      <c r="O45" s="74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9"/>
      <c r="B48" s="10" t="s">
        <v>75</v>
      </c>
      <c r="C48" s="10"/>
      <c r="D48" s="11" t="s">
        <v>4</v>
      </c>
      <c r="E48" s="11" t="s">
        <v>76</v>
      </c>
      <c r="F48" s="11"/>
      <c r="G48" s="11"/>
      <c r="H48" s="11"/>
      <c r="I48" s="11"/>
      <c r="J48" s="12" t="s">
        <v>6</v>
      </c>
      <c r="K48" s="12"/>
      <c r="L48" s="12"/>
      <c r="M48" s="12"/>
      <c r="N48" s="12"/>
      <c r="O48" s="13" t="s">
        <v>7</v>
      </c>
    </row>
    <row r="49" customFormat="false" ht="12.75" hidden="false" customHeight="true" outlineLevel="0" collapsed="false">
      <c r="B49" s="14" t="s">
        <v>8</v>
      </c>
      <c r="C49" s="15" t="s">
        <v>9</v>
      </c>
      <c r="D49" s="16" t="s">
        <v>10</v>
      </c>
      <c r="E49" s="17" t="s">
        <v>11</v>
      </c>
      <c r="F49" s="17"/>
      <c r="G49" s="17"/>
      <c r="H49" s="18" t="s">
        <v>12</v>
      </c>
      <c r="I49" s="19" t="s">
        <v>13</v>
      </c>
      <c r="J49" s="20" t="s">
        <v>14</v>
      </c>
      <c r="K49" s="20"/>
      <c r="L49" s="20"/>
      <c r="M49" s="18" t="s">
        <v>15</v>
      </c>
      <c r="N49" s="21" t="s">
        <v>16</v>
      </c>
      <c r="O49" s="13"/>
    </row>
    <row r="50" customFormat="false" ht="24.75" hidden="false" customHeight="true" outlineLevel="0" collapsed="false">
      <c r="B50" s="14"/>
      <c r="C50" s="15"/>
      <c r="D50" s="16"/>
      <c r="E50" s="17"/>
      <c r="F50" s="17"/>
      <c r="G50" s="17"/>
      <c r="H50" s="18"/>
      <c r="I50" s="19"/>
      <c r="J50" s="20"/>
      <c r="K50" s="20"/>
      <c r="L50" s="20"/>
      <c r="M50" s="18"/>
      <c r="N50" s="21"/>
      <c r="O50" s="13"/>
    </row>
    <row r="51" customFormat="false" ht="29.25" hidden="false" customHeight="true" outlineLevel="0" collapsed="false">
      <c r="B51" s="14"/>
      <c r="C51" s="15"/>
      <c r="D51" s="16"/>
      <c r="E51" s="17" t="s">
        <v>17</v>
      </c>
      <c r="F51" s="22" t="s">
        <v>18</v>
      </c>
      <c r="G51" s="22" t="s">
        <v>19</v>
      </c>
      <c r="H51" s="18"/>
      <c r="I51" s="19"/>
      <c r="J51" s="20" t="s">
        <v>20</v>
      </c>
      <c r="K51" s="18" t="s">
        <v>18</v>
      </c>
      <c r="L51" s="18" t="s">
        <v>19</v>
      </c>
      <c r="M51" s="18"/>
      <c r="N51" s="21"/>
      <c r="O51" s="13"/>
    </row>
    <row r="52" customFormat="false" ht="16.5" hidden="false" customHeight="true" outlineLevel="0" collapsed="false">
      <c r="B52" s="14"/>
      <c r="C52" s="15"/>
      <c r="D52" s="16"/>
      <c r="E52" s="23" t="s">
        <v>21</v>
      </c>
      <c r="F52" s="23"/>
      <c r="G52" s="23"/>
      <c r="H52" s="23"/>
      <c r="I52" s="23"/>
      <c r="J52" s="24" t="s">
        <v>22</v>
      </c>
      <c r="K52" s="24"/>
      <c r="L52" s="24"/>
      <c r="M52" s="24"/>
      <c r="N52" s="24"/>
      <c r="O52" s="25" t="s">
        <v>23</v>
      </c>
    </row>
    <row r="53" customFormat="false" ht="17.25" hidden="false" customHeight="false" outlineLevel="0" collapsed="false">
      <c r="B53" s="26" t="s">
        <v>24</v>
      </c>
      <c r="C53" s="27"/>
      <c r="D53" s="28" t="n">
        <v>57.137</v>
      </c>
      <c r="E53" s="29" t="s">
        <v>31</v>
      </c>
      <c r="F53" s="30" t="s">
        <v>31</v>
      </c>
      <c r="G53" s="30" t="s">
        <v>31</v>
      </c>
      <c r="H53" s="31" t="n">
        <v>0</v>
      </c>
      <c r="I53" s="32" t="n">
        <v>0</v>
      </c>
      <c r="J53" s="33" t="s">
        <v>31</v>
      </c>
      <c r="K53" s="34" t="s">
        <v>31</v>
      </c>
      <c r="L53" s="34" t="s">
        <v>31</v>
      </c>
      <c r="M53" s="35" t="n">
        <v>0</v>
      </c>
      <c r="N53" s="36" t="n">
        <v>0</v>
      </c>
      <c r="O53" s="37" t="s">
        <v>31</v>
      </c>
    </row>
    <row r="54" customFormat="false" ht="18.75" hidden="false" customHeight="false" outlineLevel="0" collapsed="false">
      <c r="B54" s="38" t="s">
        <v>27</v>
      </c>
      <c r="C54" s="39"/>
      <c r="D54" s="40" t="n">
        <v>57.137</v>
      </c>
      <c r="E54" s="41" t="n">
        <v>0</v>
      </c>
      <c r="F54" s="42" t="n">
        <v>0</v>
      </c>
      <c r="G54" s="42" t="n">
        <v>0</v>
      </c>
      <c r="H54" s="42" t="n">
        <v>0</v>
      </c>
      <c r="I54" s="43" t="n">
        <v>0</v>
      </c>
      <c r="J54" s="44" t="n">
        <v>0</v>
      </c>
      <c r="K54" s="45" t="n">
        <v>0</v>
      </c>
      <c r="L54" s="42" t="n">
        <v>0</v>
      </c>
      <c r="M54" s="45" t="n">
        <v>0</v>
      </c>
      <c r="N54" s="46" t="n">
        <v>0</v>
      </c>
      <c r="O54" s="47" t="n">
        <v>0</v>
      </c>
    </row>
    <row r="55" customFormat="false" ht="15.75" hidden="false" customHeight="false" outlineLevel="0" collapsed="false">
      <c r="B55" s="48"/>
      <c r="C55" s="49"/>
      <c r="D55" s="50"/>
      <c r="E55" s="51"/>
      <c r="F55" s="42"/>
      <c r="G55" s="42"/>
      <c r="H55" s="42"/>
      <c r="I55" s="43"/>
      <c r="J55" s="52"/>
      <c r="K55" s="52"/>
      <c r="L55" s="42"/>
      <c r="M55" s="52"/>
      <c r="N55" s="53"/>
      <c r="O55" s="54"/>
    </row>
    <row r="56" customFormat="false" ht="18.75" hidden="false" customHeight="false" outlineLevel="0" collapsed="false">
      <c r="B56" s="55" t="s">
        <v>29</v>
      </c>
      <c r="C56" s="56"/>
      <c r="D56" s="57" t="s">
        <v>31</v>
      </c>
      <c r="E56" s="51" t="s">
        <v>31</v>
      </c>
      <c r="F56" s="58" t="s">
        <v>31</v>
      </c>
      <c r="G56" s="58" t="s">
        <v>31</v>
      </c>
      <c r="H56" s="42" t="s">
        <v>31</v>
      </c>
      <c r="I56" s="43" t="s">
        <v>31</v>
      </c>
      <c r="J56" s="59" t="s">
        <v>31</v>
      </c>
      <c r="K56" s="60" t="s">
        <v>31</v>
      </c>
      <c r="L56" s="58" t="s">
        <v>31</v>
      </c>
      <c r="M56" s="61" t="s">
        <v>31</v>
      </c>
      <c r="N56" s="62" t="s">
        <v>31</v>
      </c>
      <c r="O56" s="47" t="s">
        <v>31</v>
      </c>
    </row>
    <row r="57" customFormat="false" ht="31.5" hidden="false" customHeight="false" outlineLevel="0" collapsed="false">
      <c r="B57" s="63" t="s">
        <v>32</v>
      </c>
      <c r="C57" s="64"/>
      <c r="D57" s="65" t="s">
        <v>31</v>
      </c>
      <c r="E57" s="51" t="s">
        <v>31</v>
      </c>
      <c r="F57" s="58" t="s">
        <v>31</v>
      </c>
      <c r="G57" s="58" t="s">
        <v>31</v>
      </c>
      <c r="H57" s="42" t="s">
        <v>31</v>
      </c>
      <c r="I57" s="43" t="s">
        <v>31</v>
      </c>
      <c r="J57" s="67" t="s">
        <v>31</v>
      </c>
      <c r="K57" s="68" t="s">
        <v>31</v>
      </c>
      <c r="L57" s="58" t="s">
        <v>31</v>
      </c>
      <c r="M57" s="69" t="s">
        <v>31</v>
      </c>
      <c r="N57" s="70" t="s">
        <v>31</v>
      </c>
      <c r="O57" s="71" t="s">
        <v>31</v>
      </c>
    </row>
    <row r="58" customFormat="false" ht="15.75" hidden="false" customHeight="false" outlineLevel="0" collapsed="false">
      <c r="B58" s="72"/>
      <c r="C58" s="49"/>
      <c r="D58" s="50"/>
      <c r="E58" s="51"/>
      <c r="F58" s="58"/>
      <c r="G58" s="58"/>
      <c r="H58" s="42"/>
      <c r="I58" s="43"/>
      <c r="J58" s="52"/>
      <c r="K58" s="73"/>
      <c r="L58" s="58"/>
      <c r="M58" s="52"/>
      <c r="N58" s="53"/>
      <c r="O58" s="74"/>
    </row>
    <row r="59" customFormat="false" ht="15.75" hidden="false" customHeight="false" outlineLevel="0" collapsed="false">
      <c r="B59" s="63" t="s">
        <v>34</v>
      </c>
      <c r="C59" s="64"/>
      <c r="D59" s="75" t="s">
        <v>31</v>
      </c>
      <c r="E59" s="51" t="s">
        <v>31</v>
      </c>
      <c r="F59" s="42" t="s">
        <v>31</v>
      </c>
      <c r="G59" s="42" t="s">
        <v>31</v>
      </c>
      <c r="H59" s="42" t="s">
        <v>31</v>
      </c>
      <c r="I59" s="43" t="s">
        <v>31</v>
      </c>
      <c r="J59" s="67" t="s">
        <v>31</v>
      </c>
      <c r="K59" s="69" t="s">
        <v>31</v>
      </c>
      <c r="L59" s="42" t="s">
        <v>31</v>
      </c>
      <c r="M59" s="69" t="s">
        <v>31</v>
      </c>
      <c r="N59" s="70" t="s">
        <v>31</v>
      </c>
      <c r="O59" s="47" t="s">
        <v>31</v>
      </c>
    </row>
    <row r="60" customFormat="false" ht="15.75" hidden="false" customHeight="false" outlineLevel="0" collapsed="false">
      <c r="B60" s="76"/>
      <c r="C60" s="49"/>
      <c r="D60" s="50"/>
      <c r="E60" s="51"/>
      <c r="F60" s="42"/>
      <c r="G60" s="42"/>
      <c r="H60" s="42"/>
      <c r="I60" s="43"/>
      <c r="J60" s="52"/>
      <c r="K60" s="52"/>
      <c r="L60" s="42"/>
      <c r="M60" s="52"/>
      <c r="N60" s="53"/>
      <c r="O60" s="54"/>
    </row>
    <row r="61" customFormat="false" ht="15.75" hidden="false" customHeight="false" outlineLevel="0" collapsed="false">
      <c r="B61" s="63" t="s">
        <v>35</v>
      </c>
      <c r="C61" s="64"/>
      <c r="D61" s="75" t="s">
        <v>31</v>
      </c>
      <c r="E61" s="51" t="s">
        <v>31</v>
      </c>
      <c r="F61" s="42" t="s">
        <v>31</v>
      </c>
      <c r="G61" s="42" t="s">
        <v>31</v>
      </c>
      <c r="H61" s="42" t="s">
        <v>31</v>
      </c>
      <c r="I61" s="43" t="s">
        <v>31</v>
      </c>
      <c r="J61" s="67" t="s">
        <v>31</v>
      </c>
      <c r="K61" s="69" t="s">
        <v>31</v>
      </c>
      <c r="L61" s="42" t="s">
        <v>31</v>
      </c>
      <c r="M61" s="69" t="s">
        <v>31</v>
      </c>
      <c r="N61" s="70" t="s">
        <v>31</v>
      </c>
      <c r="O61" s="71" t="s">
        <v>31</v>
      </c>
    </row>
    <row r="62" customFormat="false" ht="15.75" hidden="false" customHeight="false" outlineLevel="0" collapsed="false">
      <c r="B62" s="76"/>
      <c r="C62" s="77"/>
      <c r="D62" s="50"/>
      <c r="E62" s="51"/>
      <c r="F62" s="42"/>
      <c r="G62" s="42"/>
      <c r="H62" s="42"/>
      <c r="I62" s="43"/>
      <c r="J62" s="78"/>
      <c r="K62" s="78"/>
      <c r="L62" s="42"/>
      <c r="M62" s="78"/>
      <c r="N62" s="79"/>
      <c r="O62" s="74"/>
    </row>
    <row r="63" customFormat="false" ht="15.75" hidden="false" customHeight="false" outlineLevel="0" collapsed="false">
      <c r="B63" s="63" t="s">
        <v>36</v>
      </c>
      <c r="C63" s="64"/>
      <c r="D63" s="75" t="s">
        <v>31</v>
      </c>
      <c r="E63" s="51" t="s">
        <v>31</v>
      </c>
      <c r="F63" s="42" t="s">
        <v>31</v>
      </c>
      <c r="G63" s="42" t="s">
        <v>31</v>
      </c>
      <c r="H63" s="42" t="s">
        <v>31</v>
      </c>
      <c r="I63" s="43" t="s">
        <v>31</v>
      </c>
      <c r="J63" s="67" t="s">
        <v>31</v>
      </c>
      <c r="K63" s="69" t="s">
        <v>31</v>
      </c>
      <c r="L63" s="42" t="s">
        <v>31</v>
      </c>
      <c r="M63" s="69" t="s">
        <v>31</v>
      </c>
      <c r="N63" s="70" t="s">
        <v>31</v>
      </c>
      <c r="O63" s="71" t="s">
        <v>31</v>
      </c>
    </row>
    <row r="64" customFormat="false" ht="15.75" hidden="false" customHeight="false" outlineLevel="0" collapsed="false">
      <c r="B64" s="76"/>
      <c r="C64" s="77"/>
      <c r="D64" s="50"/>
      <c r="E64" s="51"/>
      <c r="F64" s="42"/>
      <c r="G64" s="42"/>
      <c r="H64" s="42"/>
      <c r="I64" s="43"/>
      <c r="J64" s="78"/>
      <c r="K64" s="78"/>
      <c r="L64" s="42"/>
      <c r="M64" s="78"/>
      <c r="N64" s="79"/>
      <c r="O64" s="74"/>
    </row>
    <row r="65" customFormat="false" ht="15.75" hidden="false" customHeight="false" outlineLevel="0" collapsed="false">
      <c r="B65" s="63" t="s">
        <v>37</v>
      </c>
      <c r="C65" s="64"/>
      <c r="D65" s="75" t="s">
        <v>31</v>
      </c>
      <c r="E65" s="51" t="s">
        <v>31</v>
      </c>
      <c r="F65" s="42" t="s">
        <v>31</v>
      </c>
      <c r="G65" s="42" t="s">
        <v>31</v>
      </c>
      <c r="H65" s="42" t="s">
        <v>31</v>
      </c>
      <c r="I65" s="43" t="s">
        <v>31</v>
      </c>
      <c r="J65" s="67" t="s">
        <v>31</v>
      </c>
      <c r="K65" s="69" t="s">
        <v>31</v>
      </c>
      <c r="L65" s="42" t="s">
        <v>31</v>
      </c>
      <c r="M65" s="69" t="s">
        <v>31</v>
      </c>
      <c r="N65" s="70" t="s">
        <v>31</v>
      </c>
      <c r="O65" s="71" t="s">
        <v>31</v>
      </c>
    </row>
    <row r="66" customFormat="false" ht="15.75" hidden="false" customHeight="false" outlineLevel="0" collapsed="false">
      <c r="B66" s="80"/>
      <c r="C66" s="77"/>
      <c r="D66" s="50"/>
      <c r="E66" s="80"/>
      <c r="F66" s="42"/>
      <c r="G66" s="42"/>
      <c r="H66" s="42"/>
      <c r="I66" s="43"/>
      <c r="J66" s="78"/>
      <c r="K66" s="78"/>
      <c r="L66" s="42"/>
      <c r="M66" s="78"/>
      <c r="N66" s="79"/>
      <c r="O66" s="74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9"/>
      <c r="B69" s="10" t="s">
        <v>75</v>
      </c>
      <c r="C69" s="10"/>
      <c r="D69" s="11" t="s">
        <v>4</v>
      </c>
      <c r="E69" s="11" t="s">
        <v>76</v>
      </c>
      <c r="F69" s="11"/>
      <c r="G69" s="11"/>
      <c r="H69" s="11"/>
      <c r="I69" s="11"/>
      <c r="J69" s="12" t="s">
        <v>6</v>
      </c>
      <c r="K69" s="12"/>
      <c r="L69" s="12"/>
      <c r="M69" s="12"/>
      <c r="N69" s="12"/>
      <c r="O69" s="13" t="s">
        <v>7</v>
      </c>
    </row>
    <row r="70" customFormat="false" ht="12.75" hidden="false" customHeight="true" outlineLevel="0" collapsed="false">
      <c r="B70" s="14" t="s">
        <v>8</v>
      </c>
      <c r="C70" s="15" t="s">
        <v>9</v>
      </c>
      <c r="D70" s="16" t="s">
        <v>10</v>
      </c>
      <c r="E70" s="17" t="s">
        <v>11</v>
      </c>
      <c r="F70" s="17"/>
      <c r="G70" s="17"/>
      <c r="H70" s="18" t="s">
        <v>12</v>
      </c>
      <c r="I70" s="19" t="s">
        <v>13</v>
      </c>
      <c r="J70" s="20" t="s">
        <v>14</v>
      </c>
      <c r="K70" s="20"/>
      <c r="L70" s="20"/>
      <c r="M70" s="18" t="s">
        <v>15</v>
      </c>
      <c r="N70" s="21" t="s">
        <v>16</v>
      </c>
      <c r="O70" s="13"/>
    </row>
    <row r="71" customFormat="false" ht="24.75" hidden="false" customHeight="true" outlineLevel="0" collapsed="false">
      <c r="B71" s="14"/>
      <c r="C71" s="15"/>
      <c r="D71" s="16"/>
      <c r="E71" s="17"/>
      <c r="F71" s="17"/>
      <c r="G71" s="17"/>
      <c r="H71" s="18"/>
      <c r="I71" s="19"/>
      <c r="J71" s="20"/>
      <c r="K71" s="20"/>
      <c r="L71" s="20"/>
      <c r="M71" s="18"/>
      <c r="N71" s="21"/>
      <c r="O71" s="13"/>
    </row>
    <row r="72" customFormat="false" ht="29.25" hidden="false" customHeight="true" outlineLevel="0" collapsed="false">
      <c r="B72" s="14"/>
      <c r="C72" s="15"/>
      <c r="D72" s="16"/>
      <c r="E72" s="17" t="s">
        <v>17</v>
      </c>
      <c r="F72" s="22" t="s">
        <v>18</v>
      </c>
      <c r="G72" s="22" t="s">
        <v>19</v>
      </c>
      <c r="H72" s="18"/>
      <c r="I72" s="19"/>
      <c r="J72" s="20" t="s">
        <v>20</v>
      </c>
      <c r="K72" s="18" t="s">
        <v>18</v>
      </c>
      <c r="L72" s="18" t="s">
        <v>19</v>
      </c>
      <c r="M72" s="18"/>
      <c r="N72" s="21"/>
      <c r="O72" s="13"/>
    </row>
    <row r="73" customFormat="false" ht="16.5" hidden="false" customHeight="true" outlineLevel="0" collapsed="false">
      <c r="B73" s="14"/>
      <c r="C73" s="15"/>
      <c r="D73" s="16"/>
      <c r="E73" s="23" t="s">
        <v>21</v>
      </c>
      <c r="F73" s="23"/>
      <c r="G73" s="23"/>
      <c r="H73" s="23"/>
      <c r="I73" s="23"/>
      <c r="J73" s="24" t="s">
        <v>22</v>
      </c>
      <c r="K73" s="24"/>
      <c r="L73" s="24"/>
      <c r="M73" s="24"/>
      <c r="N73" s="24"/>
      <c r="O73" s="25" t="s">
        <v>23</v>
      </c>
    </row>
    <row r="74" customFormat="false" ht="17.25" hidden="false" customHeight="false" outlineLevel="0" collapsed="false">
      <c r="B74" s="26" t="s">
        <v>24</v>
      </c>
      <c r="C74" s="27"/>
      <c r="D74" s="28" t="n">
        <v>57.137</v>
      </c>
      <c r="E74" s="29" t="s">
        <v>31</v>
      </c>
      <c r="F74" s="30" t="s">
        <v>31</v>
      </c>
      <c r="G74" s="30" t="s">
        <v>31</v>
      </c>
      <c r="H74" s="31" t="n">
        <v>0</v>
      </c>
      <c r="I74" s="32" t="n">
        <v>0</v>
      </c>
      <c r="J74" s="33" t="s">
        <v>31</v>
      </c>
      <c r="K74" s="34" t="s">
        <v>31</v>
      </c>
      <c r="L74" s="34" t="s">
        <v>31</v>
      </c>
      <c r="M74" s="35" t="n">
        <v>0</v>
      </c>
      <c r="N74" s="36" t="n">
        <v>0</v>
      </c>
      <c r="O74" s="37" t="s">
        <v>31</v>
      </c>
    </row>
    <row r="75" customFormat="false" ht="18.75" hidden="false" customHeight="false" outlineLevel="0" collapsed="false">
      <c r="B75" s="38" t="s">
        <v>27</v>
      </c>
      <c r="C75" s="39"/>
      <c r="D75" s="40" t="n">
        <v>57.137</v>
      </c>
      <c r="E75" s="41" t="n">
        <v>0</v>
      </c>
      <c r="F75" s="42" t="n">
        <v>0</v>
      </c>
      <c r="G75" s="42" t="n">
        <v>0</v>
      </c>
      <c r="H75" s="42" t="n">
        <v>0</v>
      </c>
      <c r="I75" s="43" t="n">
        <v>0</v>
      </c>
      <c r="J75" s="44" t="n">
        <v>0</v>
      </c>
      <c r="K75" s="45" t="n">
        <v>0</v>
      </c>
      <c r="L75" s="42" t="n">
        <v>0</v>
      </c>
      <c r="M75" s="45" t="n">
        <v>0</v>
      </c>
      <c r="N75" s="46" t="n">
        <v>0</v>
      </c>
      <c r="O75" s="47" t="n">
        <v>0</v>
      </c>
    </row>
    <row r="76" customFormat="false" ht="15.75" hidden="false" customHeight="false" outlineLevel="0" collapsed="false">
      <c r="B76" s="48"/>
      <c r="C76" s="49"/>
      <c r="D76" s="50"/>
      <c r="E76" s="51"/>
      <c r="F76" s="42"/>
      <c r="G76" s="42"/>
      <c r="H76" s="42"/>
      <c r="I76" s="43"/>
      <c r="J76" s="52"/>
      <c r="K76" s="52"/>
      <c r="L76" s="42"/>
      <c r="M76" s="52"/>
      <c r="N76" s="53"/>
      <c r="O76" s="54"/>
    </row>
    <row r="77" customFormat="false" ht="18.75" hidden="false" customHeight="false" outlineLevel="0" collapsed="false">
      <c r="B77" s="55" t="s">
        <v>29</v>
      </c>
      <c r="C77" s="56"/>
      <c r="D77" s="57" t="s">
        <v>31</v>
      </c>
      <c r="E77" s="51" t="s">
        <v>31</v>
      </c>
      <c r="F77" s="58" t="s">
        <v>31</v>
      </c>
      <c r="G77" s="58" t="s">
        <v>31</v>
      </c>
      <c r="H77" s="42" t="s">
        <v>31</v>
      </c>
      <c r="I77" s="43" t="s">
        <v>31</v>
      </c>
      <c r="J77" s="59" t="s">
        <v>31</v>
      </c>
      <c r="K77" s="60" t="s">
        <v>31</v>
      </c>
      <c r="L77" s="58" t="s">
        <v>31</v>
      </c>
      <c r="M77" s="61" t="s">
        <v>31</v>
      </c>
      <c r="N77" s="62" t="s">
        <v>31</v>
      </c>
      <c r="O77" s="47" t="s">
        <v>31</v>
      </c>
    </row>
    <row r="78" customFormat="false" ht="31.5" hidden="false" customHeight="false" outlineLevel="0" collapsed="false">
      <c r="B78" s="63" t="s">
        <v>32</v>
      </c>
      <c r="C78" s="64"/>
      <c r="D78" s="65" t="s">
        <v>31</v>
      </c>
      <c r="E78" s="51" t="s">
        <v>31</v>
      </c>
      <c r="F78" s="58" t="s">
        <v>31</v>
      </c>
      <c r="G78" s="58" t="s">
        <v>31</v>
      </c>
      <c r="H78" s="42" t="s">
        <v>31</v>
      </c>
      <c r="I78" s="43" t="s">
        <v>31</v>
      </c>
      <c r="J78" s="67" t="s">
        <v>31</v>
      </c>
      <c r="K78" s="68" t="s">
        <v>31</v>
      </c>
      <c r="L78" s="58" t="s">
        <v>31</v>
      </c>
      <c r="M78" s="69" t="s">
        <v>31</v>
      </c>
      <c r="N78" s="70" t="s">
        <v>31</v>
      </c>
      <c r="O78" s="71" t="s">
        <v>31</v>
      </c>
    </row>
    <row r="79" customFormat="false" ht="15.75" hidden="false" customHeight="false" outlineLevel="0" collapsed="false">
      <c r="B79" s="72"/>
      <c r="C79" s="49"/>
      <c r="D79" s="50"/>
      <c r="E79" s="51"/>
      <c r="F79" s="58"/>
      <c r="G79" s="58"/>
      <c r="H79" s="42"/>
      <c r="I79" s="43"/>
      <c r="J79" s="52"/>
      <c r="K79" s="73"/>
      <c r="L79" s="58"/>
      <c r="M79" s="52"/>
      <c r="N79" s="53"/>
      <c r="O79" s="74"/>
    </row>
    <row r="80" customFormat="false" ht="15.75" hidden="false" customHeight="false" outlineLevel="0" collapsed="false">
      <c r="B80" s="63" t="s">
        <v>34</v>
      </c>
      <c r="C80" s="64"/>
      <c r="D80" s="75" t="s">
        <v>31</v>
      </c>
      <c r="E80" s="51" t="s">
        <v>31</v>
      </c>
      <c r="F80" s="42" t="s">
        <v>31</v>
      </c>
      <c r="G80" s="42" t="s">
        <v>31</v>
      </c>
      <c r="H80" s="42" t="s">
        <v>31</v>
      </c>
      <c r="I80" s="43" t="s">
        <v>31</v>
      </c>
      <c r="J80" s="67" t="s">
        <v>31</v>
      </c>
      <c r="K80" s="69" t="s">
        <v>31</v>
      </c>
      <c r="L80" s="42" t="s">
        <v>31</v>
      </c>
      <c r="M80" s="69" t="s">
        <v>31</v>
      </c>
      <c r="N80" s="70" t="s">
        <v>31</v>
      </c>
      <c r="O80" s="47" t="s">
        <v>31</v>
      </c>
    </row>
    <row r="81" customFormat="false" ht="15.75" hidden="false" customHeight="false" outlineLevel="0" collapsed="false">
      <c r="B81" s="76"/>
      <c r="C81" s="49"/>
      <c r="D81" s="50"/>
      <c r="E81" s="51"/>
      <c r="F81" s="42"/>
      <c r="G81" s="42"/>
      <c r="H81" s="42"/>
      <c r="I81" s="43"/>
      <c r="J81" s="52"/>
      <c r="K81" s="52"/>
      <c r="L81" s="42"/>
      <c r="M81" s="52"/>
      <c r="N81" s="53"/>
      <c r="O81" s="54"/>
    </row>
    <row r="82" customFormat="false" ht="15.75" hidden="false" customHeight="false" outlineLevel="0" collapsed="false">
      <c r="B82" s="63" t="s">
        <v>35</v>
      </c>
      <c r="C82" s="64"/>
      <c r="D82" s="75" t="s">
        <v>31</v>
      </c>
      <c r="E82" s="51" t="s">
        <v>31</v>
      </c>
      <c r="F82" s="42" t="s">
        <v>31</v>
      </c>
      <c r="G82" s="42" t="s">
        <v>31</v>
      </c>
      <c r="H82" s="42" t="s">
        <v>31</v>
      </c>
      <c r="I82" s="43" t="s">
        <v>31</v>
      </c>
      <c r="J82" s="67" t="s">
        <v>31</v>
      </c>
      <c r="K82" s="69" t="s">
        <v>31</v>
      </c>
      <c r="L82" s="42" t="s">
        <v>31</v>
      </c>
      <c r="M82" s="69" t="s">
        <v>31</v>
      </c>
      <c r="N82" s="70" t="s">
        <v>31</v>
      </c>
      <c r="O82" s="71" t="s">
        <v>31</v>
      </c>
    </row>
    <row r="83" customFormat="false" ht="15.75" hidden="false" customHeight="false" outlineLevel="0" collapsed="false">
      <c r="B83" s="76"/>
      <c r="C83" s="77"/>
      <c r="D83" s="50"/>
      <c r="E83" s="51"/>
      <c r="F83" s="42"/>
      <c r="G83" s="42"/>
      <c r="H83" s="42"/>
      <c r="I83" s="43"/>
      <c r="J83" s="78"/>
      <c r="K83" s="78"/>
      <c r="L83" s="42"/>
      <c r="M83" s="78"/>
      <c r="N83" s="79"/>
      <c r="O83" s="74"/>
    </row>
    <row r="84" customFormat="false" ht="15.75" hidden="false" customHeight="false" outlineLevel="0" collapsed="false">
      <c r="B84" s="63" t="s">
        <v>36</v>
      </c>
      <c r="C84" s="64"/>
      <c r="D84" s="75" t="s">
        <v>31</v>
      </c>
      <c r="E84" s="51" t="s">
        <v>31</v>
      </c>
      <c r="F84" s="42" t="s">
        <v>31</v>
      </c>
      <c r="G84" s="42" t="s">
        <v>31</v>
      </c>
      <c r="H84" s="42" t="s">
        <v>31</v>
      </c>
      <c r="I84" s="43" t="s">
        <v>31</v>
      </c>
      <c r="J84" s="67" t="s">
        <v>31</v>
      </c>
      <c r="K84" s="69" t="s">
        <v>31</v>
      </c>
      <c r="L84" s="42" t="s">
        <v>31</v>
      </c>
      <c r="M84" s="69" t="s">
        <v>31</v>
      </c>
      <c r="N84" s="70" t="s">
        <v>31</v>
      </c>
      <c r="O84" s="71" t="s">
        <v>31</v>
      </c>
    </row>
    <row r="85" customFormat="false" ht="15.75" hidden="false" customHeight="false" outlineLevel="0" collapsed="false">
      <c r="B85" s="76"/>
      <c r="C85" s="77"/>
      <c r="D85" s="50"/>
      <c r="E85" s="51"/>
      <c r="F85" s="42"/>
      <c r="G85" s="42"/>
      <c r="H85" s="42"/>
      <c r="I85" s="43"/>
      <c r="J85" s="78"/>
      <c r="K85" s="78"/>
      <c r="L85" s="42"/>
      <c r="M85" s="78"/>
      <c r="N85" s="79"/>
      <c r="O85" s="74"/>
    </row>
    <row r="86" customFormat="false" ht="15.75" hidden="false" customHeight="false" outlineLevel="0" collapsed="false">
      <c r="B86" s="63" t="s">
        <v>37</v>
      </c>
      <c r="C86" s="64"/>
      <c r="D86" s="75" t="s">
        <v>31</v>
      </c>
      <c r="E86" s="51" t="s">
        <v>31</v>
      </c>
      <c r="F86" s="42" t="s">
        <v>31</v>
      </c>
      <c r="G86" s="42" t="s">
        <v>31</v>
      </c>
      <c r="H86" s="42" t="s">
        <v>31</v>
      </c>
      <c r="I86" s="43" t="s">
        <v>31</v>
      </c>
      <c r="J86" s="67" t="s">
        <v>31</v>
      </c>
      <c r="K86" s="69" t="s">
        <v>31</v>
      </c>
      <c r="L86" s="42" t="s">
        <v>31</v>
      </c>
      <c r="M86" s="69" t="s">
        <v>31</v>
      </c>
      <c r="N86" s="70" t="s">
        <v>31</v>
      </c>
      <c r="O86" s="71" t="s">
        <v>31</v>
      </c>
    </row>
    <row r="87" customFormat="false" ht="15.75" hidden="false" customHeight="false" outlineLevel="0" collapsed="false">
      <c r="B87" s="80"/>
      <c r="C87" s="77"/>
      <c r="D87" s="50"/>
      <c r="E87" s="80"/>
      <c r="F87" s="42"/>
      <c r="G87" s="42"/>
      <c r="H87" s="42"/>
      <c r="I87" s="43"/>
      <c r="J87" s="78"/>
      <c r="K87" s="78"/>
      <c r="L87" s="42"/>
      <c r="M87" s="78"/>
      <c r="N87" s="79"/>
      <c r="O87" s="74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9"/>
      <c r="B90" s="10" t="s">
        <v>75</v>
      </c>
      <c r="C90" s="10"/>
      <c r="D90" s="11" t="s">
        <v>4</v>
      </c>
      <c r="E90" s="11" t="s">
        <v>76</v>
      </c>
      <c r="F90" s="11"/>
      <c r="G90" s="11"/>
      <c r="H90" s="11"/>
      <c r="I90" s="11"/>
      <c r="J90" s="12" t="s">
        <v>6</v>
      </c>
      <c r="K90" s="12"/>
      <c r="L90" s="12"/>
      <c r="M90" s="12"/>
      <c r="N90" s="12"/>
      <c r="O90" s="13" t="s">
        <v>7</v>
      </c>
    </row>
    <row r="91" customFormat="false" ht="12.75" hidden="false" customHeight="true" outlineLevel="0" collapsed="false">
      <c r="B91" s="14" t="s">
        <v>8</v>
      </c>
      <c r="C91" s="15" t="s">
        <v>9</v>
      </c>
      <c r="D91" s="16" t="s">
        <v>10</v>
      </c>
      <c r="E91" s="17" t="s">
        <v>11</v>
      </c>
      <c r="F91" s="17"/>
      <c r="G91" s="17"/>
      <c r="H91" s="18" t="s">
        <v>12</v>
      </c>
      <c r="I91" s="19" t="s">
        <v>13</v>
      </c>
      <c r="J91" s="20" t="s">
        <v>14</v>
      </c>
      <c r="K91" s="20"/>
      <c r="L91" s="20"/>
      <c r="M91" s="18" t="s">
        <v>15</v>
      </c>
      <c r="N91" s="21" t="s">
        <v>16</v>
      </c>
      <c r="O91" s="13"/>
    </row>
    <row r="92" customFormat="false" ht="24.75" hidden="false" customHeight="true" outlineLevel="0" collapsed="false">
      <c r="B92" s="14"/>
      <c r="C92" s="15"/>
      <c r="D92" s="16"/>
      <c r="E92" s="17"/>
      <c r="F92" s="17"/>
      <c r="G92" s="17"/>
      <c r="H92" s="18"/>
      <c r="I92" s="19"/>
      <c r="J92" s="20"/>
      <c r="K92" s="20"/>
      <c r="L92" s="20"/>
      <c r="M92" s="18"/>
      <c r="N92" s="21"/>
      <c r="O92" s="13"/>
    </row>
    <row r="93" customFormat="false" ht="29.25" hidden="false" customHeight="true" outlineLevel="0" collapsed="false">
      <c r="B93" s="14"/>
      <c r="C93" s="15"/>
      <c r="D93" s="16"/>
      <c r="E93" s="17" t="s">
        <v>17</v>
      </c>
      <c r="F93" s="22" t="s">
        <v>18</v>
      </c>
      <c r="G93" s="22" t="s">
        <v>19</v>
      </c>
      <c r="H93" s="18"/>
      <c r="I93" s="19"/>
      <c r="J93" s="20" t="s">
        <v>20</v>
      </c>
      <c r="K93" s="18" t="s">
        <v>18</v>
      </c>
      <c r="L93" s="18" t="s">
        <v>19</v>
      </c>
      <c r="M93" s="18"/>
      <c r="N93" s="21"/>
      <c r="O93" s="13"/>
    </row>
    <row r="94" customFormat="false" ht="16.5" hidden="false" customHeight="true" outlineLevel="0" collapsed="false">
      <c r="B94" s="14"/>
      <c r="C94" s="15"/>
      <c r="D94" s="16"/>
      <c r="E94" s="23" t="s">
        <v>21</v>
      </c>
      <c r="F94" s="23"/>
      <c r="G94" s="23"/>
      <c r="H94" s="23"/>
      <c r="I94" s="23"/>
      <c r="J94" s="24" t="s">
        <v>22</v>
      </c>
      <c r="K94" s="24"/>
      <c r="L94" s="24"/>
      <c r="M94" s="24"/>
      <c r="N94" s="24"/>
      <c r="O94" s="25" t="s">
        <v>23</v>
      </c>
    </row>
    <row r="95" customFormat="false" ht="17.25" hidden="false" customHeight="false" outlineLevel="0" collapsed="false">
      <c r="B95" s="26" t="s">
        <v>24</v>
      </c>
      <c r="C95" s="27"/>
      <c r="D95" s="28" t="n">
        <v>57.137</v>
      </c>
      <c r="E95" s="29" t="s">
        <v>31</v>
      </c>
      <c r="F95" s="30" t="s">
        <v>31</v>
      </c>
      <c r="G95" s="30" t="s">
        <v>31</v>
      </c>
      <c r="H95" s="31" t="n">
        <v>0</v>
      </c>
      <c r="I95" s="32" t="n">
        <v>0</v>
      </c>
      <c r="J95" s="33" t="s">
        <v>31</v>
      </c>
      <c r="K95" s="34" t="s">
        <v>31</v>
      </c>
      <c r="L95" s="34" t="s">
        <v>31</v>
      </c>
      <c r="M95" s="35" t="n">
        <v>0</v>
      </c>
      <c r="N95" s="36" t="n">
        <v>0</v>
      </c>
      <c r="O95" s="37" t="s">
        <v>31</v>
      </c>
    </row>
    <row r="96" customFormat="false" ht="18.75" hidden="false" customHeight="false" outlineLevel="0" collapsed="false">
      <c r="B96" s="38" t="s">
        <v>27</v>
      </c>
      <c r="C96" s="39"/>
      <c r="D96" s="40" t="n">
        <v>57.137</v>
      </c>
      <c r="E96" s="41" t="n">
        <v>0</v>
      </c>
      <c r="F96" s="42" t="n">
        <v>0</v>
      </c>
      <c r="G96" s="42" t="n">
        <v>0</v>
      </c>
      <c r="H96" s="42" t="n">
        <v>0</v>
      </c>
      <c r="I96" s="43" t="n">
        <v>0</v>
      </c>
      <c r="J96" s="44" t="n">
        <v>0</v>
      </c>
      <c r="K96" s="45" t="n">
        <v>0</v>
      </c>
      <c r="L96" s="42" t="n">
        <v>0</v>
      </c>
      <c r="M96" s="45" t="n">
        <v>0</v>
      </c>
      <c r="N96" s="46" t="n">
        <v>0</v>
      </c>
      <c r="O96" s="47" t="n">
        <v>0</v>
      </c>
    </row>
    <row r="97" customFormat="false" ht="15.75" hidden="false" customHeight="false" outlineLevel="0" collapsed="false">
      <c r="B97" s="48"/>
      <c r="C97" s="49"/>
      <c r="D97" s="50"/>
      <c r="E97" s="51"/>
      <c r="F97" s="42"/>
      <c r="G97" s="42"/>
      <c r="H97" s="42"/>
      <c r="I97" s="43"/>
      <c r="J97" s="52"/>
      <c r="K97" s="52"/>
      <c r="L97" s="42"/>
      <c r="M97" s="52"/>
      <c r="N97" s="53"/>
      <c r="O97" s="54"/>
    </row>
    <row r="98" customFormat="false" ht="18.75" hidden="false" customHeight="false" outlineLevel="0" collapsed="false">
      <c r="B98" s="55" t="s">
        <v>29</v>
      </c>
      <c r="C98" s="56"/>
      <c r="D98" s="57" t="s">
        <v>31</v>
      </c>
      <c r="E98" s="51" t="s">
        <v>31</v>
      </c>
      <c r="F98" s="58" t="s">
        <v>31</v>
      </c>
      <c r="G98" s="58" t="s">
        <v>31</v>
      </c>
      <c r="H98" s="42" t="s">
        <v>31</v>
      </c>
      <c r="I98" s="43" t="s">
        <v>31</v>
      </c>
      <c r="J98" s="59" t="s">
        <v>31</v>
      </c>
      <c r="K98" s="60" t="s">
        <v>31</v>
      </c>
      <c r="L98" s="58" t="s">
        <v>31</v>
      </c>
      <c r="M98" s="61" t="s">
        <v>31</v>
      </c>
      <c r="N98" s="62" t="s">
        <v>31</v>
      </c>
      <c r="O98" s="47" t="s">
        <v>31</v>
      </c>
    </row>
    <row r="99" customFormat="false" ht="31.5" hidden="false" customHeight="false" outlineLevel="0" collapsed="false">
      <c r="B99" s="63" t="s">
        <v>32</v>
      </c>
      <c r="C99" s="64"/>
      <c r="D99" s="65" t="s">
        <v>31</v>
      </c>
      <c r="E99" s="51" t="s">
        <v>31</v>
      </c>
      <c r="F99" s="58" t="s">
        <v>31</v>
      </c>
      <c r="G99" s="58" t="s">
        <v>31</v>
      </c>
      <c r="H99" s="42" t="s">
        <v>31</v>
      </c>
      <c r="I99" s="43" t="s">
        <v>31</v>
      </c>
      <c r="J99" s="67" t="s">
        <v>31</v>
      </c>
      <c r="K99" s="68" t="s">
        <v>31</v>
      </c>
      <c r="L99" s="58" t="s">
        <v>31</v>
      </c>
      <c r="M99" s="69" t="s">
        <v>31</v>
      </c>
      <c r="N99" s="70" t="s">
        <v>31</v>
      </c>
      <c r="O99" s="71" t="s">
        <v>31</v>
      </c>
    </row>
    <row r="100" customFormat="false" ht="15.75" hidden="false" customHeight="false" outlineLevel="0" collapsed="false">
      <c r="B100" s="72"/>
      <c r="C100" s="49"/>
      <c r="D100" s="50"/>
      <c r="E100" s="51"/>
      <c r="F100" s="58"/>
      <c r="G100" s="58"/>
      <c r="H100" s="42"/>
      <c r="I100" s="43"/>
      <c r="J100" s="52"/>
      <c r="K100" s="73"/>
      <c r="L100" s="58"/>
      <c r="M100" s="52"/>
      <c r="N100" s="53"/>
      <c r="O100" s="74"/>
    </row>
    <row r="101" customFormat="false" ht="15.75" hidden="false" customHeight="false" outlineLevel="0" collapsed="false">
      <c r="B101" s="63" t="s">
        <v>34</v>
      </c>
      <c r="C101" s="64"/>
      <c r="D101" s="75" t="s">
        <v>31</v>
      </c>
      <c r="E101" s="51" t="s">
        <v>31</v>
      </c>
      <c r="F101" s="42" t="s">
        <v>31</v>
      </c>
      <c r="G101" s="42" t="s">
        <v>31</v>
      </c>
      <c r="H101" s="42" t="s">
        <v>31</v>
      </c>
      <c r="I101" s="43" t="s">
        <v>31</v>
      </c>
      <c r="J101" s="67" t="s">
        <v>31</v>
      </c>
      <c r="K101" s="69" t="s">
        <v>31</v>
      </c>
      <c r="L101" s="42" t="s">
        <v>31</v>
      </c>
      <c r="M101" s="69" t="s">
        <v>31</v>
      </c>
      <c r="N101" s="70" t="s">
        <v>31</v>
      </c>
      <c r="O101" s="47" t="s">
        <v>31</v>
      </c>
    </row>
    <row r="102" customFormat="false" ht="15.75" hidden="false" customHeight="false" outlineLevel="0" collapsed="false">
      <c r="B102" s="76"/>
      <c r="C102" s="49"/>
      <c r="D102" s="50"/>
      <c r="E102" s="51"/>
      <c r="F102" s="42"/>
      <c r="G102" s="42"/>
      <c r="H102" s="42"/>
      <c r="I102" s="43"/>
      <c r="J102" s="52"/>
      <c r="K102" s="52"/>
      <c r="L102" s="42"/>
      <c r="M102" s="52"/>
      <c r="N102" s="53"/>
      <c r="O102" s="54"/>
    </row>
    <row r="103" customFormat="false" ht="15.75" hidden="false" customHeight="false" outlineLevel="0" collapsed="false">
      <c r="B103" s="63" t="s">
        <v>35</v>
      </c>
      <c r="C103" s="64"/>
      <c r="D103" s="75" t="s">
        <v>31</v>
      </c>
      <c r="E103" s="51" t="s">
        <v>31</v>
      </c>
      <c r="F103" s="42" t="s">
        <v>31</v>
      </c>
      <c r="G103" s="42" t="s">
        <v>31</v>
      </c>
      <c r="H103" s="42" t="s">
        <v>31</v>
      </c>
      <c r="I103" s="43" t="s">
        <v>31</v>
      </c>
      <c r="J103" s="67" t="s">
        <v>31</v>
      </c>
      <c r="K103" s="69" t="s">
        <v>31</v>
      </c>
      <c r="L103" s="42" t="s">
        <v>31</v>
      </c>
      <c r="M103" s="69" t="s">
        <v>31</v>
      </c>
      <c r="N103" s="70" t="s">
        <v>31</v>
      </c>
      <c r="O103" s="71" t="s">
        <v>31</v>
      </c>
    </row>
    <row r="104" customFormat="false" ht="15.75" hidden="false" customHeight="false" outlineLevel="0" collapsed="false">
      <c r="B104" s="76"/>
      <c r="C104" s="77"/>
      <c r="D104" s="50"/>
      <c r="E104" s="51"/>
      <c r="F104" s="42"/>
      <c r="G104" s="42"/>
      <c r="H104" s="42"/>
      <c r="I104" s="43"/>
      <c r="J104" s="78"/>
      <c r="K104" s="78"/>
      <c r="L104" s="42"/>
      <c r="M104" s="78"/>
      <c r="N104" s="79"/>
      <c r="O104" s="74"/>
    </row>
    <row r="105" customFormat="false" ht="15.75" hidden="false" customHeight="false" outlineLevel="0" collapsed="false">
      <c r="B105" s="63" t="s">
        <v>36</v>
      </c>
      <c r="C105" s="64"/>
      <c r="D105" s="75" t="s">
        <v>31</v>
      </c>
      <c r="E105" s="51" t="s">
        <v>31</v>
      </c>
      <c r="F105" s="42" t="s">
        <v>31</v>
      </c>
      <c r="G105" s="42" t="s">
        <v>31</v>
      </c>
      <c r="H105" s="42" t="s">
        <v>31</v>
      </c>
      <c r="I105" s="43" t="s">
        <v>31</v>
      </c>
      <c r="J105" s="67" t="s">
        <v>31</v>
      </c>
      <c r="K105" s="69" t="s">
        <v>31</v>
      </c>
      <c r="L105" s="42" t="s">
        <v>31</v>
      </c>
      <c r="M105" s="69" t="s">
        <v>31</v>
      </c>
      <c r="N105" s="70" t="s">
        <v>31</v>
      </c>
      <c r="O105" s="71" t="s">
        <v>31</v>
      </c>
    </row>
    <row r="106" customFormat="false" ht="15.75" hidden="false" customHeight="false" outlineLevel="0" collapsed="false">
      <c r="B106" s="76"/>
      <c r="C106" s="77"/>
      <c r="D106" s="50"/>
      <c r="E106" s="51"/>
      <c r="F106" s="42"/>
      <c r="G106" s="42"/>
      <c r="H106" s="42"/>
      <c r="I106" s="43"/>
      <c r="J106" s="78"/>
      <c r="K106" s="78"/>
      <c r="L106" s="42"/>
      <c r="M106" s="78"/>
      <c r="N106" s="79"/>
      <c r="O106" s="74"/>
    </row>
    <row r="107" customFormat="false" ht="15.75" hidden="false" customHeight="false" outlineLevel="0" collapsed="false">
      <c r="B107" s="63" t="s">
        <v>37</v>
      </c>
      <c r="C107" s="64"/>
      <c r="D107" s="75" t="s">
        <v>31</v>
      </c>
      <c r="E107" s="51" t="s">
        <v>31</v>
      </c>
      <c r="F107" s="42" t="s">
        <v>31</v>
      </c>
      <c r="G107" s="42" t="s">
        <v>31</v>
      </c>
      <c r="H107" s="42" t="s">
        <v>31</v>
      </c>
      <c r="I107" s="43" t="s">
        <v>31</v>
      </c>
      <c r="J107" s="67" t="s">
        <v>31</v>
      </c>
      <c r="K107" s="69" t="s">
        <v>31</v>
      </c>
      <c r="L107" s="42" t="s">
        <v>31</v>
      </c>
      <c r="M107" s="69" t="s">
        <v>31</v>
      </c>
      <c r="N107" s="70" t="s">
        <v>31</v>
      </c>
      <c r="O107" s="71" t="s">
        <v>31</v>
      </c>
    </row>
    <row r="108" customFormat="false" ht="15.75" hidden="false" customHeight="false" outlineLevel="0" collapsed="false">
      <c r="B108" s="80"/>
      <c r="C108" s="77"/>
      <c r="D108" s="50"/>
      <c r="E108" s="80"/>
      <c r="F108" s="42"/>
      <c r="G108" s="42"/>
      <c r="H108" s="42"/>
      <c r="I108" s="43"/>
      <c r="J108" s="78"/>
      <c r="K108" s="78"/>
      <c r="L108" s="42"/>
      <c r="M108" s="78"/>
      <c r="N108" s="79"/>
      <c r="O108" s="74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9"/>
      <c r="B111" s="10" t="s">
        <v>75</v>
      </c>
      <c r="C111" s="10"/>
      <c r="D111" s="11" t="s">
        <v>4</v>
      </c>
      <c r="E111" s="11" t="s">
        <v>76</v>
      </c>
      <c r="F111" s="11"/>
      <c r="G111" s="11"/>
      <c r="H111" s="11"/>
      <c r="I111" s="11"/>
      <c r="J111" s="12" t="s">
        <v>6</v>
      </c>
      <c r="K111" s="12"/>
      <c r="L111" s="12"/>
      <c r="M111" s="12"/>
      <c r="N111" s="12"/>
      <c r="O111" s="13" t="s">
        <v>7</v>
      </c>
    </row>
    <row r="112" customFormat="false" ht="12.75" hidden="false" customHeight="true" outlineLevel="0" collapsed="false">
      <c r="B112" s="14" t="s">
        <v>8</v>
      </c>
      <c r="C112" s="15" t="s">
        <v>9</v>
      </c>
      <c r="D112" s="16" t="s">
        <v>10</v>
      </c>
      <c r="E112" s="17" t="s">
        <v>11</v>
      </c>
      <c r="F112" s="17"/>
      <c r="G112" s="17"/>
      <c r="H112" s="18" t="s">
        <v>12</v>
      </c>
      <c r="I112" s="19" t="s">
        <v>13</v>
      </c>
      <c r="J112" s="20" t="s">
        <v>14</v>
      </c>
      <c r="K112" s="20"/>
      <c r="L112" s="20"/>
      <c r="M112" s="18" t="s">
        <v>15</v>
      </c>
      <c r="N112" s="21" t="s">
        <v>16</v>
      </c>
      <c r="O112" s="13"/>
    </row>
    <row r="113" customFormat="false" ht="24.75" hidden="false" customHeight="true" outlineLevel="0" collapsed="false">
      <c r="B113" s="14"/>
      <c r="C113" s="15"/>
      <c r="D113" s="16"/>
      <c r="E113" s="17"/>
      <c r="F113" s="17"/>
      <c r="G113" s="17"/>
      <c r="H113" s="18"/>
      <c r="I113" s="19"/>
      <c r="J113" s="20"/>
      <c r="K113" s="20"/>
      <c r="L113" s="20"/>
      <c r="M113" s="18"/>
      <c r="N113" s="21"/>
      <c r="O113" s="13"/>
    </row>
    <row r="114" customFormat="false" ht="29.25" hidden="false" customHeight="true" outlineLevel="0" collapsed="false">
      <c r="B114" s="14"/>
      <c r="C114" s="15"/>
      <c r="D114" s="16"/>
      <c r="E114" s="17" t="s">
        <v>17</v>
      </c>
      <c r="F114" s="22" t="s">
        <v>18</v>
      </c>
      <c r="G114" s="22" t="s">
        <v>19</v>
      </c>
      <c r="H114" s="18"/>
      <c r="I114" s="19"/>
      <c r="J114" s="20" t="s">
        <v>20</v>
      </c>
      <c r="K114" s="18" t="s">
        <v>18</v>
      </c>
      <c r="L114" s="18" t="s">
        <v>19</v>
      </c>
      <c r="M114" s="18"/>
      <c r="N114" s="21"/>
      <c r="O114" s="13"/>
    </row>
    <row r="115" customFormat="false" ht="16.5" hidden="false" customHeight="true" outlineLevel="0" collapsed="false">
      <c r="B115" s="14"/>
      <c r="C115" s="15"/>
      <c r="D115" s="16"/>
      <c r="E115" s="23" t="s">
        <v>21</v>
      </c>
      <c r="F115" s="23"/>
      <c r="G115" s="23"/>
      <c r="H115" s="23"/>
      <c r="I115" s="23"/>
      <c r="J115" s="24" t="s">
        <v>22</v>
      </c>
      <c r="K115" s="24"/>
      <c r="L115" s="24"/>
      <c r="M115" s="24"/>
      <c r="N115" s="24"/>
      <c r="O115" s="25" t="s">
        <v>23</v>
      </c>
    </row>
    <row r="116" customFormat="false" ht="17.25" hidden="false" customHeight="false" outlineLevel="0" collapsed="false">
      <c r="B116" s="26" t="s">
        <v>24</v>
      </c>
      <c r="C116" s="27"/>
      <c r="D116" s="28" t="n">
        <v>57.137</v>
      </c>
      <c r="E116" s="29" t="s">
        <v>31</v>
      </c>
      <c r="F116" s="30" t="s">
        <v>31</v>
      </c>
      <c r="G116" s="30" t="s">
        <v>31</v>
      </c>
      <c r="H116" s="31" t="n">
        <v>0</v>
      </c>
      <c r="I116" s="32" t="n">
        <v>0</v>
      </c>
      <c r="J116" s="33" t="s">
        <v>31</v>
      </c>
      <c r="K116" s="34" t="s">
        <v>31</v>
      </c>
      <c r="L116" s="34" t="s">
        <v>31</v>
      </c>
      <c r="M116" s="35" t="n">
        <v>0</v>
      </c>
      <c r="N116" s="36" t="n">
        <v>0</v>
      </c>
      <c r="O116" s="37" t="s">
        <v>31</v>
      </c>
    </row>
    <row r="117" customFormat="false" ht="18.75" hidden="false" customHeight="false" outlineLevel="0" collapsed="false">
      <c r="B117" s="38" t="s">
        <v>27</v>
      </c>
      <c r="C117" s="39"/>
      <c r="D117" s="40" t="n">
        <v>57.137</v>
      </c>
      <c r="E117" s="41" t="n">
        <v>0</v>
      </c>
      <c r="F117" s="42" t="n">
        <v>0</v>
      </c>
      <c r="G117" s="42" t="n">
        <v>0</v>
      </c>
      <c r="H117" s="42" t="n">
        <v>0</v>
      </c>
      <c r="I117" s="43" t="n">
        <v>0</v>
      </c>
      <c r="J117" s="44" t="n">
        <v>0</v>
      </c>
      <c r="K117" s="45" t="n">
        <v>0</v>
      </c>
      <c r="L117" s="42" t="n">
        <v>0</v>
      </c>
      <c r="M117" s="45" t="n">
        <v>0</v>
      </c>
      <c r="N117" s="46" t="n">
        <v>0</v>
      </c>
      <c r="O117" s="47" t="n">
        <v>0</v>
      </c>
    </row>
    <row r="118" customFormat="false" ht="15.75" hidden="false" customHeight="false" outlineLevel="0" collapsed="false">
      <c r="B118" s="48"/>
      <c r="C118" s="49"/>
      <c r="D118" s="50"/>
      <c r="E118" s="51"/>
      <c r="F118" s="42"/>
      <c r="G118" s="42"/>
      <c r="H118" s="42"/>
      <c r="I118" s="43"/>
      <c r="J118" s="52"/>
      <c r="K118" s="52"/>
      <c r="L118" s="42"/>
      <c r="M118" s="52"/>
      <c r="N118" s="53"/>
      <c r="O118" s="54"/>
    </row>
    <row r="119" customFormat="false" ht="18.75" hidden="false" customHeight="false" outlineLevel="0" collapsed="false">
      <c r="B119" s="55" t="s">
        <v>29</v>
      </c>
      <c r="C119" s="56"/>
      <c r="D119" s="57" t="s">
        <v>31</v>
      </c>
      <c r="E119" s="51" t="s">
        <v>31</v>
      </c>
      <c r="F119" s="58" t="s">
        <v>31</v>
      </c>
      <c r="G119" s="58" t="s">
        <v>31</v>
      </c>
      <c r="H119" s="42" t="s">
        <v>31</v>
      </c>
      <c r="I119" s="43" t="s">
        <v>31</v>
      </c>
      <c r="J119" s="59" t="s">
        <v>31</v>
      </c>
      <c r="K119" s="60" t="s">
        <v>31</v>
      </c>
      <c r="L119" s="58" t="s">
        <v>31</v>
      </c>
      <c r="M119" s="61" t="s">
        <v>31</v>
      </c>
      <c r="N119" s="62" t="s">
        <v>31</v>
      </c>
      <c r="O119" s="47" t="s">
        <v>31</v>
      </c>
    </row>
    <row r="120" customFormat="false" ht="31.5" hidden="false" customHeight="false" outlineLevel="0" collapsed="false">
      <c r="B120" s="63" t="s">
        <v>32</v>
      </c>
      <c r="C120" s="64"/>
      <c r="D120" s="65" t="s">
        <v>31</v>
      </c>
      <c r="E120" s="51" t="s">
        <v>31</v>
      </c>
      <c r="F120" s="58" t="s">
        <v>31</v>
      </c>
      <c r="G120" s="58" t="s">
        <v>31</v>
      </c>
      <c r="H120" s="42" t="s">
        <v>31</v>
      </c>
      <c r="I120" s="43" t="s">
        <v>31</v>
      </c>
      <c r="J120" s="67" t="s">
        <v>31</v>
      </c>
      <c r="K120" s="68" t="s">
        <v>31</v>
      </c>
      <c r="L120" s="58" t="s">
        <v>31</v>
      </c>
      <c r="M120" s="69" t="s">
        <v>31</v>
      </c>
      <c r="N120" s="70" t="s">
        <v>31</v>
      </c>
      <c r="O120" s="71" t="s">
        <v>31</v>
      </c>
    </row>
    <row r="121" customFormat="false" ht="15.75" hidden="false" customHeight="false" outlineLevel="0" collapsed="false">
      <c r="B121" s="72"/>
      <c r="C121" s="49"/>
      <c r="D121" s="50"/>
      <c r="E121" s="51"/>
      <c r="F121" s="58"/>
      <c r="G121" s="58"/>
      <c r="H121" s="42"/>
      <c r="I121" s="43"/>
      <c r="J121" s="52"/>
      <c r="K121" s="73"/>
      <c r="L121" s="58"/>
      <c r="M121" s="52"/>
      <c r="N121" s="53"/>
      <c r="O121" s="74"/>
    </row>
    <row r="122" customFormat="false" ht="15.75" hidden="false" customHeight="false" outlineLevel="0" collapsed="false">
      <c r="B122" s="63" t="s">
        <v>34</v>
      </c>
      <c r="C122" s="64"/>
      <c r="D122" s="75" t="s">
        <v>31</v>
      </c>
      <c r="E122" s="51" t="s">
        <v>31</v>
      </c>
      <c r="F122" s="42" t="s">
        <v>31</v>
      </c>
      <c r="G122" s="42" t="s">
        <v>31</v>
      </c>
      <c r="H122" s="42" t="s">
        <v>31</v>
      </c>
      <c r="I122" s="43" t="s">
        <v>31</v>
      </c>
      <c r="J122" s="67" t="s">
        <v>31</v>
      </c>
      <c r="K122" s="69" t="s">
        <v>31</v>
      </c>
      <c r="L122" s="42" t="s">
        <v>31</v>
      </c>
      <c r="M122" s="69" t="s">
        <v>31</v>
      </c>
      <c r="N122" s="70" t="s">
        <v>31</v>
      </c>
      <c r="O122" s="47" t="s">
        <v>31</v>
      </c>
    </row>
    <row r="123" customFormat="false" ht="15.75" hidden="false" customHeight="false" outlineLevel="0" collapsed="false">
      <c r="B123" s="76"/>
      <c r="C123" s="49"/>
      <c r="D123" s="50"/>
      <c r="E123" s="51"/>
      <c r="F123" s="42"/>
      <c r="G123" s="42"/>
      <c r="H123" s="42"/>
      <c r="I123" s="43"/>
      <c r="J123" s="52"/>
      <c r="K123" s="52"/>
      <c r="L123" s="42"/>
      <c r="M123" s="52"/>
      <c r="N123" s="53"/>
      <c r="O123" s="54"/>
    </row>
    <row r="124" customFormat="false" ht="15.75" hidden="false" customHeight="false" outlineLevel="0" collapsed="false">
      <c r="B124" s="63" t="s">
        <v>35</v>
      </c>
      <c r="C124" s="64"/>
      <c r="D124" s="75" t="s">
        <v>31</v>
      </c>
      <c r="E124" s="51" t="s">
        <v>31</v>
      </c>
      <c r="F124" s="42" t="s">
        <v>31</v>
      </c>
      <c r="G124" s="42" t="s">
        <v>31</v>
      </c>
      <c r="H124" s="42" t="s">
        <v>31</v>
      </c>
      <c r="I124" s="43" t="s">
        <v>31</v>
      </c>
      <c r="J124" s="67" t="s">
        <v>31</v>
      </c>
      <c r="K124" s="69" t="s">
        <v>31</v>
      </c>
      <c r="L124" s="42" t="s">
        <v>31</v>
      </c>
      <c r="M124" s="69" t="s">
        <v>31</v>
      </c>
      <c r="N124" s="70" t="s">
        <v>31</v>
      </c>
      <c r="O124" s="71" t="s">
        <v>31</v>
      </c>
    </row>
    <row r="125" customFormat="false" ht="15.75" hidden="false" customHeight="false" outlineLevel="0" collapsed="false">
      <c r="B125" s="76"/>
      <c r="C125" s="77"/>
      <c r="D125" s="50"/>
      <c r="E125" s="51"/>
      <c r="F125" s="42"/>
      <c r="G125" s="42"/>
      <c r="H125" s="42"/>
      <c r="I125" s="43"/>
      <c r="J125" s="78"/>
      <c r="K125" s="78"/>
      <c r="L125" s="42"/>
      <c r="M125" s="78"/>
      <c r="N125" s="79"/>
      <c r="O125" s="74"/>
    </row>
    <row r="126" customFormat="false" ht="15.75" hidden="false" customHeight="false" outlineLevel="0" collapsed="false">
      <c r="B126" s="63" t="s">
        <v>36</v>
      </c>
      <c r="C126" s="64"/>
      <c r="D126" s="75" t="s">
        <v>31</v>
      </c>
      <c r="E126" s="51" t="s">
        <v>31</v>
      </c>
      <c r="F126" s="42" t="s">
        <v>31</v>
      </c>
      <c r="G126" s="42" t="s">
        <v>31</v>
      </c>
      <c r="H126" s="42" t="s">
        <v>31</v>
      </c>
      <c r="I126" s="43" t="s">
        <v>31</v>
      </c>
      <c r="J126" s="67" t="s">
        <v>31</v>
      </c>
      <c r="K126" s="69" t="s">
        <v>31</v>
      </c>
      <c r="L126" s="42" t="s">
        <v>31</v>
      </c>
      <c r="M126" s="69" t="s">
        <v>31</v>
      </c>
      <c r="N126" s="70" t="s">
        <v>31</v>
      </c>
      <c r="O126" s="71" t="s">
        <v>31</v>
      </c>
    </row>
    <row r="127" customFormat="false" ht="15.75" hidden="false" customHeight="false" outlineLevel="0" collapsed="false">
      <c r="B127" s="76"/>
      <c r="C127" s="77"/>
      <c r="D127" s="50"/>
      <c r="E127" s="51"/>
      <c r="F127" s="42"/>
      <c r="G127" s="42"/>
      <c r="H127" s="42"/>
      <c r="I127" s="43"/>
      <c r="J127" s="78"/>
      <c r="K127" s="78"/>
      <c r="L127" s="42"/>
      <c r="M127" s="78"/>
      <c r="N127" s="79"/>
      <c r="O127" s="74"/>
    </row>
    <row r="128" customFormat="false" ht="15.75" hidden="false" customHeight="false" outlineLevel="0" collapsed="false">
      <c r="B128" s="63" t="s">
        <v>37</v>
      </c>
      <c r="C128" s="64"/>
      <c r="D128" s="75" t="s">
        <v>31</v>
      </c>
      <c r="E128" s="51" t="s">
        <v>31</v>
      </c>
      <c r="F128" s="42" t="s">
        <v>31</v>
      </c>
      <c r="G128" s="42" t="s">
        <v>31</v>
      </c>
      <c r="H128" s="42" t="s">
        <v>31</v>
      </c>
      <c r="I128" s="43" t="s">
        <v>31</v>
      </c>
      <c r="J128" s="67" t="s">
        <v>31</v>
      </c>
      <c r="K128" s="69" t="s">
        <v>31</v>
      </c>
      <c r="L128" s="42" t="s">
        <v>31</v>
      </c>
      <c r="M128" s="69" t="s">
        <v>31</v>
      </c>
      <c r="N128" s="70" t="s">
        <v>31</v>
      </c>
      <c r="O128" s="71" t="s">
        <v>31</v>
      </c>
    </row>
    <row r="129" customFormat="false" ht="15.75" hidden="false" customHeight="false" outlineLevel="0" collapsed="false">
      <c r="B129" s="80"/>
      <c r="C129" s="77"/>
      <c r="D129" s="50"/>
      <c r="E129" s="80"/>
      <c r="F129" s="42"/>
      <c r="G129" s="42"/>
      <c r="H129" s="42"/>
      <c r="I129" s="43"/>
      <c r="J129" s="78"/>
      <c r="K129" s="78"/>
      <c r="L129" s="42"/>
      <c r="M129" s="78"/>
      <c r="N129" s="79"/>
      <c r="O129" s="74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9"/>
      <c r="B132" s="10" t="s">
        <v>75</v>
      </c>
      <c r="C132" s="10"/>
      <c r="D132" s="11" t="s">
        <v>4</v>
      </c>
      <c r="E132" s="11" t="s">
        <v>76</v>
      </c>
      <c r="F132" s="11"/>
      <c r="G132" s="11"/>
      <c r="H132" s="11"/>
      <c r="I132" s="11"/>
      <c r="J132" s="12" t="s">
        <v>6</v>
      </c>
      <c r="K132" s="12"/>
      <c r="L132" s="12"/>
      <c r="M132" s="12"/>
      <c r="N132" s="12"/>
      <c r="O132" s="13" t="s">
        <v>7</v>
      </c>
    </row>
    <row r="133" customFormat="false" ht="12.75" hidden="false" customHeight="true" outlineLevel="0" collapsed="false">
      <c r="B133" s="14" t="s">
        <v>8</v>
      </c>
      <c r="C133" s="15" t="s">
        <v>9</v>
      </c>
      <c r="D133" s="16" t="s">
        <v>10</v>
      </c>
      <c r="E133" s="17" t="s">
        <v>11</v>
      </c>
      <c r="F133" s="17"/>
      <c r="G133" s="17"/>
      <c r="H133" s="18" t="s">
        <v>12</v>
      </c>
      <c r="I133" s="19" t="s">
        <v>13</v>
      </c>
      <c r="J133" s="20" t="s">
        <v>14</v>
      </c>
      <c r="K133" s="20"/>
      <c r="L133" s="20"/>
      <c r="M133" s="18" t="s">
        <v>15</v>
      </c>
      <c r="N133" s="21" t="s">
        <v>16</v>
      </c>
      <c r="O133" s="13"/>
    </row>
    <row r="134" customFormat="false" ht="24.75" hidden="false" customHeight="true" outlineLevel="0" collapsed="false">
      <c r="B134" s="14"/>
      <c r="C134" s="15"/>
      <c r="D134" s="16"/>
      <c r="E134" s="17"/>
      <c r="F134" s="17"/>
      <c r="G134" s="17"/>
      <c r="H134" s="18"/>
      <c r="I134" s="19"/>
      <c r="J134" s="20"/>
      <c r="K134" s="20"/>
      <c r="L134" s="20"/>
      <c r="M134" s="18"/>
      <c r="N134" s="21"/>
      <c r="O134" s="13"/>
    </row>
    <row r="135" customFormat="false" ht="29.25" hidden="false" customHeight="true" outlineLevel="0" collapsed="false">
      <c r="B135" s="14"/>
      <c r="C135" s="15"/>
      <c r="D135" s="16"/>
      <c r="E135" s="17" t="s">
        <v>17</v>
      </c>
      <c r="F135" s="22" t="s">
        <v>18</v>
      </c>
      <c r="G135" s="22" t="s">
        <v>19</v>
      </c>
      <c r="H135" s="18"/>
      <c r="I135" s="19"/>
      <c r="J135" s="20" t="s">
        <v>20</v>
      </c>
      <c r="K135" s="18" t="s">
        <v>18</v>
      </c>
      <c r="L135" s="18" t="s">
        <v>19</v>
      </c>
      <c r="M135" s="18"/>
      <c r="N135" s="21"/>
      <c r="O135" s="13"/>
    </row>
    <row r="136" customFormat="false" ht="16.5" hidden="false" customHeight="true" outlineLevel="0" collapsed="false">
      <c r="B136" s="14"/>
      <c r="C136" s="15"/>
      <c r="D136" s="16"/>
      <c r="E136" s="23" t="s">
        <v>21</v>
      </c>
      <c r="F136" s="23"/>
      <c r="G136" s="23"/>
      <c r="H136" s="23"/>
      <c r="I136" s="23"/>
      <c r="J136" s="24" t="s">
        <v>22</v>
      </c>
      <c r="K136" s="24"/>
      <c r="L136" s="24"/>
      <c r="M136" s="24"/>
      <c r="N136" s="24"/>
      <c r="O136" s="25" t="s">
        <v>23</v>
      </c>
    </row>
    <row r="137" customFormat="false" ht="17.25" hidden="false" customHeight="false" outlineLevel="0" collapsed="false">
      <c r="B137" s="26" t="s">
        <v>24</v>
      </c>
      <c r="C137" s="27"/>
      <c r="D137" s="28" t="n">
        <v>57.137</v>
      </c>
      <c r="E137" s="29" t="s">
        <v>31</v>
      </c>
      <c r="F137" s="30" t="s">
        <v>31</v>
      </c>
      <c r="G137" s="30" t="s">
        <v>31</v>
      </c>
      <c r="H137" s="31" t="n">
        <v>0</v>
      </c>
      <c r="I137" s="32" t="n">
        <v>0</v>
      </c>
      <c r="J137" s="33" t="s">
        <v>31</v>
      </c>
      <c r="K137" s="34" t="s">
        <v>31</v>
      </c>
      <c r="L137" s="34" t="s">
        <v>31</v>
      </c>
      <c r="M137" s="35" t="n">
        <v>0</v>
      </c>
      <c r="N137" s="36" t="n">
        <v>0</v>
      </c>
      <c r="O137" s="37" t="s">
        <v>31</v>
      </c>
    </row>
    <row r="138" customFormat="false" ht="18.75" hidden="false" customHeight="false" outlineLevel="0" collapsed="false">
      <c r="B138" s="38" t="s">
        <v>27</v>
      </c>
      <c r="C138" s="39"/>
      <c r="D138" s="40" t="n">
        <v>57.137</v>
      </c>
      <c r="E138" s="41" t="n">
        <v>0</v>
      </c>
      <c r="F138" s="42" t="n">
        <v>0</v>
      </c>
      <c r="G138" s="42" t="n">
        <v>0</v>
      </c>
      <c r="H138" s="42" t="n">
        <v>0</v>
      </c>
      <c r="I138" s="43" t="n">
        <v>0</v>
      </c>
      <c r="J138" s="44" t="n">
        <v>0</v>
      </c>
      <c r="K138" s="45" t="n">
        <v>0</v>
      </c>
      <c r="L138" s="42" t="n">
        <v>0</v>
      </c>
      <c r="M138" s="45" t="n">
        <v>0</v>
      </c>
      <c r="N138" s="46" t="n">
        <v>0</v>
      </c>
      <c r="O138" s="47" t="n">
        <v>0</v>
      </c>
    </row>
    <row r="139" customFormat="false" ht="15.75" hidden="false" customHeight="false" outlineLevel="0" collapsed="false">
      <c r="B139" s="48"/>
      <c r="C139" s="49"/>
      <c r="D139" s="50"/>
      <c r="E139" s="51"/>
      <c r="F139" s="42"/>
      <c r="G139" s="42"/>
      <c r="H139" s="42"/>
      <c r="I139" s="43"/>
      <c r="J139" s="52"/>
      <c r="K139" s="52"/>
      <c r="L139" s="42"/>
      <c r="M139" s="52"/>
      <c r="N139" s="53"/>
      <c r="O139" s="54"/>
    </row>
    <row r="140" customFormat="false" ht="18.75" hidden="false" customHeight="false" outlineLevel="0" collapsed="false">
      <c r="B140" s="55" t="s">
        <v>29</v>
      </c>
      <c r="C140" s="56"/>
      <c r="D140" s="57" t="s">
        <v>31</v>
      </c>
      <c r="E140" s="51" t="s">
        <v>31</v>
      </c>
      <c r="F140" s="58" t="s">
        <v>31</v>
      </c>
      <c r="G140" s="58" t="s">
        <v>31</v>
      </c>
      <c r="H140" s="42" t="s">
        <v>31</v>
      </c>
      <c r="I140" s="43" t="s">
        <v>31</v>
      </c>
      <c r="J140" s="59" t="s">
        <v>31</v>
      </c>
      <c r="K140" s="60" t="s">
        <v>31</v>
      </c>
      <c r="L140" s="58" t="s">
        <v>31</v>
      </c>
      <c r="M140" s="61" t="s">
        <v>31</v>
      </c>
      <c r="N140" s="62" t="s">
        <v>31</v>
      </c>
      <c r="O140" s="47" t="s">
        <v>31</v>
      </c>
    </row>
    <row r="141" customFormat="false" ht="31.5" hidden="false" customHeight="false" outlineLevel="0" collapsed="false">
      <c r="B141" s="63" t="s">
        <v>32</v>
      </c>
      <c r="C141" s="64"/>
      <c r="D141" s="65" t="s">
        <v>31</v>
      </c>
      <c r="E141" s="51" t="s">
        <v>31</v>
      </c>
      <c r="F141" s="58" t="s">
        <v>31</v>
      </c>
      <c r="G141" s="58" t="s">
        <v>31</v>
      </c>
      <c r="H141" s="42" t="s">
        <v>31</v>
      </c>
      <c r="I141" s="43" t="s">
        <v>31</v>
      </c>
      <c r="J141" s="67" t="s">
        <v>31</v>
      </c>
      <c r="K141" s="68" t="s">
        <v>31</v>
      </c>
      <c r="L141" s="58" t="s">
        <v>31</v>
      </c>
      <c r="M141" s="69" t="s">
        <v>31</v>
      </c>
      <c r="N141" s="70" t="s">
        <v>31</v>
      </c>
      <c r="O141" s="71" t="s">
        <v>31</v>
      </c>
    </row>
    <row r="142" customFormat="false" ht="15.75" hidden="false" customHeight="false" outlineLevel="0" collapsed="false">
      <c r="B142" s="72"/>
      <c r="C142" s="49"/>
      <c r="D142" s="50"/>
      <c r="E142" s="51"/>
      <c r="F142" s="58"/>
      <c r="G142" s="58"/>
      <c r="H142" s="42"/>
      <c r="I142" s="43"/>
      <c r="J142" s="52"/>
      <c r="K142" s="73"/>
      <c r="L142" s="58"/>
      <c r="M142" s="52"/>
      <c r="N142" s="53"/>
      <c r="O142" s="74"/>
    </row>
    <row r="143" customFormat="false" ht="15.75" hidden="false" customHeight="false" outlineLevel="0" collapsed="false">
      <c r="B143" s="63" t="s">
        <v>34</v>
      </c>
      <c r="C143" s="64"/>
      <c r="D143" s="75" t="s">
        <v>31</v>
      </c>
      <c r="E143" s="51" t="s">
        <v>31</v>
      </c>
      <c r="F143" s="42" t="s">
        <v>31</v>
      </c>
      <c r="G143" s="42" t="s">
        <v>31</v>
      </c>
      <c r="H143" s="42" t="s">
        <v>31</v>
      </c>
      <c r="I143" s="43" t="s">
        <v>31</v>
      </c>
      <c r="J143" s="67" t="s">
        <v>31</v>
      </c>
      <c r="K143" s="69" t="s">
        <v>31</v>
      </c>
      <c r="L143" s="42" t="s">
        <v>31</v>
      </c>
      <c r="M143" s="69" t="s">
        <v>31</v>
      </c>
      <c r="N143" s="70" t="s">
        <v>31</v>
      </c>
      <c r="O143" s="47" t="s">
        <v>31</v>
      </c>
    </row>
    <row r="144" customFormat="false" ht="15.75" hidden="false" customHeight="false" outlineLevel="0" collapsed="false">
      <c r="B144" s="76"/>
      <c r="C144" s="49"/>
      <c r="D144" s="50"/>
      <c r="E144" s="51"/>
      <c r="F144" s="42"/>
      <c r="G144" s="42"/>
      <c r="H144" s="42"/>
      <c r="I144" s="43"/>
      <c r="J144" s="52"/>
      <c r="K144" s="52"/>
      <c r="L144" s="42"/>
      <c r="M144" s="52"/>
      <c r="N144" s="53"/>
      <c r="O144" s="54"/>
    </row>
    <row r="145" customFormat="false" ht="15.75" hidden="false" customHeight="false" outlineLevel="0" collapsed="false">
      <c r="B145" s="63" t="s">
        <v>35</v>
      </c>
      <c r="C145" s="64"/>
      <c r="D145" s="75" t="s">
        <v>31</v>
      </c>
      <c r="E145" s="51" t="s">
        <v>31</v>
      </c>
      <c r="F145" s="42" t="s">
        <v>31</v>
      </c>
      <c r="G145" s="42" t="s">
        <v>31</v>
      </c>
      <c r="H145" s="42" t="s">
        <v>31</v>
      </c>
      <c r="I145" s="43" t="s">
        <v>31</v>
      </c>
      <c r="J145" s="67" t="s">
        <v>31</v>
      </c>
      <c r="K145" s="69" t="s">
        <v>31</v>
      </c>
      <c r="L145" s="42" t="s">
        <v>31</v>
      </c>
      <c r="M145" s="69" t="s">
        <v>31</v>
      </c>
      <c r="N145" s="70" t="s">
        <v>31</v>
      </c>
      <c r="O145" s="71" t="s">
        <v>31</v>
      </c>
    </row>
    <row r="146" customFormat="false" ht="15.75" hidden="false" customHeight="false" outlineLevel="0" collapsed="false">
      <c r="B146" s="76"/>
      <c r="C146" s="77"/>
      <c r="D146" s="50"/>
      <c r="E146" s="51"/>
      <c r="F146" s="42"/>
      <c r="G146" s="42"/>
      <c r="H146" s="42"/>
      <c r="I146" s="43"/>
      <c r="J146" s="78"/>
      <c r="K146" s="78"/>
      <c r="L146" s="42"/>
      <c r="M146" s="78"/>
      <c r="N146" s="79"/>
      <c r="O146" s="74"/>
    </row>
    <row r="147" customFormat="false" ht="15.75" hidden="false" customHeight="false" outlineLevel="0" collapsed="false">
      <c r="B147" s="63" t="s">
        <v>36</v>
      </c>
      <c r="C147" s="64"/>
      <c r="D147" s="75" t="s">
        <v>31</v>
      </c>
      <c r="E147" s="51" t="s">
        <v>31</v>
      </c>
      <c r="F147" s="42" t="s">
        <v>31</v>
      </c>
      <c r="G147" s="42" t="s">
        <v>31</v>
      </c>
      <c r="H147" s="42" t="s">
        <v>31</v>
      </c>
      <c r="I147" s="43" t="s">
        <v>31</v>
      </c>
      <c r="J147" s="67" t="s">
        <v>31</v>
      </c>
      <c r="K147" s="69" t="s">
        <v>31</v>
      </c>
      <c r="L147" s="42" t="s">
        <v>31</v>
      </c>
      <c r="M147" s="69" t="s">
        <v>31</v>
      </c>
      <c r="N147" s="70" t="s">
        <v>31</v>
      </c>
      <c r="O147" s="71" t="s">
        <v>31</v>
      </c>
    </row>
    <row r="148" customFormat="false" ht="15.75" hidden="false" customHeight="false" outlineLevel="0" collapsed="false">
      <c r="B148" s="76"/>
      <c r="C148" s="77"/>
      <c r="D148" s="50"/>
      <c r="E148" s="51"/>
      <c r="F148" s="42"/>
      <c r="G148" s="42"/>
      <c r="H148" s="42"/>
      <c r="I148" s="43"/>
      <c r="J148" s="78"/>
      <c r="K148" s="78"/>
      <c r="L148" s="42"/>
      <c r="M148" s="78"/>
      <c r="N148" s="79"/>
      <c r="O148" s="74"/>
    </row>
    <row r="149" customFormat="false" ht="15.75" hidden="false" customHeight="false" outlineLevel="0" collapsed="false">
      <c r="B149" s="63" t="s">
        <v>37</v>
      </c>
      <c r="C149" s="64"/>
      <c r="D149" s="75" t="s">
        <v>31</v>
      </c>
      <c r="E149" s="51" t="s">
        <v>31</v>
      </c>
      <c r="F149" s="42" t="s">
        <v>31</v>
      </c>
      <c r="G149" s="42" t="s">
        <v>31</v>
      </c>
      <c r="H149" s="42" t="s">
        <v>31</v>
      </c>
      <c r="I149" s="43" t="s">
        <v>31</v>
      </c>
      <c r="J149" s="67" t="s">
        <v>31</v>
      </c>
      <c r="K149" s="69" t="s">
        <v>31</v>
      </c>
      <c r="L149" s="42" t="s">
        <v>31</v>
      </c>
      <c r="M149" s="69" t="s">
        <v>31</v>
      </c>
      <c r="N149" s="70" t="s">
        <v>31</v>
      </c>
      <c r="O149" s="71" t="s">
        <v>31</v>
      </c>
    </row>
    <row r="150" customFormat="false" ht="15.75" hidden="false" customHeight="false" outlineLevel="0" collapsed="false">
      <c r="B150" s="80"/>
      <c r="C150" s="77"/>
      <c r="D150" s="50"/>
      <c r="E150" s="80"/>
      <c r="F150" s="42"/>
      <c r="G150" s="42"/>
      <c r="H150" s="42"/>
      <c r="I150" s="43"/>
      <c r="J150" s="78"/>
      <c r="K150" s="78"/>
      <c r="L150" s="42"/>
      <c r="M150" s="78"/>
      <c r="N150" s="79"/>
      <c r="O150" s="74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9"/>
      <c r="B153" s="10" t="s">
        <v>75</v>
      </c>
      <c r="C153" s="10"/>
      <c r="D153" s="11" t="s">
        <v>4</v>
      </c>
      <c r="E153" s="11" t="s">
        <v>76</v>
      </c>
      <c r="F153" s="11"/>
      <c r="G153" s="11"/>
      <c r="H153" s="11"/>
      <c r="I153" s="11"/>
      <c r="J153" s="12" t="s">
        <v>6</v>
      </c>
      <c r="K153" s="12"/>
      <c r="L153" s="12"/>
      <c r="M153" s="12"/>
      <c r="N153" s="12"/>
      <c r="O153" s="13" t="s">
        <v>7</v>
      </c>
    </row>
    <row r="154" customFormat="false" ht="12.75" hidden="false" customHeight="true" outlineLevel="0" collapsed="false">
      <c r="B154" s="14" t="s">
        <v>8</v>
      </c>
      <c r="C154" s="15" t="s">
        <v>9</v>
      </c>
      <c r="D154" s="16" t="s">
        <v>10</v>
      </c>
      <c r="E154" s="17" t="s">
        <v>11</v>
      </c>
      <c r="F154" s="17"/>
      <c r="G154" s="17"/>
      <c r="H154" s="18" t="s">
        <v>12</v>
      </c>
      <c r="I154" s="19" t="s">
        <v>13</v>
      </c>
      <c r="J154" s="20" t="s">
        <v>14</v>
      </c>
      <c r="K154" s="20"/>
      <c r="L154" s="20"/>
      <c r="M154" s="18" t="s">
        <v>15</v>
      </c>
      <c r="N154" s="21" t="s">
        <v>16</v>
      </c>
      <c r="O154" s="13"/>
    </row>
    <row r="155" customFormat="false" ht="24.75" hidden="false" customHeight="true" outlineLevel="0" collapsed="false">
      <c r="B155" s="14"/>
      <c r="C155" s="15"/>
      <c r="D155" s="16"/>
      <c r="E155" s="17"/>
      <c r="F155" s="17"/>
      <c r="G155" s="17"/>
      <c r="H155" s="18"/>
      <c r="I155" s="19"/>
      <c r="J155" s="20"/>
      <c r="K155" s="20"/>
      <c r="L155" s="20"/>
      <c r="M155" s="18"/>
      <c r="N155" s="21"/>
      <c r="O155" s="13"/>
    </row>
    <row r="156" customFormat="false" ht="29.25" hidden="false" customHeight="true" outlineLevel="0" collapsed="false">
      <c r="B156" s="14"/>
      <c r="C156" s="15"/>
      <c r="D156" s="16"/>
      <c r="E156" s="17" t="s">
        <v>17</v>
      </c>
      <c r="F156" s="22" t="s">
        <v>18</v>
      </c>
      <c r="G156" s="22" t="s">
        <v>19</v>
      </c>
      <c r="H156" s="18"/>
      <c r="I156" s="19"/>
      <c r="J156" s="20" t="s">
        <v>20</v>
      </c>
      <c r="K156" s="18" t="s">
        <v>18</v>
      </c>
      <c r="L156" s="18" t="s">
        <v>19</v>
      </c>
      <c r="M156" s="18"/>
      <c r="N156" s="21"/>
      <c r="O156" s="13"/>
    </row>
    <row r="157" customFormat="false" ht="16.5" hidden="false" customHeight="true" outlineLevel="0" collapsed="false">
      <c r="B157" s="14"/>
      <c r="C157" s="15"/>
      <c r="D157" s="16"/>
      <c r="E157" s="23" t="s">
        <v>21</v>
      </c>
      <c r="F157" s="23"/>
      <c r="G157" s="23"/>
      <c r="H157" s="23"/>
      <c r="I157" s="23"/>
      <c r="J157" s="24" t="s">
        <v>22</v>
      </c>
      <c r="K157" s="24"/>
      <c r="L157" s="24"/>
      <c r="M157" s="24"/>
      <c r="N157" s="24"/>
      <c r="O157" s="25" t="s">
        <v>23</v>
      </c>
    </row>
    <row r="158" customFormat="false" ht="17.25" hidden="false" customHeight="false" outlineLevel="0" collapsed="false">
      <c r="B158" s="26" t="s">
        <v>24</v>
      </c>
      <c r="C158" s="27"/>
      <c r="D158" s="28" t="n">
        <v>57.137</v>
      </c>
      <c r="E158" s="29" t="s">
        <v>31</v>
      </c>
      <c r="F158" s="30" t="s">
        <v>31</v>
      </c>
      <c r="G158" s="30" t="s">
        <v>31</v>
      </c>
      <c r="H158" s="31" t="n">
        <v>0</v>
      </c>
      <c r="I158" s="32" t="n">
        <v>0</v>
      </c>
      <c r="J158" s="33" t="s">
        <v>31</v>
      </c>
      <c r="K158" s="34" t="s">
        <v>31</v>
      </c>
      <c r="L158" s="34" t="s">
        <v>31</v>
      </c>
      <c r="M158" s="35" t="n">
        <v>0</v>
      </c>
      <c r="N158" s="36" t="n">
        <v>0</v>
      </c>
      <c r="O158" s="37" t="s">
        <v>31</v>
      </c>
    </row>
    <row r="159" customFormat="false" ht="18.75" hidden="false" customHeight="false" outlineLevel="0" collapsed="false">
      <c r="B159" s="38" t="s">
        <v>27</v>
      </c>
      <c r="C159" s="39"/>
      <c r="D159" s="40" t="n">
        <v>57.137</v>
      </c>
      <c r="E159" s="41" t="n">
        <v>0</v>
      </c>
      <c r="F159" s="42" t="n">
        <v>0</v>
      </c>
      <c r="G159" s="42" t="n">
        <v>0</v>
      </c>
      <c r="H159" s="42" t="n">
        <v>0</v>
      </c>
      <c r="I159" s="43" t="n">
        <v>0</v>
      </c>
      <c r="J159" s="44" t="n">
        <v>0</v>
      </c>
      <c r="K159" s="45" t="n">
        <v>0</v>
      </c>
      <c r="L159" s="42" t="n">
        <v>0</v>
      </c>
      <c r="M159" s="45" t="n">
        <v>0</v>
      </c>
      <c r="N159" s="46" t="n">
        <v>0</v>
      </c>
      <c r="O159" s="47" t="n">
        <v>0</v>
      </c>
    </row>
    <row r="160" customFormat="false" ht="15.75" hidden="false" customHeight="false" outlineLevel="0" collapsed="false">
      <c r="B160" s="48"/>
      <c r="C160" s="49"/>
      <c r="D160" s="50"/>
      <c r="E160" s="51"/>
      <c r="F160" s="42"/>
      <c r="G160" s="42"/>
      <c r="H160" s="42"/>
      <c r="I160" s="43"/>
      <c r="J160" s="52"/>
      <c r="K160" s="52"/>
      <c r="L160" s="42"/>
      <c r="M160" s="52"/>
      <c r="N160" s="53"/>
      <c r="O160" s="54"/>
    </row>
    <row r="161" customFormat="false" ht="18.75" hidden="false" customHeight="false" outlineLevel="0" collapsed="false">
      <c r="B161" s="55" t="s">
        <v>29</v>
      </c>
      <c r="C161" s="56"/>
      <c r="D161" s="57" t="s">
        <v>31</v>
      </c>
      <c r="E161" s="51" t="s">
        <v>31</v>
      </c>
      <c r="F161" s="58" t="s">
        <v>31</v>
      </c>
      <c r="G161" s="58" t="s">
        <v>31</v>
      </c>
      <c r="H161" s="42" t="s">
        <v>31</v>
      </c>
      <c r="I161" s="43" t="s">
        <v>31</v>
      </c>
      <c r="J161" s="59" t="s">
        <v>31</v>
      </c>
      <c r="K161" s="60" t="s">
        <v>31</v>
      </c>
      <c r="L161" s="58" t="s">
        <v>31</v>
      </c>
      <c r="M161" s="61" t="s">
        <v>31</v>
      </c>
      <c r="N161" s="62" t="s">
        <v>31</v>
      </c>
      <c r="O161" s="47" t="s">
        <v>31</v>
      </c>
    </row>
    <row r="162" customFormat="false" ht="31.5" hidden="false" customHeight="false" outlineLevel="0" collapsed="false">
      <c r="B162" s="63" t="s">
        <v>32</v>
      </c>
      <c r="C162" s="64"/>
      <c r="D162" s="65" t="s">
        <v>31</v>
      </c>
      <c r="E162" s="51" t="s">
        <v>31</v>
      </c>
      <c r="F162" s="58" t="s">
        <v>31</v>
      </c>
      <c r="G162" s="58" t="s">
        <v>31</v>
      </c>
      <c r="H162" s="42" t="s">
        <v>31</v>
      </c>
      <c r="I162" s="43" t="s">
        <v>31</v>
      </c>
      <c r="J162" s="67" t="s">
        <v>31</v>
      </c>
      <c r="K162" s="68" t="s">
        <v>31</v>
      </c>
      <c r="L162" s="58" t="s">
        <v>31</v>
      </c>
      <c r="M162" s="69" t="s">
        <v>31</v>
      </c>
      <c r="N162" s="70" t="s">
        <v>31</v>
      </c>
      <c r="O162" s="71" t="s">
        <v>31</v>
      </c>
    </row>
    <row r="163" customFormat="false" ht="15.75" hidden="false" customHeight="false" outlineLevel="0" collapsed="false">
      <c r="B163" s="72"/>
      <c r="C163" s="49"/>
      <c r="D163" s="50"/>
      <c r="E163" s="51"/>
      <c r="F163" s="58"/>
      <c r="G163" s="58"/>
      <c r="H163" s="42"/>
      <c r="I163" s="43"/>
      <c r="J163" s="52"/>
      <c r="K163" s="73"/>
      <c r="L163" s="58"/>
      <c r="M163" s="52"/>
      <c r="N163" s="53"/>
      <c r="O163" s="74"/>
    </row>
    <row r="164" customFormat="false" ht="15.75" hidden="false" customHeight="false" outlineLevel="0" collapsed="false">
      <c r="B164" s="63" t="s">
        <v>34</v>
      </c>
      <c r="C164" s="64"/>
      <c r="D164" s="75" t="s">
        <v>31</v>
      </c>
      <c r="E164" s="51" t="s">
        <v>31</v>
      </c>
      <c r="F164" s="42" t="s">
        <v>31</v>
      </c>
      <c r="G164" s="42" t="s">
        <v>31</v>
      </c>
      <c r="H164" s="42" t="s">
        <v>31</v>
      </c>
      <c r="I164" s="43" t="s">
        <v>31</v>
      </c>
      <c r="J164" s="67" t="s">
        <v>31</v>
      </c>
      <c r="K164" s="69" t="s">
        <v>31</v>
      </c>
      <c r="L164" s="42" t="s">
        <v>31</v>
      </c>
      <c r="M164" s="69" t="s">
        <v>31</v>
      </c>
      <c r="N164" s="70" t="s">
        <v>31</v>
      </c>
      <c r="O164" s="47" t="s">
        <v>31</v>
      </c>
    </row>
    <row r="165" customFormat="false" ht="15.75" hidden="false" customHeight="false" outlineLevel="0" collapsed="false">
      <c r="B165" s="76"/>
      <c r="C165" s="49"/>
      <c r="D165" s="50"/>
      <c r="E165" s="51"/>
      <c r="F165" s="42"/>
      <c r="G165" s="42"/>
      <c r="H165" s="42"/>
      <c r="I165" s="43"/>
      <c r="J165" s="52"/>
      <c r="K165" s="52"/>
      <c r="L165" s="42"/>
      <c r="M165" s="52"/>
      <c r="N165" s="53"/>
      <c r="O165" s="54"/>
    </row>
    <row r="166" customFormat="false" ht="15.75" hidden="false" customHeight="false" outlineLevel="0" collapsed="false">
      <c r="B166" s="63" t="s">
        <v>35</v>
      </c>
      <c r="C166" s="64"/>
      <c r="D166" s="75" t="s">
        <v>31</v>
      </c>
      <c r="E166" s="51" t="s">
        <v>31</v>
      </c>
      <c r="F166" s="42" t="s">
        <v>31</v>
      </c>
      <c r="G166" s="42" t="s">
        <v>31</v>
      </c>
      <c r="H166" s="42" t="s">
        <v>31</v>
      </c>
      <c r="I166" s="43" t="s">
        <v>31</v>
      </c>
      <c r="J166" s="67" t="s">
        <v>31</v>
      </c>
      <c r="K166" s="69" t="s">
        <v>31</v>
      </c>
      <c r="L166" s="42" t="s">
        <v>31</v>
      </c>
      <c r="M166" s="69" t="s">
        <v>31</v>
      </c>
      <c r="N166" s="70" t="s">
        <v>31</v>
      </c>
      <c r="O166" s="71" t="s">
        <v>31</v>
      </c>
    </row>
    <row r="167" customFormat="false" ht="15.75" hidden="false" customHeight="false" outlineLevel="0" collapsed="false">
      <c r="B167" s="76"/>
      <c r="C167" s="77"/>
      <c r="D167" s="50"/>
      <c r="E167" s="51"/>
      <c r="F167" s="42"/>
      <c r="G167" s="42"/>
      <c r="H167" s="42"/>
      <c r="I167" s="43"/>
      <c r="J167" s="78"/>
      <c r="K167" s="78"/>
      <c r="L167" s="42"/>
      <c r="M167" s="78"/>
      <c r="N167" s="79"/>
      <c r="O167" s="74"/>
    </row>
    <row r="168" customFormat="false" ht="15.75" hidden="false" customHeight="false" outlineLevel="0" collapsed="false">
      <c r="B168" s="63" t="s">
        <v>36</v>
      </c>
      <c r="C168" s="64"/>
      <c r="D168" s="75" t="s">
        <v>31</v>
      </c>
      <c r="E168" s="51" t="s">
        <v>31</v>
      </c>
      <c r="F168" s="42" t="s">
        <v>31</v>
      </c>
      <c r="G168" s="42" t="s">
        <v>31</v>
      </c>
      <c r="H168" s="42" t="s">
        <v>31</v>
      </c>
      <c r="I168" s="43" t="s">
        <v>31</v>
      </c>
      <c r="J168" s="67" t="s">
        <v>31</v>
      </c>
      <c r="K168" s="69" t="s">
        <v>31</v>
      </c>
      <c r="L168" s="42" t="s">
        <v>31</v>
      </c>
      <c r="M168" s="69" t="s">
        <v>31</v>
      </c>
      <c r="N168" s="70" t="s">
        <v>31</v>
      </c>
      <c r="O168" s="71" t="s">
        <v>31</v>
      </c>
    </row>
    <row r="169" customFormat="false" ht="15.75" hidden="false" customHeight="false" outlineLevel="0" collapsed="false">
      <c r="B169" s="76"/>
      <c r="C169" s="77"/>
      <c r="D169" s="50"/>
      <c r="E169" s="51"/>
      <c r="F169" s="42"/>
      <c r="G169" s="42"/>
      <c r="H169" s="42"/>
      <c r="I169" s="43"/>
      <c r="J169" s="78"/>
      <c r="K169" s="78"/>
      <c r="L169" s="42"/>
      <c r="M169" s="78"/>
      <c r="N169" s="79"/>
      <c r="O169" s="74"/>
    </row>
    <row r="170" customFormat="false" ht="15.75" hidden="false" customHeight="false" outlineLevel="0" collapsed="false">
      <c r="B170" s="63" t="s">
        <v>37</v>
      </c>
      <c r="C170" s="64"/>
      <c r="D170" s="75" t="s">
        <v>31</v>
      </c>
      <c r="E170" s="51" t="s">
        <v>31</v>
      </c>
      <c r="F170" s="42" t="s">
        <v>31</v>
      </c>
      <c r="G170" s="42" t="s">
        <v>31</v>
      </c>
      <c r="H170" s="42" t="s">
        <v>31</v>
      </c>
      <c r="I170" s="43" t="s">
        <v>31</v>
      </c>
      <c r="J170" s="67" t="s">
        <v>31</v>
      </c>
      <c r="K170" s="69" t="s">
        <v>31</v>
      </c>
      <c r="L170" s="42" t="s">
        <v>31</v>
      </c>
      <c r="M170" s="69" t="s">
        <v>31</v>
      </c>
      <c r="N170" s="70" t="s">
        <v>31</v>
      </c>
      <c r="O170" s="71" t="s">
        <v>31</v>
      </c>
    </row>
    <row r="171" customFormat="false" ht="15.75" hidden="false" customHeight="false" outlineLevel="0" collapsed="false">
      <c r="B171" s="80"/>
      <c r="C171" s="77"/>
      <c r="D171" s="50"/>
      <c r="E171" s="80"/>
      <c r="F171" s="42"/>
      <c r="G171" s="42"/>
      <c r="H171" s="42"/>
      <c r="I171" s="43"/>
      <c r="J171" s="78"/>
      <c r="K171" s="78"/>
      <c r="L171" s="42"/>
      <c r="M171" s="78"/>
      <c r="N171" s="79"/>
      <c r="O171" s="74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9"/>
      <c r="B174" s="10" t="s">
        <v>75</v>
      </c>
      <c r="C174" s="10"/>
      <c r="D174" s="11" t="s">
        <v>4</v>
      </c>
      <c r="E174" s="11" t="s">
        <v>76</v>
      </c>
      <c r="F174" s="11"/>
      <c r="G174" s="11"/>
      <c r="H174" s="11"/>
      <c r="I174" s="11"/>
      <c r="J174" s="12" t="s">
        <v>6</v>
      </c>
      <c r="K174" s="12"/>
      <c r="L174" s="12"/>
      <c r="M174" s="12"/>
      <c r="N174" s="12"/>
      <c r="O174" s="13" t="s">
        <v>7</v>
      </c>
    </row>
    <row r="175" customFormat="false" ht="12.75" hidden="false" customHeight="true" outlineLevel="0" collapsed="false">
      <c r="B175" s="14" t="s">
        <v>8</v>
      </c>
      <c r="C175" s="15" t="s">
        <v>9</v>
      </c>
      <c r="D175" s="16" t="s">
        <v>10</v>
      </c>
      <c r="E175" s="17" t="s">
        <v>11</v>
      </c>
      <c r="F175" s="17"/>
      <c r="G175" s="17"/>
      <c r="H175" s="18" t="s">
        <v>12</v>
      </c>
      <c r="I175" s="19" t="s">
        <v>13</v>
      </c>
      <c r="J175" s="20" t="s">
        <v>14</v>
      </c>
      <c r="K175" s="20"/>
      <c r="L175" s="20"/>
      <c r="M175" s="18" t="s">
        <v>15</v>
      </c>
      <c r="N175" s="21" t="s">
        <v>16</v>
      </c>
      <c r="O175" s="13"/>
    </row>
    <row r="176" customFormat="false" ht="24.75" hidden="false" customHeight="true" outlineLevel="0" collapsed="false">
      <c r="B176" s="14"/>
      <c r="C176" s="15"/>
      <c r="D176" s="16"/>
      <c r="E176" s="17"/>
      <c r="F176" s="17"/>
      <c r="G176" s="17"/>
      <c r="H176" s="18"/>
      <c r="I176" s="19"/>
      <c r="J176" s="20"/>
      <c r="K176" s="20"/>
      <c r="L176" s="20"/>
      <c r="M176" s="18"/>
      <c r="N176" s="21"/>
      <c r="O176" s="13"/>
    </row>
    <row r="177" customFormat="false" ht="29.25" hidden="false" customHeight="true" outlineLevel="0" collapsed="false">
      <c r="B177" s="14"/>
      <c r="C177" s="15"/>
      <c r="D177" s="16"/>
      <c r="E177" s="17" t="s">
        <v>17</v>
      </c>
      <c r="F177" s="22" t="s">
        <v>18</v>
      </c>
      <c r="G177" s="22" t="s">
        <v>19</v>
      </c>
      <c r="H177" s="18"/>
      <c r="I177" s="19"/>
      <c r="J177" s="20" t="s">
        <v>20</v>
      </c>
      <c r="K177" s="18" t="s">
        <v>18</v>
      </c>
      <c r="L177" s="18" t="s">
        <v>19</v>
      </c>
      <c r="M177" s="18"/>
      <c r="N177" s="21"/>
      <c r="O177" s="13"/>
    </row>
    <row r="178" customFormat="false" ht="16.5" hidden="false" customHeight="true" outlineLevel="0" collapsed="false">
      <c r="B178" s="14"/>
      <c r="C178" s="15"/>
      <c r="D178" s="16"/>
      <c r="E178" s="23" t="s">
        <v>21</v>
      </c>
      <c r="F178" s="23"/>
      <c r="G178" s="23"/>
      <c r="H178" s="23"/>
      <c r="I178" s="23"/>
      <c r="J178" s="24" t="s">
        <v>22</v>
      </c>
      <c r="K178" s="24"/>
      <c r="L178" s="24"/>
      <c r="M178" s="24"/>
      <c r="N178" s="24"/>
      <c r="O178" s="25" t="s">
        <v>23</v>
      </c>
    </row>
    <row r="179" customFormat="false" ht="17.25" hidden="false" customHeight="false" outlineLevel="0" collapsed="false">
      <c r="B179" s="26" t="s">
        <v>24</v>
      </c>
      <c r="C179" s="27"/>
      <c r="D179" s="28" t="n">
        <v>57.137</v>
      </c>
      <c r="E179" s="29" t="s">
        <v>31</v>
      </c>
      <c r="F179" s="30" t="s">
        <v>31</v>
      </c>
      <c r="G179" s="30" t="s">
        <v>31</v>
      </c>
      <c r="H179" s="31" t="n">
        <v>0</v>
      </c>
      <c r="I179" s="32" t="n">
        <v>0</v>
      </c>
      <c r="J179" s="33" t="s">
        <v>31</v>
      </c>
      <c r="K179" s="34" t="s">
        <v>31</v>
      </c>
      <c r="L179" s="34" t="s">
        <v>31</v>
      </c>
      <c r="M179" s="35" t="n">
        <v>0</v>
      </c>
      <c r="N179" s="36" t="n">
        <v>0</v>
      </c>
      <c r="O179" s="37" t="s">
        <v>31</v>
      </c>
    </row>
    <row r="180" customFormat="false" ht="18.75" hidden="false" customHeight="false" outlineLevel="0" collapsed="false">
      <c r="B180" s="38" t="s">
        <v>27</v>
      </c>
      <c r="C180" s="39"/>
      <c r="D180" s="40" t="n">
        <v>57.137</v>
      </c>
      <c r="E180" s="41" t="n">
        <v>0</v>
      </c>
      <c r="F180" s="42" t="n">
        <v>0</v>
      </c>
      <c r="G180" s="42" t="n">
        <v>0</v>
      </c>
      <c r="H180" s="42" t="n">
        <v>0</v>
      </c>
      <c r="I180" s="43" t="n">
        <v>0</v>
      </c>
      <c r="J180" s="44" t="n">
        <v>0</v>
      </c>
      <c r="K180" s="45" t="n">
        <v>0</v>
      </c>
      <c r="L180" s="42" t="n">
        <v>0</v>
      </c>
      <c r="M180" s="45" t="n">
        <v>0</v>
      </c>
      <c r="N180" s="46" t="n">
        <v>0</v>
      </c>
      <c r="O180" s="47" t="n">
        <v>0</v>
      </c>
    </row>
    <row r="181" customFormat="false" ht="15.75" hidden="false" customHeight="false" outlineLevel="0" collapsed="false">
      <c r="B181" s="48"/>
      <c r="C181" s="49"/>
      <c r="D181" s="50"/>
      <c r="E181" s="51"/>
      <c r="F181" s="42"/>
      <c r="G181" s="42"/>
      <c r="H181" s="42"/>
      <c r="I181" s="43"/>
      <c r="J181" s="52"/>
      <c r="K181" s="52"/>
      <c r="L181" s="42"/>
      <c r="M181" s="52"/>
      <c r="N181" s="53"/>
      <c r="O181" s="54"/>
    </row>
    <row r="182" customFormat="false" ht="18.75" hidden="false" customHeight="false" outlineLevel="0" collapsed="false">
      <c r="B182" s="55" t="s">
        <v>29</v>
      </c>
      <c r="C182" s="56"/>
      <c r="D182" s="57" t="s">
        <v>31</v>
      </c>
      <c r="E182" s="51" t="s">
        <v>31</v>
      </c>
      <c r="F182" s="58" t="s">
        <v>31</v>
      </c>
      <c r="G182" s="58" t="s">
        <v>31</v>
      </c>
      <c r="H182" s="42" t="s">
        <v>31</v>
      </c>
      <c r="I182" s="43" t="s">
        <v>31</v>
      </c>
      <c r="J182" s="59" t="s">
        <v>31</v>
      </c>
      <c r="K182" s="60" t="s">
        <v>31</v>
      </c>
      <c r="L182" s="58" t="s">
        <v>31</v>
      </c>
      <c r="M182" s="61" t="s">
        <v>31</v>
      </c>
      <c r="N182" s="62" t="s">
        <v>31</v>
      </c>
      <c r="O182" s="47" t="s">
        <v>31</v>
      </c>
    </row>
    <row r="183" customFormat="false" ht="31.5" hidden="false" customHeight="false" outlineLevel="0" collapsed="false">
      <c r="B183" s="63" t="s">
        <v>32</v>
      </c>
      <c r="C183" s="64"/>
      <c r="D183" s="65" t="s">
        <v>31</v>
      </c>
      <c r="E183" s="51" t="s">
        <v>31</v>
      </c>
      <c r="F183" s="58" t="s">
        <v>31</v>
      </c>
      <c r="G183" s="58" t="s">
        <v>31</v>
      </c>
      <c r="H183" s="42" t="s">
        <v>31</v>
      </c>
      <c r="I183" s="43" t="s">
        <v>31</v>
      </c>
      <c r="J183" s="67" t="s">
        <v>31</v>
      </c>
      <c r="K183" s="68" t="s">
        <v>31</v>
      </c>
      <c r="L183" s="58" t="s">
        <v>31</v>
      </c>
      <c r="M183" s="69" t="s">
        <v>31</v>
      </c>
      <c r="N183" s="70" t="s">
        <v>31</v>
      </c>
      <c r="O183" s="71" t="s">
        <v>31</v>
      </c>
    </row>
    <row r="184" customFormat="false" ht="15.75" hidden="false" customHeight="false" outlineLevel="0" collapsed="false">
      <c r="B184" s="72"/>
      <c r="C184" s="49"/>
      <c r="D184" s="50"/>
      <c r="E184" s="51"/>
      <c r="F184" s="58"/>
      <c r="G184" s="58"/>
      <c r="H184" s="42"/>
      <c r="I184" s="43"/>
      <c r="J184" s="52"/>
      <c r="K184" s="73"/>
      <c r="L184" s="58"/>
      <c r="M184" s="52"/>
      <c r="N184" s="53"/>
      <c r="O184" s="74"/>
    </row>
    <row r="185" customFormat="false" ht="15.75" hidden="false" customHeight="false" outlineLevel="0" collapsed="false">
      <c r="B185" s="63" t="s">
        <v>34</v>
      </c>
      <c r="C185" s="64"/>
      <c r="D185" s="75" t="s">
        <v>31</v>
      </c>
      <c r="E185" s="51" t="s">
        <v>31</v>
      </c>
      <c r="F185" s="42" t="s">
        <v>31</v>
      </c>
      <c r="G185" s="42" t="s">
        <v>31</v>
      </c>
      <c r="H185" s="42" t="s">
        <v>31</v>
      </c>
      <c r="I185" s="43" t="s">
        <v>31</v>
      </c>
      <c r="J185" s="67" t="s">
        <v>31</v>
      </c>
      <c r="K185" s="69" t="s">
        <v>31</v>
      </c>
      <c r="L185" s="42" t="s">
        <v>31</v>
      </c>
      <c r="M185" s="69" t="s">
        <v>31</v>
      </c>
      <c r="N185" s="70" t="s">
        <v>31</v>
      </c>
      <c r="O185" s="47" t="s">
        <v>31</v>
      </c>
    </row>
    <row r="186" customFormat="false" ht="15.75" hidden="false" customHeight="false" outlineLevel="0" collapsed="false">
      <c r="B186" s="76"/>
      <c r="C186" s="49"/>
      <c r="D186" s="50"/>
      <c r="E186" s="51"/>
      <c r="F186" s="42"/>
      <c r="G186" s="42"/>
      <c r="H186" s="42"/>
      <c r="I186" s="43"/>
      <c r="J186" s="52"/>
      <c r="K186" s="52"/>
      <c r="L186" s="42"/>
      <c r="M186" s="52"/>
      <c r="N186" s="53"/>
      <c r="O186" s="54"/>
    </row>
    <row r="187" customFormat="false" ht="15.75" hidden="false" customHeight="false" outlineLevel="0" collapsed="false">
      <c r="B187" s="63" t="s">
        <v>35</v>
      </c>
      <c r="C187" s="64"/>
      <c r="D187" s="75" t="s">
        <v>31</v>
      </c>
      <c r="E187" s="51" t="s">
        <v>31</v>
      </c>
      <c r="F187" s="42" t="s">
        <v>31</v>
      </c>
      <c r="G187" s="42" t="s">
        <v>31</v>
      </c>
      <c r="H187" s="42" t="s">
        <v>31</v>
      </c>
      <c r="I187" s="43" t="s">
        <v>31</v>
      </c>
      <c r="J187" s="67" t="s">
        <v>31</v>
      </c>
      <c r="K187" s="69" t="s">
        <v>31</v>
      </c>
      <c r="L187" s="42" t="s">
        <v>31</v>
      </c>
      <c r="M187" s="69" t="s">
        <v>31</v>
      </c>
      <c r="N187" s="70" t="s">
        <v>31</v>
      </c>
      <c r="O187" s="71" t="s">
        <v>31</v>
      </c>
    </row>
    <row r="188" customFormat="false" ht="15.75" hidden="false" customHeight="false" outlineLevel="0" collapsed="false">
      <c r="B188" s="76"/>
      <c r="C188" s="77"/>
      <c r="D188" s="50"/>
      <c r="E188" s="51"/>
      <c r="F188" s="42"/>
      <c r="G188" s="42"/>
      <c r="H188" s="42"/>
      <c r="I188" s="43"/>
      <c r="J188" s="78"/>
      <c r="K188" s="78"/>
      <c r="L188" s="42"/>
      <c r="M188" s="78"/>
      <c r="N188" s="79"/>
      <c r="O188" s="74"/>
    </row>
    <row r="189" customFormat="false" ht="15.75" hidden="false" customHeight="false" outlineLevel="0" collapsed="false">
      <c r="B189" s="63" t="s">
        <v>36</v>
      </c>
      <c r="C189" s="64"/>
      <c r="D189" s="75" t="s">
        <v>31</v>
      </c>
      <c r="E189" s="51" t="s">
        <v>31</v>
      </c>
      <c r="F189" s="42" t="s">
        <v>31</v>
      </c>
      <c r="G189" s="42" t="s">
        <v>31</v>
      </c>
      <c r="H189" s="42" t="s">
        <v>31</v>
      </c>
      <c r="I189" s="43" t="s">
        <v>31</v>
      </c>
      <c r="J189" s="67" t="s">
        <v>31</v>
      </c>
      <c r="K189" s="69" t="s">
        <v>31</v>
      </c>
      <c r="L189" s="42" t="s">
        <v>31</v>
      </c>
      <c r="M189" s="69" t="s">
        <v>31</v>
      </c>
      <c r="N189" s="70" t="s">
        <v>31</v>
      </c>
      <c r="O189" s="71" t="s">
        <v>31</v>
      </c>
    </row>
    <row r="190" customFormat="false" ht="15.75" hidden="false" customHeight="false" outlineLevel="0" collapsed="false">
      <c r="B190" s="76"/>
      <c r="C190" s="77"/>
      <c r="D190" s="50"/>
      <c r="E190" s="51"/>
      <c r="F190" s="42"/>
      <c r="G190" s="42"/>
      <c r="H190" s="42"/>
      <c r="I190" s="43"/>
      <c r="J190" s="78"/>
      <c r="K190" s="78"/>
      <c r="L190" s="42"/>
      <c r="M190" s="78"/>
      <c r="N190" s="79"/>
      <c r="O190" s="74"/>
    </row>
    <row r="191" customFormat="false" ht="15.75" hidden="false" customHeight="false" outlineLevel="0" collapsed="false">
      <c r="B191" s="63" t="s">
        <v>37</v>
      </c>
      <c r="C191" s="64"/>
      <c r="D191" s="75" t="s">
        <v>31</v>
      </c>
      <c r="E191" s="51" t="s">
        <v>31</v>
      </c>
      <c r="F191" s="42" t="s">
        <v>31</v>
      </c>
      <c r="G191" s="42" t="s">
        <v>31</v>
      </c>
      <c r="H191" s="42" t="s">
        <v>31</v>
      </c>
      <c r="I191" s="43" t="s">
        <v>31</v>
      </c>
      <c r="J191" s="67" t="s">
        <v>31</v>
      </c>
      <c r="K191" s="69" t="s">
        <v>31</v>
      </c>
      <c r="L191" s="42" t="s">
        <v>31</v>
      </c>
      <c r="M191" s="69" t="s">
        <v>31</v>
      </c>
      <c r="N191" s="70" t="s">
        <v>31</v>
      </c>
      <c r="O191" s="71" t="s">
        <v>31</v>
      </c>
    </row>
    <row r="192" customFormat="false" ht="15.75" hidden="false" customHeight="false" outlineLevel="0" collapsed="false">
      <c r="B192" s="80"/>
      <c r="C192" s="77"/>
      <c r="D192" s="50"/>
      <c r="E192" s="80"/>
      <c r="F192" s="42"/>
      <c r="G192" s="42"/>
      <c r="H192" s="42"/>
      <c r="I192" s="43"/>
      <c r="J192" s="78"/>
      <c r="K192" s="78"/>
      <c r="L192" s="42"/>
      <c r="M192" s="78"/>
      <c r="N192" s="79"/>
      <c r="O192" s="74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9"/>
      <c r="B195" s="10" t="s">
        <v>75</v>
      </c>
      <c r="C195" s="10"/>
      <c r="D195" s="11" t="s">
        <v>4</v>
      </c>
      <c r="E195" s="11" t="s">
        <v>76</v>
      </c>
      <c r="F195" s="11"/>
      <c r="G195" s="11"/>
      <c r="H195" s="11"/>
      <c r="I195" s="11"/>
      <c r="J195" s="12" t="s">
        <v>6</v>
      </c>
      <c r="K195" s="12"/>
      <c r="L195" s="12"/>
      <c r="M195" s="12"/>
      <c r="N195" s="12"/>
      <c r="O195" s="13" t="s">
        <v>7</v>
      </c>
    </row>
    <row r="196" customFormat="false" ht="12.75" hidden="false" customHeight="true" outlineLevel="0" collapsed="false">
      <c r="B196" s="14" t="s">
        <v>8</v>
      </c>
      <c r="C196" s="15" t="s">
        <v>9</v>
      </c>
      <c r="D196" s="16" t="s">
        <v>10</v>
      </c>
      <c r="E196" s="17" t="s">
        <v>11</v>
      </c>
      <c r="F196" s="17"/>
      <c r="G196" s="17"/>
      <c r="H196" s="18" t="s">
        <v>12</v>
      </c>
      <c r="I196" s="19" t="s">
        <v>13</v>
      </c>
      <c r="J196" s="20" t="s">
        <v>14</v>
      </c>
      <c r="K196" s="20"/>
      <c r="L196" s="20"/>
      <c r="M196" s="18" t="s">
        <v>15</v>
      </c>
      <c r="N196" s="21" t="s">
        <v>16</v>
      </c>
      <c r="O196" s="13"/>
    </row>
    <row r="197" customFormat="false" ht="24.75" hidden="false" customHeight="true" outlineLevel="0" collapsed="false">
      <c r="B197" s="14"/>
      <c r="C197" s="15"/>
      <c r="D197" s="16"/>
      <c r="E197" s="17"/>
      <c r="F197" s="17"/>
      <c r="G197" s="17"/>
      <c r="H197" s="18"/>
      <c r="I197" s="19"/>
      <c r="J197" s="20"/>
      <c r="K197" s="20"/>
      <c r="L197" s="20"/>
      <c r="M197" s="18"/>
      <c r="N197" s="21"/>
      <c r="O197" s="13"/>
    </row>
    <row r="198" customFormat="false" ht="29.25" hidden="false" customHeight="true" outlineLevel="0" collapsed="false">
      <c r="B198" s="14"/>
      <c r="C198" s="15"/>
      <c r="D198" s="16"/>
      <c r="E198" s="17" t="s">
        <v>17</v>
      </c>
      <c r="F198" s="22" t="s">
        <v>18</v>
      </c>
      <c r="G198" s="22" t="s">
        <v>19</v>
      </c>
      <c r="H198" s="18"/>
      <c r="I198" s="19"/>
      <c r="J198" s="20" t="s">
        <v>20</v>
      </c>
      <c r="K198" s="18" t="s">
        <v>18</v>
      </c>
      <c r="L198" s="18" t="s">
        <v>19</v>
      </c>
      <c r="M198" s="18"/>
      <c r="N198" s="21"/>
      <c r="O198" s="13"/>
    </row>
    <row r="199" customFormat="false" ht="16.5" hidden="false" customHeight="true" outlineLevel="0" collapsed="false">
      <c r="B199" s="14"/>
      <c r="C199" s="15"/>
      <c r="D199" s="16"/>
      <c r="E199" s="23" t="s">
        <v>21</v>
      </c>
      <c r="F199" s="23"/>
      <c r="G199" s="23"/>
      <c r="H199" s="23"/>
      <c r="I199" s="23"/>
      <c r="J199" s="24" t="s">
        <v>22</v>
      </c>
      <c r="K199" s="24"/>
      <c r="L199" s="24"/>
      <c r="M199" s="24"/>
      <c r="N199" s="24"/>
      <c r="O199" s="25" t="s">
        <v>23</v>
      </c>
    </row>
    <row r="200" customFormat="false" ht="17.25" hidden="false" customHeight="false" outlineLevel="0" collapsed="false">
      <c r="B200" s="26" t="s">
        <v>24</v>
      </c>
      <c r="C200" s="27"/>
      <c r="D200" s="28" t="n">
        <v>57.137</v>
      </c>
      <c r="E200" s="29" t="s">
        <v>31</v>
      </c>
      <c r="F200" s="30" t="s">
        <v>31</v>
      </c>
      <c r="G200" s="30" t="s">
        <v>31</v>
      </c>
      <c r="H200" s="31" t="n">
        <v>0</v>
      </c>
      <c r="I200" s="32" t="n">
        <v>0</v>
      </c>
      <c r="J200" s="33" t="s">
        <v>31</v>
      </c>
      <c r="K200" s="34" t="s">
        <v>31</v>
      </c>
      <c r="L200" s="34" t="s">
        <v>31</v>
      </c>
      <c r="M200" s="35" t="n">
        <v>0</v>
      </c>
      <c r="N200" s="36" t="n">
        <v>0</v>
      </c>
      <c r="O200" s="37" t="s">
        <v>31</v>
      </c>
    </row>
    <row r="201" customFormat="false" ht="18.75" hidden="false" customHeight="false" outlineLevel="0" collapsed="false">
      <c r="B201" s="38" t="s">
        <v>27</v>
      </c>
      <c r="C201" s="39"/>
      <c r="D201" s="40" t="n">
        <v>57.137</v>
      </c>
      <c r="E201" s="41" t="n">
        <v>0</v>
      </c>
      <c r="F201" s="42" t="n">
        <v>0</v>
      </c>
      <c r="G201" s="42" t="n">
        <v>0</v>
      </c>
      <c r="H201" s="42" t="n">
        <v>0</v>
      </c>
      <c r="I201" s="43" t="n">
        <v>0</v>
      </c>
      <c r="J201" s="44" t="n">
        <v>0</v>
      </c>
      <c r="K201" s="45" t="n">
        <v>0</v>
      </c>
      <c r="L201" s="42" t="n">
        <v>0</v>
      </c>
      <c r="M201" s="45" t="n">
        <v>0</v>
      </c>
      <c r="N201" s="46" t="n">
        <v>0</v>
      </c>
      <c r="O201" s="47" t="n">
        <v>0</v>
      </c>
    </row>
    <row r="202" customFormat="false" ht="15.75" hidden="false" customHeight="false" outlineLevel="0" collapsed="false">
      <c r="B202" s="48"/>
      <c r="C202" s="49"/>
      <c r="D202" s="50"/>
      <c r="E202" s="51"/>
      <c r="F202" s="42"/>
      <c r="G202" s="42"/>
      <c r="H202" s="42"/>
      <c r="I202" s="43"/>
      <c r="J202" s="52"/>
      <c r="K202" s="52"/>
      <c r="L202" s="42"/>
      <c r="M202" s="52"/>
      <c r="N202" s="53"/>
      <c r="O202" s="54"/>
    </row>
    <row r="203" customFormat="false" ht="18.75" hidden="false" customHeight="false" outlineLevel="0" collapsed="false">
      <c r="B203" s="55" t="s">
        <v>29</v>
      </c>
      <c r="C203" s="56"/>
      <c r="D203" s="57" t="s">
        <v>31</v>
      </c>
      <c r="E203" s="51" t="s">
        <v>31</v>
      </c>
      <c r="F203" s="58" t="s">
        <v>31</v>
      </c>
      <c r="G203" s="58" t="s">
        <v>31</v>
      </c>
      <c r="H203" s="42" t="s">
        <v>31</v>
      </c>
      <c r="I203" s="43" t="s">
        <v>31</v>
      </c>
      <c r="J203" s="59" t="s">
        <v>31</v>
      </c>
      <c r="K203" s="60" t="s">
        <v>31</v>
      </c>
      <c r="L203" s="58" t="s">
        <v>31</v>
      </c>
      <c r="M203" s="61" t="s">
        <v>31</v>
      </c>
      <c r="N203" s="62" t="s">
        <v>31</v>
      </c>
      <c r="O203" s="47" t="s">
        <v>31</v>
      </c>
    </row>
    <row r="204" customFormat="false" ht="31.5" hidden="false" customHeight="false" outlineLevel="0" collapsed="false">
      <c r="B204" s="63" t="s">
        <v>32</v>
      </c>
      <c r="C204" s="64"/>
      <c r="D204" s="65" t="s">
        <v>31</v>
      </c>
      <c r="E204" s="51" t="s">
        <v>31</v>
      </c>
      <c r="F204" s="58" t="s">
        <v>31</v>
      </c>
      <c r="G204" s="58" t="s">
        <v>31</v>
      </c>
      <c r="H204" s="42" t="s">
        <v>31</v>
      </c>
      <c r="I204" s="43" t="s">
        <v>31</v>
      </c>
      <c r="J204" s="67" t="s">
        <v>31</v>
      </c>
      <c r="K204" s="68" t="s">
        <v>31</v>
      </c>
      <c r="L204" s="58" t="s">
        <v>31</v>
      </c>
      <c r="M204" s="69" t="s">
        <v>31</v>
      </c>
      <c r="N204" s="70" t="s">
        <v>31</v>
      </c>
      <c r="O204" s="71" t="s">
        <v>31</v>
      </c>
    </row>
    <row r="205" customFormat="false" ht="15.75" hidden="false" customHeight="false" outlineLevel="0" collapsed="false">
      <c r="B205" s="72"/>
      <c r="C205" s="49"/>
      <c r="D205" s="50"/>
      <c r="E205" s="51"/>
      <c r="F205" s="58"/>
      <c r="G205" s="58"/>
      <c r="H205" s="42"/>
      <c r="I205" s="43"/>
      <c r="J205" s="52"/>
      <c r="K205" s="73"/>
      <c r="L205" s="58"/>
      <c r="M205" s="52"/>
      <c r="N205" s="53"/>
      <c r="O205" s="74"/>
    </row>
    <row r="206" customFormat="false" ht="15.75" hidden="false" customHeight="false" outlineLevel="0" collapsed="false">
      <c r="B206" s="63" t="s">
        <v>34</v>
      </c>
      <c r="C206" s="64"/>
      <c r="D206" s="75" t="s">
        <v>31</v>
      </c>
      <c r="E206" s="51" t="s">
        <v>31</v>
      </c>
      <c r="F206" s="42" t="s">
        <v>31</v>
      </c>
      <c r="G206" s="42" t="s">
        <v>31</v>
      </c>
      <c r="H206" s="42" t="s">
        <v>31</v>
      </c>
      <c r="I206" s="43" t="s">
        <v>31</v>
      </c>
      <c r="J206" s="67" t="s">
        <v>31</v>
      </c>
      <c r="K206" s="69" t="s">
        <v>31</v>
      </c>
      <c r="L206" s="42" t="s">
        <v>31</v>
      </c>
      <c r="M206" s="69" t="s">
        <v>31</v>
      </c>
      <c r="N206" s="70" t="s">
        <v>31</v>
      </c>
      <c r="O206" s="47" t="s">
        <v>31</v>
      </c>
    </row>
    <row r="207" customFormat="false" ht="15.75" hidden="false" customHeight="false" outlineLevel="0" collapsed="false">
      <c r="B207" s="76"/>
      <c r="C207" s="49"/>
      <c r="D207" s="50"/>
      <c r="E207" s="51"/>
      <c r="F207" s="42"/>
      <c r="G207" s="42"/>
      <c r="H207" s="42"/>
      <c r="I207" s="43"/>
      <c r="J207" s="52"/>
      <c r="K207" s="52"/>
      <c r="L207" s="42"/>
      <c r="M207" s="52"/>
      <c r="N207" s="53"/>
      <c r="O207" s="54"/>
    </row>
    <row r="208" customFormat="false" ht="15.75" hidden="false" customHeight="false" outlineLevel="0" collapsed="false">
      <c r="B208" s="63" t="s">
        <v>35</v>
      </c>
      <c r="C208" s="64"/>
      <c r="D208" s="75" t="s">
        <v>31</v>
      </c>
      <c r="E208" s="51" t="s">
        <v>31</v>
      </c>
      <c r="F208" s="42" t="s">
        <v>31</v>
      </c>
      <c r="G208" s="42" t="s">
        <v>31</v>
      </c>
      <c r="H208" s="42" t="s">
        <v>31</v>
      </c>
      <c r="I208" s="43" t="s">
        <v>31</v>
      </c>
      <c r="J208" s="67" t="s">
        <v>31</v>
      </c>
      <c r="K208" s="69" t="s">
        <v>31</v>
      </c>
      <c r="L208" s="42" t="s">
        <v>31</v>
      </c>
      <c r="M208" s="69" t="s">
        <v>31</v>
      </c>
      <c r="N208" s="70" t="s">
        <v>31</v>
      </c>
      <c r="O208" s="71" t="s">
        <v>31</v>
      </c>
    </row>
    <row r="209" customFormat="false" ht="15.75" hidden="false" customHeight="false" outlineLevel="0" collapsed="false">
      <c r="B209" s="76"/>
      <c r="C209" s="77"/>
      <c r="D209" s="50"/>
      <c r="E209" s="51"/>
      <c r="F209" s="42"/>
      <c r="G209" s="42"/>
      <c r="H209" s="42"/>
      <c r="I209" s="43"/>
      <c r="J209" s="78"/>
      <c r="K209" s="78"/>
      <c r="L209" s="42"/>
      <c r="M209" s="78"/>
      <c r="N209" s="79"/>
      <c r="O209" s="74"/>
    </row>
    <row r="210" customFormat="false" ht="15.75" hidden="false" customHeight="false" outlineLevel="0" collapsed="false">
      <c r="B210" s="63" t="s">
        <v>36</v>
      </c>
      <c r="C210" s="64"/>
      <c r="D210" s="75" t="s">
        <v>31</v>
      </c>
      <c r="E210" s="51" t="s">
        <v>31</v>
      </c>
      <c r="F210" s="42" t="s">
        <v>31</v>
      </c>
      <c r="G210" s="42" t="s">
        <v>31</v>
      </c>
      <c r="H210" s="42" t="s">
        <v>31</v>
      </c>
      <c r="I210" s="43" t="s">
        <v>31</v>
      </c>
      <c r="J210" s="67" t="s">
        <v>31</v>
      </c>
      <c r="K210" s="69" t="s">
        <v>31</v>
      </c>
      <c r="L210" s="42" t="s">
        <v>31</v>
      </c>
      <c r="M210" s="69" t="s">
        <v>31</v>
      </c>
      <c r="N210" s="70" t="s">
        <v>31</v>
      </c>
      <c r="O210" s="71" t="s">
        <v>31</v>
      </c>
    </row>
    <row r="211" customFormat="false" ht="15.75" hidden="false" customHeight="false" outlineLevel="0" collapsed="false">
      <c r="B211" s="76"/>
      <c r="C211" s="77"/>
      <c r="D211" s="50"/>
      <c r="E211" s="51"/>
      <c r="F211" s="42"/>
      <c r="G211" s="42"/>
      <c r="H211" s="42"/>
      <c r="I211" s="43"/>
      <c r="J211" s="78"/>
      <c r="K211" s="78"/>
      <c r="L211" s="42"/>
      <c r="M211" s="78"/>
      <c r="N211" s="79"/>
      <c r="O211" s="74"/>
    </row>
    <row r="212" customFormat="false" ht="15.75" hidden="false" customHeight="false" outlineLevel="0" collapsed="false">
      <c r="B212" s="63" t="s">
        <v>37</v>
      </c>
      <c r="C212" s="64"/>
      <c r="D212" s="75" t="s">
        <v>31</v>
      </c>
      <c r="E212" s="51" t="s">
        <v>31</v>
      </c>
      <c r="F212" s="42" t="s">
        <v>31</v>
      </c>
      <c r="G212" s="42" t="s">
        <v>31</v>
      </c>
      <c r="H212" s="42" t="s">
        <v>31</v>
      </c>
      <c r="I212" s="43" t="s">
        <v>31</v>
      </c>
      <c r="J212" s="67" t="s">
        <v>31</v>
      </c>
      <c r="K212" s="69" t="s">
        <v>31</v>
      </c>
      <c r="L212" s="42" t="s">
        <v>31</v>
      </c>
      <c r="M212" s="69" t="s">
        <v>31</v>
      </c>
      <c r="N212" s="70" t="s">
        <v>31</v>
      </c>
      <c r="O212" s="71" t="s">
        <v>31</v>
      </c>
    </row>
    <row r="213" customFormat="false" ht="15.75" hidden="false" customHeight="false" outlineLevel="0" collapsed="false">
      <c r="B213" s="80"/>
      <c r="C213" s="77"/>
      <c r="D213" s="50"/>
      <c r="E213" s="80"/>
      <c r="F213" s="42"/>
      <c r="G213" s="42"/>
      <c r="H213" s="42"/>
      <c r="I213" s="43"/>
      <c r="J213" s="78"/>
      <c r="K213" s="78"/>
      <c r="L213" s="42"/>
      <c r="M213" s="78"/>
      <c r="N213" s="79"/>
      <c r="O213" s="74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9"/>
      <c r="B216" s="10" t="s">
        <v>75</v>
      </c>
      <c r="C216" s="10"/>
      <c r="D216" s="11" t="s">
        <v>4</v>
      </c>
      <c r="E216" s="11" t="s">
        <v>76</v>
      </c>
      <c r="F216" s="11"/>
      <c r="G216" s="11"/>
      <c r="H216" s="11"/>
      <c r="I216" s="11"/>
      <c r="J216" s="12" t="s">
        <v>6</v>
      </c>
      <c r="K216" s="12"/>
      <c r="L216" s="12"/>
      <c r="M216" s="12"/>
      <c r="N216" s="12"/>
      <c r="O216" s="13" t="s">
        <v>7</v>
      </c>
    </row>
    <row r="217" customFormat="false" ht="12.75" hidden="false" customHeight="true" outlineLevel="0" collapsed="false">
      <c r="B217" s="14" t="s">
        <v>8</v>
      </c>
      <c r="C217" s="15" t="s">
        <v>9</v>
      </c>
      <c r="D217" s="16" t="s">
        <v>10</v>
      </c>
      <c r="E217" s="17" t="s">
        <v>11</v>
      </c>
      <c r="F217" s="17"/>
      <c r="G217" s="17"/>
      <c r="H217" s="18" t="s">
        <v>12</v>
      </c>
      <c r="I217" s="19" t="s">
        <v>13</v>
      </c>
      <c r="J217" s="20" t="s">
        <v>14</v>
      </c>
      <c r="K217" s="20"/>
      <c r="L217" s="20"/>
      <c r="M217" s="18" t="s">
        <v>15</v>
      </c>
      <c r="N217" s="21" t="s">
        <v>16</v>
      </c>
      <c r="O217" s="13"/>
    </row>
    <row r="218" customFormat="false" ht="24.75" hidden="false" customHeight="true" outlineLevel="0" collapsed="false">
      <c r="B218" s="14"/>
      <c r="C218" s="15"/>
      <c r="D218" s="16"/>
      <c r="E218" s="17"/>
      <c r="F218" s="17"/>
      <c r="G218" s="17"/>
      <c r="H218" s="18"/>
      <c r="I218" s="19"/>
      <c r="J218" s="20"/>
      <c r="K218" s="20"/>
      <c r="L218" s="20"/>
      <c r="M218" s="18"/>
      <c r="N218" s="21"/>
      <c r="O218" s="13"/>
    </row>
    <row r="219" customFormat="false" ht="29.25" hidden="false" customHeight="true" outlineLevel="0" collapsed="false">
      <c r="B219" s="14"/>
      <c r="C219" s="15"/>
      <c r="D219" s="16"/>
      <c r="E219" s="17" t="s">
        <v>17</v>
      </c>
      <c r="F219" s="22" t="s">
        <v>18</v>
      </c>
      <c r="G219" s="22" t="s">
        <v>19</v>
      </c>
      <c r="H219" s="18"/>
      <c r="I219" s="19"/>
      <c r="J219" s="20" t="s">
        <v>20</v>
      </c>
      <c r="K219" s="18" t="s">
        <v>18</v>
      </c>
      <c r="L219" s="18" t="s">
        <v>19</v>
      </c>
      <c r="M219" s="18"/>
      <c r="N219" s="21"/>
      <c r="O219" s="13"/>
    </row>
    <row r="220" customFormat="false" ht="16.5" hidden="false" customHeight="true" outlineLevel="0" collapsed="false">
      <c r="B220" s="14"/>
      <c r="C220" s="15"/>
      <c r="D220" s="16"/>
      <c r="E220" s="23" t="s">
        <v>21</v>
      </c>
      <c r="F220" s="23"/>
      <c r="G220" s="23"/>
      <c r="H220" s="23"/>
      <c r="I220" s="23"/>
      <c r="J220" s="24" t="s">
        <v>22</v>
      </c>
      <c r="K220" s="24"/>
      <c r="L220" s="24"/>
      <c r="M220" s="24"/>
      <c r="N220" s="24"/>
      <c r="O220" s="25" t="s">
        <v>23</v>
      </c>
    </row>
    <row r="221" customFormat="false" ht="17.25" hidden="false" customHeight="false" outlineLevel="0" collapsed="false">
      <c r="B221" s="26" t="s">
        <v>24</v>
      </c>
      <c r="C221" s="27"/>
      <c r="D221" s="28" t="n">
        <v>57.137</v>
      </c>
      <c r="E221" s="29" t="s">
        <v>31</v>
      </c>
      <c r="F221" s="30" t="s">
        <v>31</v>
      </c>
      <c r="G221" s="30" t="s">
        <v>31</v>
      </c>
      <c r="H221" s="31" t="n">
        <v>0</v>
      </c>
      <c r="I221" s="32" t="n">
        <v>0</v>
      </c>
      <c r="J221" s="33" t="s">
        <v>31</v>
      </c>
      <c r="K221" s="34" t="s">
        <v>31</v>
      </c>
      <c r="L221" s="34" t="s">
        <v>31</v>
      </c>
      <c r="M221" s="35" t="n">
        <v>0</v>
      </c>
      <c r="N221" s="36" t="n">
        <v>0</v>
      </c>
      <c r="O221" s="37" t="s">
        <v>31</v>
      </c>
    </row>
    <row r="222" customFormat="false" ht="18.75" hidden="false" customHeight="false" outlineLevel="0" collapsed="false">
      <c r="B222" s="38" t="s">
        <v>27</v>
      </c>
      <c r="C222" s="39"/>
      <c r="D222" s="40" t="n">
        <v>57.137</v>
      </c>
      <c r="E222" s="41" t="n">
        <v>0</v>
      </c>
      <c r="F222" s="42" t="n">
        <v>0</v>
      </c>
      <c r="G222" s="42" t="n">
        <v>0</v>
      </c>
      <c r="H222" s="42" t="n">
        <v>0</v>
      </c>
      <c r="I222" s="43" t="n">
        <v>0</v>
      </c>
      <c r="J222" s="44" t="n">
        <v>0</v>
      </c>
      <c r="K222" s="45" t="n">
        <v>0</v>
      </c>
      <c r="L222" s="42" t="n">
        <v>0</v>
      </c>
      <c r="M222" s="45" t="n">
        <v>0</v>
      </c>
      <c r="N222" s="46" t="n">
        <v>0</v>
      </c>
      <c r="O222" s="47" t="n">
        <v>0</v>
      </c>
    </row>
    <row r="223" customFormat="false" ht="15.75" hidden="false" customHeight="false" outlineLevel="0" collapsed="false">
      <c r="B223" s="48"/>
      <c r="C223" s="49"/>
      <c r="D223" s="50"/>
      <c r="E223" s="51"/>
      <c r="F223" s="42"/>
      <c r="G223" s="42"/>
      <c r="H223" s="42"/>
      <c r="I223" s="43"/>
      <c r="J223" s="52"/>
      <c r="K223" s="52"/>
      <c r="L223" s="42"/>
      <c r="M223" s="52"/>
      <c r="N223" s="53"/>
      <c r="O223" s="54"/>
    </row>
    <row r="224" customFormat="false" ht="18.75" hidden="false" customHeight="false" outlineLevel="0" collapsed="false">
      <c r="B224" s="55" t="s">
        <v>29</v>
      </c>
      <c r="C224" s="56"/>
      <c r="D224" s="57" t="s">
        <v>31</v>
      </c>
      <c r="E224" s="51" t="s">
        <v>31</v>
      </c>
      <c r="F224" s="58" t="s">
        <v>31</v>
      </c>
      <c r="G224" s="58" t="s">
        <v>31</v>
      </c>
      <c r="H224" s="42" t="s">
        <v>31</v>
      </c>
      <c r="I224" s="43" t="s">
        <v>31</v>
      </c>
      <c r="J224" s="59" t="s">
        <v>31</v>
      </c>
      <c r="K224" s="60" t="s">
        <v>31</v>
      </c>
      <c r="L224" s="58" t="s">
        <v>31</v>
      </c>
      <c r="M224" s="61" t="s">
        <v>31</v>
      </c>
      <c r="N224" s="62" t="s">
        <v>31</v>
      </c>
      <c r="O224" s="47" t="s">
        <v>31</v>
      </c>
    </row>
    <row r="225" customFormat="false" ht="31.5" hidden="false" customHeight="false" outlineLevel="0" collapsed="false">
      <c r="B225" s="63" t="s">
        <v>32</v>
      </c>
      <c r="C225" s="64"/>
      <c r="D225" s="65" t="s">
        <v>31</v>
      </c>
      <c r="E225" s="51" t="s">
        <v>31</v>
      </c>
      <c r="F225" s="58" t="s">
        <v>31</v>
      </c>
      <c r="G225" s="58" t="s">
        <v>31</v>
      </c>
      <c r="H225" s="42" t="s">
        <v>31</v>
      </c>
      <c r="I225" s="43" t="s">
        <v>31</v>
      </c>
      <c r="J225" s="67" t="s">
        <v>31</v>
      </c>
      <c r="K225" s="68" t="s">
        <v>31</v>
      </c>
      <c r="L225" s="58" t="s">
        <v>31</v>
      </c>
      <c r="M225" s="69" t="s">
        <v>31</v>
      </c>
      <c r="N225" s="70" t="s">
        <v>31</v>
      </c>
      <c r="O225" s="71" t="s">
        <v>31</v>
      </c>
    </row>
    <row r="226" customFormat="false" ht="15.75" hidden="false" customHeight="false" outlineLevel="0" collapsed="false">
      <c r="B226" s="72"/>
      <c r="C226" s="49"/>
      <c r="D226" s="50"/>
      <c r="E226" s="51"/>
      <c r="F226" s="58"/>
      <c r="G226" s="58"/>
      <c r="H226" s="42"/>
      <c r="I226" s="43"/>
      <c r="J226" s="52"/>
      <c r="K226" s="73"/>
      <c r="L226" s="58"/>
      <c r="M226" s="52"/>
      <c r="N226" s="53"/>
      <c r="O226" s="74"/>
    </row>
    <row r="227" customFormat="false" ht="15.75" hidden="false" customHeight="false" outlineLevel="0" collapsed="false">
      <c r="B227" s="63" t="s">
        <v>34</v>
      </c>
      <c r="C227" s="64"/>
      <c r="D227" s="75" t="s">
        <v>31</v>
      </c>
      <c r="E227" s="51" t="s">
        <v>31</v>
      </c>
      <c r="F227" s="42" t="s">
        <v>31</v>
      </c>
      <c r="G227" s="42" t="s">
        <v>31</v>
      </c>
      <c r="H227" s="42" t="s">
        <v>31</v>
      </c>
      <c r="I227" s="43" t="s">
        <v>31</v>
      </c>
      <c r="J227" s="67" t="s">
        <v>31</v>
      </c>
      <c r="K227" s="69" t="s">
        <v>31</v>
      </c>
      <c r="L227" s="42" t="s">
        <v>31</v>
      </c>
      <c r="M227" s="69" t="s">
        <v>31</v>
      </c>
      <c r="N227" s="70" t="s">
        <v>31</v>
      </c>
      <c r="O227" s="47" t="s">
        <v>31</v>
      </c>
    </row>
    <row r="228" customFormat="false" ht="15.75" hidden="false" customHeight="false" outlineLevel="0" collapsed="false">
      <c r="B228" s="76"/>
      <c r="C228" s="49"/>
      <c r="D228" s="50"/>
      <c r="E228" s="51"/>
      <c r="F228" s="42"/>
      <c r="G228" s="42"/>
      <c r="H228" s="42"/>
      <c r="I228" s="43"/>
      <c r="J228" s="52"/>
      <c r="K228" s="52"/>
      <c r="L228" s="42"/>
      <c r="M228" s="52"/>
      <c r="N228" s="53"/>
      <c r="O228" s="54"/>
    </row>
    <row r="229" customFormat="false" ht="15.75" hidden="false" customHeight="false" outlineLevel="0" collapsed="false">
      <c r="B229" s="63" t="s">
        <v>35</v>
      </c>
      <c r="C229" s="64"/>
      <c r="D229" s="75" t="s">
        <v>31</v>
      </c>
      <c r="E229" s="51" t="s">
        <v>31</v>
      </c>
      <c r="F229" s="42" t="s">
        <v>31</v>
      </c>
      <c r="G229" s="42" t="s">
        <v>31</v>
      </c>
      <c r="H229" s="42" t="s">
        <v>31</v>
      </c>
      <c r="I229" s="43" t="s">
        <v>31</v>
      </c>
      <c r="J229" s="67" t="s">
        <v>31</v>
      </c>
      <c r="K229" s="69" t="s">
        <v>31</v>
      </c>
      <c r="L229" s="42" t="s">
        <v>31</v>
      </c>
      <c r="M229" s="69" t="s">
        <v>31</v>
      </c>
      <c r="N229" s="70" t="s">
        <v>31</v>
      </c>
      <c r="O229" s="71" t="s">
        <v>31</v>
      </c>
    </row>
    <row r="230" customFormat="false" ht="15.75" hidden="false" customHeight="false" outlineLevel="0" collapsed="false">
      <c r="B230" s="76"/>
      <c r="C230" s="77"/>
      <c r="D230" s="50"/>
      <c r="E230" s="51"/>
      <c r="F230" s="42"/>
      <c r="G230" s="42"/>
      <c r="H230" s="42"/>
      <c r="I230" s="43"/>
      <c r="J230" s="78"/>
      <c r="K230" s="78"/>
      <c r="L230" s="42"/>
      <c r="M230" s="78"/>
      <c r="N230" s="79"/>
      <c r="O230" s="74"/>
    </row>
    <row r="231" customFormat="false" ht="15.75" hidden="false" customHeight="false" outlineLevel="0" collapsed="false">
      <c r="B231" s="63" t="s">
        <v>36</v>
      </c>
      <c r="C231" s="64"/>
      <c r="D231" s="75" t="s">
        <v>31</v>
      </c>
      <c r="E231" s="51" t="s">
        <v>31</v>
      </c>
      <c r="F231" s="42" t="s">
        <v>31</v>
      </c>
      <c r="G231" s="42" t="s">
        <v>31</v>
      </c>
      <c r="H231" s="42" t="s">
        <v>31</v>
      </c>
      <c r="I231" s="43" t="s">
        <v>31</v>
      </c>
      <c r="J231" s="67" t="s">
        <v>31</v>
      </c>
      <c r="K231" s="69" t="s">
        <v>31</v>
      </c>
      <c r="L231" s="42" t="s">
        <v>31</v>
      </c>
      <c r="M231" s="69" t="s">
        <v>31</v>
      </c>
      <c r="N231" s="70" t="s">
        <v>31</v>
      </c>
      <c r="O231" s="71" t="s">
        <v>31</v>
      </c>
    </row>
    <row r="232" customFormat="false" ht="15.75" hidden="false" customHeight="false" outlineLevel="0" collapsed="false">
      <c r="B232" s="76"/>
      <c r="C232" s="77"/>
      <c r="D232" s="50"/>
      <c r="E232" s="51"/>
      <c r="F232" s="42"/>
      <c r="G232" s="42"/>
      <c r="H232" s="42"/>
      <c r="I232" s="43"/>
      <c r="J232" s="78"/>
      <c r="K232" s="78"/>
      <c r="L232" s="42"/>
      <c r="M232" s="78"/>
      <c r="N232" s="79"/>
      <c r="O232" s="74"/>
    </row>
    <row r="233" customFormat="false" ht="15.75" hidden="false" customHeight="false" outlineLevel="0" collapsed="false">
      <c r="B233" s="63" t="s">
        <v>37</v>
      </c>
      <c r="C233" s="64"/>
      <c r="D233" s="75" t="s">
        <v>31</v>
      </c>
      <c r="E233" s="51" t="s">
        <v>31</v>
      </c>
      <c r="F233" s="42" t="s">
        <v>31</v>
      </c>
      <c r="G233" s="42" t="s">
        <v>31</v>
      </c>
      <c r="H233" s="42" t="s">
        <v>31</v>
      </c>
      <c r="I233" s="43" t="s">
        <v>31</v>
      </c>
      <c r="J233" s="67" t="s">
        <v>31</v>
      </c>
      <c r="K233" s="69" t="s">
        <v>31</v>
      </c>
      <c r="L233" s="42" t="s">
        <v>31</v>
      </c>
      <c r="M233" s="69" t="s">
        <v>31</v>
      </c>
      <c r="N233" s="70" t="s">
        <v>31</v>
      </c>
      <c r="O233" s="71" t="s">
        <v>31</v>
      </c>
    </row>
    <row r="234" customFormat="false" ht="15.75" hidden="false" customHeight="false" outlineLevel="0" collapsed="false">
      <c r="B234" s="80"/>
      <c r="C234" s="77"/>
      <c r="D234" s="50"/>
      <c r="E234" s="80"/>
      <c r="F234" s="42"/>
      <c r="G234" s="42"/>
      <c r="H234" s="42"/>
      <c r="I234" s="43"/>
      <c r="J234" s="78"/>
      <c r="K234" s="78"/>
      <c r="L234" s="42"/>
      <c r="M234" s="78"/>
      <c r="N234" s="79"/>
      <c r="O234" s="74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9"/>
      <c r="B237" s="10" t="s">
        <v>75</v>
      </c>
      <c r="C237" s="10"/>
      <c r="D237" s="11" t="s">
        <v>4</v>
      </c>
      <c r="E237" s="11" t="s">
        <v>76</v>
      </c>
      <c r="F237" s="11"/>
      <c r="G237" s="11"/>
      <c r="H237" s="11"/>
      <c r="I237" s="11"/>
      <c r="J237" s="12" t="s">
        <v>6</v>
      </c>
      <c r="K237" s="12"/>
      <c r="L237" s="12"/>
      <c r="M237" s="12"/>
      <c r="N237" s="12"/>
      <c r="O237" s="13" t="s">
        <v>7</v>
      </c>
    </row>
    <row r="238" customFormat="false" ht="12.75" hidden="false" customHeight="true" outlineLevel="0" collapsed="false">
      <c r="B238" s="14" t="s">
        <v>8</v>
      </c>
      <c r="C238" s="15" t="s">
        <v>9</v>
      </c>
      <c r="D238" s="16" t="s">
        <v>10</v>
      </c>
      <c r="E238" s="17" t="s">
        <v>11</v>
      </c>
      <c r="F238" s="17"/>
      <c r="G238" s="17"/>
      <c r="H238" s="18" t="s">
        <v>12</v>
      </c>
      <c r="I238" s="19" t="s">
        <v>13</v>
      </c>
      <c r="J238" s="20" t="s">
        <v>14</v>
      </c>
      <c r="K238" s="20"/>
      <c r="L238" s="20"/>
      <c r="M238" s="18" t="s">
        <v>15</v>
      </c>
      <c r="N238" s="21" t="s">
        <v>16</v>
      </c>
      <c r="O238" s="13"/>
    </row>
    <row r="239" customFormat="false" ht="24.75" hidden="false" customHeight="true" outlineLevel="0" collapsed="false">
      <c r="B239" s="14"/>
      <c r="C239" s="15"/>
      <c r="D239" s="16"/>
      <c r="E239" s="17"/>
      <c r="F239" s="17"/>
      <c r="G239" s="17"/>
      <c r="H239" s="18"/>
      <c r="I239" s="19"/>
      <c r="J239" s="20"/>
      <c r="K239" s="20"/>
      <c r="L239" s="20"/>
      <c r="M239" s="18"/>
      <c r="N239" s="21"/>
      <c r="O239" s="13"/>
    </row>
    <row r="240" customFormat="false" ht="29.25" hidden="false" customHeight="true" outlineLevel="0" collapsed="false">
      <c r="B240" s="14"/>
      <c r="C240" s="15"/>
      <c r="D240" s="16"/>
      <c r="E240" s="17" t="s">
        <v>17</v>
      </c>
      <c r="F240" s="22" t="s">
        <v>18</v>
      </c>
      <c r="G240" s="22" t="s">
        <v>19</v>
      </c>
      <c r="H240" s="18"/>
      <c r="I240" s="19"/>
      <c r="J240" s="20" t="s">
        <v>20</v>
      </c>
      <c r="K240" s="18" t="s">
        <v>18</v>
      </c>
      <c r="L240" s="18" t="s">
        <v>19</v>
      </c>
      <c r="M240" s="18"/>
      <c r="N240" s="21"/>
      <c r="O240" s="13"/>
    </row>
    <row r="241" customFormat="false" ht="16.5" hidden="false" customHeight="true" outlineLevel="0" collapsed="false">
      <c r="B241" s="14"/>
      <c r="C241" s="15"/>
      <c r="D241" s="16"/>
      <c r="E241" s="23" t="s">
        <v>21</v>
      </c>
      <c r="F241" s="23"/>
      <c r="G241" s="23"/>
      <c r="H241" s="23"/>
      <c r="I241" s="23"/>
      <c r="J241" s="24" t="s">
        <v>22</v>
      </c>
      <c r="K241" s="24"/>
      <c r="L241" s="24"/>
      <c r="M241" s="24"/>
      <c r="N241" s="24"/>
      <c r="O241" s="25" t="s">
        <v>23</v>
      </c>
    </row>
    <row r="242" customFormat="false" ht="17.25" hidden="false" customHeight="false" outlineLevel="0" collapsed="false">
      <c r="B242" s="26" t="s">
        <v>24</v>
      </c>
      <c r="C242" s="27"/>
      <c r="D242" s="28" t="n">
        <v>57.137</v>
      </c>
      <c r="E242" s="29" t="s">
        <v>31</v>
      </c>
      <c r="F242" s="30" t="s">
        <v>31</v>
      </c>
      <c r="G242" s="30" t="s">
        <v>31</v>
      </c>
      <c r="H242" s="31" t="n">
        <v>0</v>
      </c>
      <c r="I242" s="32" t="n">
        <v>0</v>
      </c>
      <c r="J242" s="33" t="s">
        <v>31</v>
      </c>
      <c r="K242" s="34" t="s">
        <v>31</v>
      </c>
      <c r="L242" s="34" t="s">
        <v>31</v>
      </c>
      <c r="M242" s="35" t="n">
        <v>0</v>
      </c>
      <c r="N242" s="36" t="n">
        <v>0</v>
      </c>
      <c r="O242" s="37" t="s">
        <v>31</v>
      </c>
    </row>
    <row r="243" customFormat="false" ht="18.75" hidden="false" customHeight="false" outlineLevel="0" collapsed="false">
      <c r="B243" s="38" t="s">
        <v>27</v>
      </c>
      <c r="C243" s="39"/>
      <c r="D243" s="40" t="n">
        <v>57.137</v>
      </c>
      <c r="E243" s="41" t="n">
        <v>0</v>
      </c>
      <c r="F243" s="42" t="n">
        <v>0</v>
      </c>
      <c r="G243" s="42" t="n">
        <v>0</v>
      </c>
      <c r="H243" s="42" t="n">
        <v>0</v>
      </c>
      <c r="I243" s="43" t="n">
        <v>0</v>
      </c>
      <c r="J243" s="44" t="n">
        <v>0</v>
      </c>
      <c r="K243" s="45" t="n">
        <v>0</v>
      </c>
      <c r="L243" s="42" t="n">
        <v>0</v>
      </c>
      <c r="M243" s="45" t="n">
        <v>0</v>
      </c>
      <c r="N243" s="46" t="n">
        <v>0</v>
      </c>
      <c r="O243" s="47" t="n">
        <v>0</v>
      </c>
    </row>
    <row r="244" customFormat="false" ht="15.75" hidden="false" customHeight="false" outlineLevel="0" collapsed="false">
      <c r="B244" s="48"/>
      <c r="C244" s="49"/>
      <c r="D244" s="50"/>
      <c r="E244" s="51"/>
      <c r="F244" s="42"/>
      <c r="G244" s="42"/>
      <c r="H244" s="42"/>
      <c r="I244" s="43"/>
      <c r="J244" s="52"/>
      <c r="K244" s="52"/>
      <c r="L244" s="42"/>
      <c r="M244" s="52"/>
      <c r="N244" s="53"/>
      <c r="O244" s="54"/>
    </row>
    <row r="245" customFormat="false" ht="18.75" hidden="false" customHeight="false" outlineLevel="0" collapsed="false">
      <c r="B245" s="55" t="s">
        <v>29</v>
      </c>
      <c r="C245" s="56"/>
      <c r="D245" s="57" t="s">
        <v>31</v>
      </c>
      <c r="E245" s="51" t="s">
        <v>31</v>
      </c>
      <c r="F245" s="58" t="s">
        <v>31</v>
      </c>
      <c r="G245" s="58" t="s">
        <v>31</v>
      </c>
      <c r="H245" s="42" t="s">
        <v>31</v>
      </c>
      <c r="I245" s="43" t="s">
        <v>31</v>
      </c>
      <c r="J245" s="59" t="s">
        <v>31</v>
      </c>
      <c r="K245" s="60" t="s">
        <v>31</v>
      </c>
      <c r="L245" s="58" t="s">
        <v>31</v>
      </c>
      <c r="M245" s="61" t="s">
        <v>31</v>
      </c>
      <c r="N245" s="62" t="s">
        <v>31</v>
      </c>
      <c r="O245" s="47" t="s">
        <v>31</v>
      </c>
    </row>
    <row r="246" customFormat="false" ht="31.5" hidden="false" customHeight="false" outlineLevel="0" collapsed="false">
      <c r="B246" s="63" t="s">
        <v>32</v>
      </c>
      <c r="C246" s="64"/>
      <c r="D246" s="65" t="s">
        <v>31</v>
      </c>
      <c r="E246" s="51" t="s">
        <v>31</v>
      </c>
      <c r="F246" s="58" t="s">
        <v>31</v>
      </c>
      <c r="G246" s="58" t="s">
        <v>31</v>
      </c>
      <c r="H246" s="42" t="s">
        <v>31</v>
      </c>
      <c r="I246" s="43" t="s">
        <v>31</v>
      </c>
      <c r="J246" s="67" t="s">
        <v>31</v>
      </c>
      <c r="K246" s="68" t="s">
        <v>31</v>
      </c>
      <c r="L246" s="58" t="s">
        <v>31</v>
      </c>
      <c r="M246" s="69" t="s">
        <v>31</v>
      </c>
      <c r="N246" s="70" t="s">
        <v>31</v>
      </c>
      <c r="O246" s="71" t="s">
        <v>31</v>
      </c>
    </row>
    <row r="247" customFormat="false" ht="15.75" hidden="false" customHeight="false" outlineLevel="0" collapsed="false">
      <c r="B247" s="72"/>
      <c r="C247" s="49"/>
      <c r="D247" s="50"/>
      <c r="E247" s="51"/>
      <c r="F247" s="58"/>
      <c r="G247" s="58"/>
      <c r="H247" s="42"/>
      <c r="I247" s="43"/>
      <c r="J247" s="52"/>
      <c r="K247" s="73"/>
      <c r="L247" s="58"/>
      <c r="M247" s="52"/>
      <c r="N247" s="53"/>
      <c r="O247" s="74"/>
    </row>
    <row r="248" customFormat="false" ht="15.75" hidden="false" customHeight="false" outlineLevel="0" collapsed="false">
      <c r="B248" s="63" t="s">
        <v>34</v>
      </c>
      <c r="C248" s="64"/>
      <c r="D248" s="75" t="s">
        <v>31</v>
      </c>
      <c r="E248" s="51" t="s">
        <v>31</v>
      </c>
      <c r="F248" s="42" t="s">
        <v>31</v>
      </c>
      <c r="G248" s="42" t="s">
        <v>31</v>
      </c>
      <c r="H248" s="42" t="s">
        <v>31</v>
      </c>
      <c r="I248" s="43" t="s">
        <v>31</v>
      </c>
      <c r="J248" s="67" t="s">
        <v>31</v>
      </c>
      <c r="K248" s="69" t="s">
        <v>31</v>
      </c>
      <c r="L248" s="42" t="s">
        <v>31</v>
      </c>
      <c r="M248" s="69" t="s">
        <v>31</v>
      </c>
      <c r="N248" s="70" t="s">
        <v>31</v>
      </c>
      <c r="O248" s="47" t="s">
        <v>31</v>
      </c>
    </row>
    <row r="249" customFormat="false" ht="15.75" hidden="false" customHeight="false" outlineLevel="0" collapsed="false">
      <c r="B249" s="76"/>
      <c r="C249" s="49"/>
      <c r="D249" s="50"/>
      <c r="E249" s="51"/>
      <c r="F249" s="42"/>
      <c r="G249" s="42"/>
      <c r="H249" s="42"/>
      <c r="I249" s="43"/>
      <c r="J249" s="52"/>
      <c r="K249" s="52"/>
      <c r="L249" s="42"/>
      <c r="M249" s="52"/>
      <c r="N249" s="53"/>
      <c r="O249" s="54"/>
    </row>
    <row r="250" customFormat="false" ht="15.75" hidden="false" customHeight="false" outlineLevel="0" collapsed="false">
      <c r="B250" s="63" t="s">
        <v>35</v>
      </c>
      <c r="C250" s="64"/>
      <c r="D250" s="75" t="s">
        <v>31</v>
      </c>
      <c r="E250" s="51" t="s">
        <v>31</v>
      </c>
      <c r="F250" s="42" t="s">
        <v>31</v>
      </c>
      <c r="G250" s="42" t="s">
        <v>31</v>
      </c>
      <c r="H250" s="42" t="s">
        <v>31</v>
      </c>
      <c r="I250" s="43" t="s">
        <v>31</v>
      </c>
      <c r="J250" s="67" t="s">
        <v>31</v>
      </c>
      <c r="K250" s="69" t="s">
        <v>31</v>
      </c>
      <c r="L250" s="42" t="s">
        <v>31</v>
      </c>
      <c r="M250" s="69" t="s">
        <v>31</v>
      </c>
      <c r="N250" s="70" t="s">
        <v>31</v>
      </c>
      <c r="O250" s="71" t="s">
        <v>31</v>
      </c>
    </row>
    <row r="251" customFormat="false" ht="15.75" hidden="false" customHeight="false" outlineLevel="0" collapsed="false">
      <c r="B251" s="76"/>
      <c r="C251" s="77"/>
      <c r="D251" s="50"/>
      <c r="E251" s="51"/>
      <c r="F251" s="42"/>
      <c r="G251" s="42"/>
      <c r="H251" s="42"/>
      <c r="I251" s="43"/>
      <c r="J251" s="78"/>
      <c r="K251" s="78"/>
      <c r="L251" s="42"/>
      <c r="M251" s="78"/>
      <c r="N251" s="79"/>
      <c r="O251" s="74"/>
    </row>
    <row r="252" customFormat="false" ht="15.75" hidden="false" customHeight="false" outlineLevel="0" collapsed="false">
      <c r="B252" s="63" t="s">
        <v>36</v>
      </c>
      <c r="C252" s="64"/>
      <c r="D252" s="75" t="s">
        <v>31</v>
      </c>
      <c r="E252" s="51" t="s">
        <v>31</v>
      </c>
      <c r="F252" s="42" t="s">
        <v>31</v>
      </c>
      <c r="G252" s="42" t="s">
        <v>31</v>
      </c>
      <c r="H252" s="42" t="s">
        <v>31</v>
      </c>
      <c r="I252" s="43" t="s">
        <v>31</v>
      </c>
      <c r="J252" s="67" t="s">
        <v>31</v>
      </c>
      <c r="K252" s="69" t="s">
        <v>31</v>
      </c>
      <c r="L252" s="42" t="s">
        <v>31</v>
      </c>
      <c r="M252" s="69" t="s">
        <v>31</v>
      </c>
      <c r="N252" s="70" t="s">
        <v>31</v>
      </c>
      <c r="O252" s="71" t="s">
        <v>31</v>
      </c>
    </row>
    <row r="253" customFormat="false" ht="15.75" hidden="false" customHeight="false" outlineLevel="0" collapsed="false">
      <c r="B253" s="76"/>
      <c r="C253" s="77"/>
      <c r="D253" s="50"/>
      <c r="E253" s="51"/>
      <c r="F253" s="42"/>
      <c r="G253" s="42"/>
      <c r="H253" s="42"/>
      <c r="I253" s="43"/>
      <c r="J253" s="78"/>
      <c r="K253" s="78"/>
      <c r="L253" s="42"/>
      <c r="M253" s="78"/>
      <c r="N253" s="79"/>
      <c r="O253" s="74"/>
    </row>
    <row r="254" customFormat="false" ht="15.75" hidden="false" customHeight="false" outlineLevel="0" collapsed="false">
      <c r="B254" s="63" t="s">
        <v>37</v>
      </c>
      <c r="C254" s="64"/>
      <c r="D254" s="75" t="s">
        <v>31</v>
      </c>
      <c r="E254" s="51" t="s">
        <v>31</v>
      </c>
      <c r="F254" s="42" t="s">
        <v>31</v>
      </c>
      <c r="G254" s="42" t="s">
        <v>31</v>
      </c>
      <c r="H254" s="42" t="s">
        <v>31</v>
      </c>
      <c r="I254" s="43" t="s">
        <v>31</v>
      </c>
      <c r="J254" s="67" t="s">
        <v>31</v>
      </c>
      <c r="K254" s="69" t="s">
        <v>31</v>
      </c>
      <c r="L254" s="42" t="s">
        <v>31</v>
      </c>
      <c r="M254" s="69" t="s">
        <v>31</v>
      </c>
      <c r="N254" s="70" t="s">
        <v>31</v>
      </c>
      <c r="O254" s="71" t="s">
        <v>31</v>
      </c>
    </row>
    <row r="255" customFormat="false" ht="15.75" hidden="false" customHeight="false" outlineLevel="0" collapsed="false">
      <c r="B255" s="80"/>
      <c r="C255" s="77"/>
      <c r="D255" s="50"/>
      <c r="E255" s="80"/>
      <c r="F255" s="42"/>
      <c r="G255" s="42"/>
      <c r="H255" s="42"/>
      <c r="I255" s="43"/>
      <c r="J255" s="78"/>
      <c r="K255" s="78"/>
      <c r="L255" s="42"/>
      <c r="M255" s="78"/>
      <c r="N255" s="79"/>
      <c r="O255" s="74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9"/>
      <c r="B258" s="10" t="s">
        <v>75</v>
      </c>
      <c r="C258" s="10"/>
      <c r="D258" s="11" t="s">
        <v>4</v>
      </c>
      <c r="E258" s="11" t="s">
        <v>76</v>
      </c>
      <c r="F258" s="11"/>
      <c r="G258" s="11"/>
      <c r="H258" s="11"/>
      <c r="I258" s="11"/>
      <c r="J258" s="12" t="s">
        <v>6</v>
      </c>
      <c r="K258" s="12"/>
      <c r="L258" s="12"/>
      <c r="M258" s="12"/>
      <c r="N258" s="12"/>
      <c r="O258" s="13" t="s">
        <v>7</v>
      </c>
    </row>
    <row r="259" customFormat="false" ht="12.75" hidden="false" customHeight="true" outlineLevel="0" collapsed="false">
      <c r="B259" s="14" t="s">
        <v>8</v>
      </c>
      <c r="C259" s="15" t="s">
        <v>9</v>
      </c>
      <c r="D259" s="16" t="s">
        <v>10</v>
      </c>
      <c r="E259" s="17" t="s">
        <v>11</v>
      </c>
      <c r="F259" s="17"/>
      <c r="G259" s="17"/>
      <c r="H259" s="18" t="s">
        <v>12</v>
      </c>
      <c r="I259" s="19" t="s">
        <v>13</v>
      </c>
      <c r="J259" s="20" t="s">
        <v>14</v>
      </c>
      <c r="K259" s="20"/>
      <c r="L259" s="20"/>
      <c r="M259" s="18" t="s">
        <v>15</v>
      </c>
      <c r="N259" s="21" t="s">
        <v>16</v>
      </c>
      <c r="O259" s="13"/>
    </row>
    <row r="260" customFormat="false" ht="24.75" hidden="false" customHeight="true" outlineLevel="0" collapsed="false">
      <c r="B260" s="14"/>
      <c r="C260" s="15"/>
      <c r="D260" s="16"/>
      <c r="E260" s="17"/>
      <c r="F260" s="17"/>
      <c r="G260" s="17"/>
      <c r="H260" s="18"/>
      <c r="I260" s="19"/>
      <c r="J260" s="20"/>
      <c r="K260" s="20"/>
      <c r="L260" s="20"/>
      <c r="M260" s="18"/>
      <c r="N260" s="21"/>
      <c r="O260" s="13"/>
    </row>
    <row r="261" customFormat="false" ht="29.25" hidden="false" customHeight="true" outlineLevel="0" collapsed="false">
      <c r="B261" s="14"/>
      <c r="C261" s="15"/>
      <c r="D261" s="16"/>
      <c r="E261" s="17" t="s">
        <v>17</v>
      </c>
      <c r="F261" s="22" t="s">
        <v>18</v>
      </c>
      <c r="G261" s="22" t="s">
        <v>19</v>
      </c>
      <c r="H261" s="18"/>
      <c r="I261" s="19"/>
      <c r="J261" s="20" t="s">
        <v>20</v>
      </c>
      <c r="K261" s="18" t="s">
        <v>18</v>
      </c>
      <c r="L261" s="18" t="s">
        <v>19</v>
      </c>
      <c r="M261" s="18"/>
      <c r="N261" s="21"/>
      <c r="O261" s="13"/>
    </row>
    <row r="262" customFormat="false" ht="16.5" hidden="false" customHeight="true" outlineLevel="0" collapsed="false">
      <c r="B262" s="14"/>
      <c r="C262" s="15"/>
      <c r="D262" s="16"/>
      <c r="E262" s="23" t="s">
        <v>21</v>
      </c>
      <c r="F262" s="23"/>
      <c r="G262" s="23"/>
      <c r="H262" s="23"/>
      <c r="I262" s="23"/>
      <c r="J262" s="24" t="s">
        <v>22</v>
      </c>
      <c r="K262" s="24"/>
      <c r="L262" s="24"/>
      <c r="M262" s="24"/>
      <c r="N262" s="24"/>
      <c r="O262" s="25" t="s">
        <v>23</v>
      </c>
    </row>
    <row r="263" customFormat="false" ht="17.25" hidden="false" customHeight="false" outlineLevel="0" collapsed="false">
      <c r="B263" s="26" t="s">
        <v>24</v>
      </c>
      <c r="C263" s="27"/>
      <c r="D263" s="28" t="n">
        <v>57.137</v>
      </c>
      <c r="E263" s="29" t="s">
        <v>31</v>
      </c>
      <c r="F263" s="30" t="s">
        <v>31</v>
      </c>
      <c r="G263" s="30" t="s">
        <v>31</v>
      </c>
      <c r="H263" s="31" t="n">
        <v>0</v>
      </c>
      <c r="I263" s="32" t="n">
        <v>0</v>
      </c>
      <c r="J263" s="33" t="s">
        <v>31</v>
      </c>
      <c r="K263" s="34" t="s">
        <v>31</v>
      </c>
      <c r="L263" s="34" t="s">
        <v>31</v>
      </c>
      <c r="M263" s="35" t="n">
        <v>0</v>
      </c>
      <c r="N263" s="36" t="n">
        <v>0</v>
      </c>
      <c r="O263" s="37" t="s">
        <v>31</v>
      </c>
    </row>
    <row r="264" customFormat="false" ht="18.75" hidden="false" customHeight="false" outlineLevel="0" collapsed="false">
      <c r="B264" s="38" t="s">
        <v>27</v>
      </c>
      <c r="C264" s="39"/>
      <c r="D264" s="40" t="n">
        <v>57.137</v>
      </c>
      <c r="E264" s="41" t="n">
        <v>0</v>
      </c>
      <c r="F264" s="42" t="n">
        <v>0</v>
      </c>
      <c r="G264" s="42" t="n">
        <v>0</v>
      </c>
      <c r="H264" s="42" t="n">
        <v>0</v>
      </c>
      <c r="I264" s="43" t="n">
        <v>0</v>
      </c>
      <c r="J264" s="44" t="n">
        <v>0</v>
      </c>
      <c r="K264" s="45" t="n">
        <v>0</v>
      </c>
      <c r="L264" s="42" t="n">
        <v>0</v>
      </c>
      <c r="M264" s="45" t="n">
        <v>0</v>
      </c>
      <c r="N264" s="46" t="n">
        <v>0</v>
      </c>
      <c r="O264" s="47" t="n">
        <v>0</v>
      </c>
    </row>
    <row r="265" customFormat="false" ht="15.75" hidden="false" customHeight="false" outlineLevel="0" collapsed="false">
      <c r="B265" s="48"/>
      <c r="C265" s="49"/>
      <c r="D265" s="50"/>
      <c r="E265" s="51"/>
      <c r="F265" s="42"/>
      <c r="G265" s="42"/>
      <c r="H265" s="42"/>
      <c r="I265" s="43"/>
      <c r="J265" s="52"/>
      <c r="K265" s="52"/>
      <c r="L265" s="42"/>
      <c r="M265" s="52"/>
      <c r="N265" s="53"/>
      <c r="O265" s="54"/>
    </row>
    <row r="266" customFormat="false" ht="18.75" hidden="false" customHeight="false" outlineLevel="0" collapsed="false">
      <c r="B266" s="55" t="s">
        <v>29</v>
      </c>
      <c r="C266" s="56"/>
      <c r="D266" s="57" t="s">
        <v>31</v>
      </c>
      <c r="E266" s="51" t="s">
        <v>31</v>
      </c>
      <c r="F266" s="58" t="s">
        <v>31</v>
      </c>
      <c r="G266" s="58" t="s">
        <v>31</v>
      </c>
      <c r="H266" s="42" t="s">
        <v>31</v>
      </c>
      <c r="I266" s="43" t="s">
        <v>31</v>
      </c>
      <c r="J266" s="59" t="s">
        <v>31</v>
      </c>
      <c r="K266" s="60" t="s">
        <v>31</v>
      </c>
      <c r="L266" s="58" t="s">
        <v>31</v>
      </c>
      <c r="M266" s="61" t="s">
        <v>31</v>
      </c>
      <c r="N266" s="62" t="s">
        <v>31</v>
      </c>
      <c r="O266" s="47" t="s">
        <v>31</v>
      </c>
    </row>
    <row r="267" customFormat="false" ht="31.5" hidden="false" customHeight="false" outlineLevel="0" collapsed="false">
      <c r="B267" s="63" t="s">
        <v>32</v>
      </c>
      <c r="C267" s="64"/>
      <c r="D267" s="65" t="s">
        <v>31</v>
      </c>
      <c r="E267" s="51" t="s">
        <v>31</v>
      </c>
      <c r="F267" s="58" t="s">
        <v>31</v>
      </c>
      <c r="G267" s="58" t="s">
        <v>31</v>
      </c>
      <c r="H267" s="42" t="s">
        <v>31</v>
      </c>
      <c r="I267" s="43" t="s">
        <v>31</v>
      </c>
      <c r="J267" s="67" t="s">
        <v>31</v>
      </c>
      <c r="K267" s="68" t="s">
        <v>31</v>
      </c>
      <c r="L267" s="58" t="s">
        <v>31</v>
      </c>
      <c r="M267" s="69" t="s">
        <v>31</v>
      </c>
      <c r="N267" s="70" t="s">
        <v>31</v>
      </c>
      <c r="O267" s="71" t="s">
        <v>31</v>
      </c>
    </row>
    <row r="268" customFormat="false" ht="15.75" hidden="false" customHeight="false" outlineLevel="0" collapsed="false">
      <c r="B268" s="72"/>
      <c r="C268" s="49"/>
      <c r="D268" s="50"/>
      <c r="E268" s="51"/>
      <c r="F268" s="58"/>
      <c r="G268" s="58"/>
      <c r="H268" s="42"/>
      <c r="I268" s="43"/>
      <c r="J268" s="52"/>
      <c r="K268" s="73"/>
      <c r="L268" s="58"/>
      <c r="M268" s="52"/>
      <c r="N268" s="53"/>
      <c r="O268" s="74"/>
    </row>
    <row r="269" customFormat="false" ht="15.75" hidden="false" customHeight="false" outlineLevel="0" collapsed="false">
      <c r="B269" s="63" t="s">
        <v>34</v>
      </c>
      <c r="C269" s="64"/>
      <c r="D269" s="75" t="s">
        <v>31</v>
      </c>
      <c r="E269" s="51" t="s">
        <v>31</v>
      </c>
      <c r="F269" s="42" t="s">
        <v>31</v>
      </c>
      <c r="G269" s="42" t="s">
        <v>31</v>
      </c>
      <c r="H269" s="42" t="s">
        <v>31</v>
      </c>
      <c r="I269" s="43" t="s">
        <v>31</v>
      </c>
      <c r="J269" s="67" t="s">
        <v>31</v>
      </c>
      <c r="K269" s="69" t="s">
        <v>31</v>
      </c>
      <c r="L269" s="42" t="s">
        <v>31</v>
      </c>
      <c r="M269" s="69" t="s">
        <v>31</v>
      </c>
      <c r="N269" s="70" t="s">
        <v>31</v>
      </c>
      <c r="O269" s="47" t="s">
        <v>31</v>
      </c>
    </row>
    <row r="270" customFormat="false" ht="15.75" hidden="false" customHeight="false" outlineLevel="0" collapsed="false">
      <c r="B270" s="76"/>
      <c r="C270" s="49"/>
      <c r="D270" s="50"/>
      <c r="E270" s="51"/>
      <c r="F270" s="42"/>
      <c r="G270" s="42"/>
      <c r="H270" s="42"/>
      <c r="I270" s="43"/>
      <c r="J270" s="52"/>
      <c r="K270" s="52"/>
      <c r="L270" s="42"/>
      <c r="M270" s="52"/>
      <c r="N270" s="53"/>
      <c r="O270" s="54"/>
    </row>
    <row r="271" customFormat="false" ht="15.75" hidden="false" customHeight="false" outlineLevel="0" collapsed="false">
      <c r="B271" s="63" t="s">
        <v>35</v>
      </c>
      <c r="C271" s="64"/>
      <c r="D271" s="75" t="s">
        <v>31</v>
      </c>
      <c r="E271" s="51" t="s">
        <v>31</v>
      </c>
      <c r="F271" s="42" t="s">
        <v>31</v>
      </c>
      <c r="G271" s="42" t="s">
        <v>31</v>
      </c>
      <c r="H271" s="42" t="s">
        <v>31</v>
      </c>
      <c r="I271" s="43" t="s">
        <v>31</v>
      </c>
      <c r="J271" s="67" t="s">
        <v>31</v>
      </c>
      <c r="K271" s="69" t="s">
        <v>31</v>
      </c>
      <c r="L271" s="42" t="s">
        <v>31</v>
      </c>
      <c r="M271" s="69" t="s">
        <v>31</v>
      </c>
      <c r="N271" s="70" t="s">
        <v>31</v>
      </c>
      <c r="O271" s="71" t="s">
        <v>31</v>
      </c>
    </row>
    <row r="272" customFormat="false" ht="15.75" hidden="false" customHeight="false" outlineLevel="0" collapsed="false">
      <c r="B272" s="76"/>
      <c r="C272" s="77"/>
      <c r="D272" s="50"/>
      <c r="E272" s="51"/>
      <c r="F272" s="42"/>
      <c r="G272" s="42"/>
      <c r="H272" s="42"/>
      <c r="I272" s="43"/>
      <c r="J272" s="78"/>
      <c r="K272" s="78"/>
      <c r="L272" s="42"/>
      <c r="M272" s="78"/>
      <c r="N272" s="79"/>
      <c r="O272" s="74"/>
    </row>
    <row r="273" customFormat="false" ht="15.75" hidden="false" customHeight="false" outlineLevel="0" collapsed="false">
      <c r="B273" s="63" t="s">
        <v>36</v>
      </c>
      <c r="C273" s="64"/>
      <c r="D273" s="75" t="s">
        <v>31</v>
      </c>
      <c r="E273" s="51" t="s">
        <v>31</v>
      </c>
      <c r="F273" s="42" t="s">
        <v>31</v>
      </c>
      <c r="G273" s="42" t="s">
        <v>31</v>
      </c>
      <c r="H273" s="42" t="s">
        <v>31</v>
      </c>
      <c r="I273" s="43" t="s">
        <v>31</v>
      </c>
      <c r="J273" s="67" t="s">
        <v>31</v>
      </c>
      <c r="K273" s="69" t="s">
        <v>31</v>
      </c>
      <c r="L273" s="42" t="s">
        <v>31</v>
      </c>
      <c r="M273" s="69" t="s">
        <v>31</v>
      </c>
      <c r="N273" s="70" t="s">
        <v>31</v>
      </c>
      <c r="O273" s="71" t="s">
        <v>31</v>
      </c>
    </row>
    <row r="274" customFormat="false" ht="15.75" hidden="false" customHeight="false" outlineLevel="0" collapsed="false">
      <c r="B274" s="76"/>
      <c r="C274" s="77"/>
      <c r="D274" s="50"/>
      <c r="E274" s="51"/>
      <c r="F274" s="42"/>
      <c r="G274" s="42"/>
      <c r="H274" s="42"/>
      <c r="I274" s="43"/>
      <c r="J274" s="78"/>
      <c r="K274" s="78"/>
      <c r="L274" s="42"/>
      <c r="M274" s="78"/>
      <c r="N274" s="79"/>
      <c r="O274" s="74"/>
    </row>
    <row r="275" customFormat="false" ht="15.75" hidden="false" customHeight="false" outlineLevel="0" collapsed="false">
      <c r="B275" s="63" t="s">
        <v>37</v>
      </c>
      <c r="C275" s="64"/>
      <c r="D275" s="75" t="s">
        <v>31</v>
      </c>
      <c r="E275" s="51" t="s">
        <v>31</v>
      </c>
      <c r="F275" s="42" t="s">
        <v>31</v>
      </c>
      <c r="G275" s="42" t="s">
        <v>31</v>
      </c>
      <c r="H275" s="42" t="s">
        <v>31</v>
      </c>
      <c r="I275" s="43" t="s">
        <v>31</v>
      </c>
      <c r="J275" s="67" t="s">
        <v>31</v>
      </c>
      <c r="K275" s="69" t="s">
        <v>31</v>
      </c>
      <c r="L275" s="42" t="s">
        <v>31</v>
      </c>
      <c r="M275" s="69" t="s">
        <v>31</v>
      </c>
      <c r="N275" s="70" t="s">
        <v>31</v>
      </c>
      <c r="O275" s="71" t="s">
        <v>31</v>
      </c>
    </row>
    <row r="276" customFormat="false" ht="15.75" hidden="false" customHeight="false" outlineLevel="0" collapsed="false">
      <c r="B276" s="80"/>
      <c r="C276" s="77"/>
      <c r="D276" s="50"/>
      <c r="E276" s="80"/>
      <c r="F276" s="42"/>
      <c r="G276" s="42"/>
      <c r="H276" s="42"/>
      <c r="I276" s="43"/>
      <c r="J276" s="78"/>
      <c r="K276" s="78"/>
      <c r="L276" s="42"/>
      <c r="M276" s="78"/>
      <c r="N276" s="79"/>
      <c r="O276" s="74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9"/>
      <c r="B279" s="10" t="s">
        <v>75</v>
      </c>
      <c r="C279" s="10"/>
      <c r="D279" s="11" t="s">
        <v>4</v>
      </c>
      <c r="E279" s="11" t="s">
        <v>76</v>
      </c>
      <c r="F279" s="11"/>
      <c r="G279" s="11"/>
      <c r="H279" s="11"/>
      <c r="I279" s="11"/>
      <c r="J279" s="12" t="s">
        <v>6</v>
      </c>
      <c r="K279" s="12"/>
      <c r="L279" s="12"/>
      <c r="M279" s="12"/>
      <c r="N279" s="12"/>
      <c r="O279" s="13" t="s">
        <v>7</v>
      </c>
    </row>
    <row r="280" customFormat="false" ht="12.75" hidden="false" customHeight="true" outlineLevel="0" collapsed="false">
      <c r="B280" s="14" t="s">
        <v>8</v>
      </c>
      <c r="C280" s="15" t="s">
        <v>9</v>
      </c>
      <c r="D280" s="16" t="s">
        <v>10</v>
      </c>
      <c r="E280" s="17" t="s">
        <v>11</v>
      </c>
      <c r="F280" s="17"/>
      <c r="G280" s="17"/>
      <c r="H280" s="18" t="s">
        <v>12</v>
      </c>
      <c r="I280" s="19" t="s">
        <v>13</v>
      </c>
      <c r="J280" s="20" t="s">
        <v>14</v>
      </c>
      <c r="K280" s="20"/>
      <c r="L280" s="20"/>
      <c r="M280" s="18" t="s">
        <v>15</v>
      </c>
      <c r="N280" s="21" t="s">
        <v>16</v>
      </c>
      <c r="O280" s="13"/>
    </row>
    <row r="281" customFormat="false" ht="24.75" hidden="false" customHeight="true" outlineLevel="0" collapsed="false">
      <c r="B281" s="14"/>
      <c r="C281" s="15"/>
      <c r="D281" s="16"/>
      <c r="E281" s="17"/>
      <c r="F281" s="17"/>
      <c r="G281" s="17"/>
      <c r="H281" s="18"/>
      <c r="I281" s="19"/>
      <c r="J281" s="20"/>
      <c r="K281" s="20"/>
      <c r="L281" s="20"/>
      <c r="M281" s="18"/>
      <c r="N281" s="21"/>
      <c r="O281" s="13"/>
    </row>
    <row r="282" customFormat="false" ht="29.25" hidden="false" customHeight="true" outlineLevel="0" collapsed="false">
      <c r="B282" s="14"/>
      <c r="C282" s="15"/>
      <c r="D282" s="16"/>
      <c r="E282" s="17" t="s">
        <v>17</v>
      </c>
      <c r="F282" s="22" t="s">
        <v>18</v>
      </c>
      <c r="G282" s="22" t="s">
        <v>19</v>
      </c>
      <c r="H282" s="18"/>
      <c r="I282" s="19"/>
      <c r="J282" s="20" t="s">
        <v>20</v>
      </c>
      <c r="K282" s="18" t="s">
        <v>18</v>
      </c>
      <c r="L282" s="18" t="s">
        <v>19</v>
      </c>
      <c r="M282" s="18"/>
      <c r="N282" s="21"/>
      <c r="O282" s="13"/>
    </row>
    <row r="283" customFormat="false" ht="16.5" hidden="false" customHeight="true" outlineLevel="0" collapsed="false">
      <c r="B283" s="14"/>
      <c r="C283" s="15"/>
      <c r="D283" s="16"/>
      <c r="E283" s="23" t="s">
        <v>21</v>
      </c>
      <c r="F283" s="23"/>
      <c r="G283" s="23"/>
      <c r="H283" s="23"/>
      <c r="I283" s="23"/>
      <c r="J283" s="24" t="s">
        <v>22</v>
      </c>
      <c r="K283" s="24"/>
      <c r="L283" s="24"/>
      <c r="M283" s="24"/>
      <c r="N283" s="24"/>
      <c r="O283" s="25" t="s">
        <v>23</v>
      </c>
    </row>
    <row r="284" customFormat="false" ht="17.25" hidden="false" customHeight="false" outlineLevel="0" collapsed="false">
      <c r="B284" s="26" t="s">
        <v>24</v>
      </c>
      <c r="C284" s="27"/>
      <c r="D284" s="28" t="n">
        <v>57.137</v>
      </c>
      <c r="E284" s="29" t="s">
        <v>31</v>
      </c>
      <c r="F284" s="30" t="s">
        <v>31</v>
      </c>
      <c r="G284" s="30" t="s">
        <v>31</v>
      </c>
      <c r="H284" s="31" t="n">
        <v>0</v>
      </c>
      <c r="I284" s="32" t="n">
        <v>0</v>
      </c>
      <c r="J284" s="33" t="s">
        <v>31</v>
      </c>
      <c r="K284" s="34" t="s">
        <v>31</v>
      </c>
      <c r="L284" s="34" t="s">
        <v>31</v>
      </c>
      <c r="M284" s="35" t="n">
        <v>0</v>
      </c>
      <c r="N284" s="36" t="n">
        <v>0</v>
      </c>
      <c r="O284" s="37" t="s">
        <v>31</v>
      </c>
    </row>
    <row r="285" customFormat="false" ht="18.75" hidden="false" customHeight="false" outlineLevel="0" collapsed="false">
      <c r="B285" s="38" t="s">
        <v>27</v>
      </c>
      <c r="C285" s="39"/>
      <c r="D285" s="40" t="n">
        <v>57.137</v>
      </c>
      <c r="E285" s="41" t="n">
        <v>0</v>
      </c>
      <c r="F285" s="42" t="n">
        <v>0</v>
      </c>
      <c r="G285" s="42" t="n">
        <v>0</v>
      </c>
      <c r="H285" s="42" t="n">
        <v>0</v>
      </c>
      <c r="I285" s="43" t="n">
        <v>0</v>
      </c>
      <c r="J285" s="44" t="n">
        <v>0</v>
      </c>
      <c r="K285" s="45" t="n">
        <v>0</v>
      </c>
      <c r="L285" s="42" t="n">
        <v>0</v>
      </c>
      <c r="M285" s="45" t="n">
        <v>0</v>
      </c>
      <c r="N285" s="46" t="n">
        <v>0</v>
      </c>
      <c r="O285" s="47" t="n">
        <v>0</v>
      </c>
    </row>
    <row r="286" customFormat="false" ht="15.75" hidden="false" customHeight="false" outlineLevel="0" collapsed="false">
      <c r="B286" s="48"/>
      <c r="C286" s="49"/>
      <c r="D286" s="50"/>
      <c r="E286" s="51"/>
      <c r="F286" s="42"/>
      <c r="G286" s="42"/>
      <c r="H286" s="42"/>
      <c r="I286" s="43"/>
      <c r="J286" s="52"/>
      <c r="K286" s="52"/>
      <c r="L286" s="42"/>
      <c r="M286" s="52"/>
      <c r="N286" s="53"/>
      <c r="O286" s="54"/>
    </row>
    <row r="287" customFormat="false" ht="18.75" hidden="false" customHeight="false" outlineLevel="0" collapsed="false">
      <c r="B287" s="55" t="s">
        <v>29</v>
      </c>
      <c r="C287" s="56"/>
      <c r="D287" s="57" t="s">
        <v>31</v>
      </c>
      <c r="E287" s="51" t="s">
        <v>31</v>
      </c>
      <c r="F287" s="58" t="s">
        <v>31</v>
      </c>
      <c r="G287" s="58" t="s">
        <v>31</v>
      </c>
      <c r="H287" s="42" t="s">
        <v>31</v>
      </c>
      <c r="I287" s="43" t="s">
        <v>31</v>
      </c>
      <c r="J287" s="59" t="s">
        <v>31</v>
      </c>
      <c r="K287" s="60" t="s">
        <v>31</v>
      </c>
      <c r="L287" s="58" t="s">
        <v>31</v>
      </c>
      <c r="M287" s="61" t="s">
        <v>31</v>
      </c>
      <c r="N287" s="62" t="s">
        <v>31</v>
      </c>
      <c r="O287" s="47" t="s">
        <v>31</v>
      </c>
    </row>
    <row r="288" customFormat="false" ht="31.5" hidden="false" customHeight="false" outlineLevel="0" collapsed="false">
      <c r="B288" s="63" t="s">
        <v>32</v>
      </c>
      <c r="C288" s="64"/>
      <c r="D288" s="65" t="s">
        <v>31</v>
      </c>
      <c r="E288" s="51" t="s">
        <v>31</v>
      </c>
      <c r="F288" s="58" t="s">
        <v>31</v>
      </c>
      <c r="G288" s="58" t="s">
        <v>31</v>
      </c>
      <c r="H288" s="42" t="s">
        <v>31</v>
      </c>
      <c r="I288" s="43" t="s">
        <v>31</v>
      </c>
      <c r="J288" s="67" t="s">
        <v>31</v>
      </c>
      <c r="K288" s="68" t="s">
        <v>31</v>
      </c>
      <c r="L288" s="58" t="s">
        <v>31</v>
      </c>
      <c r="M288" s="69" t="s">
        <v>31</v>
      </c>
      <c r="N288" s="70" t="s">
        <v>31</v>
      </c>
      <c r="O288" s="71" t="s">
        <v>31</v>
      </c>
    </row>
    <row r="289" customFormat="false" ht="15.75" hidden="false" customHeight="false" outlineLevel="0" collapsed="false">
      <c r="B289" s="72"/>
      <c r="C289" s="49"/>
      <c r="D289" s="50"/>
      <c r="E289" s="51"/>
      <c r="F289" s="58"/>
      <c r="G289" s="58"/>
      <c r="H289" s="42"/>
      <c r="I289" s="43"/>
      <c r="J289" s="52"/>
      <c r="K289" s="73"/>
      <c r="L289" s="58"/>
      <c r="M289" s="52"/>
      <c r="N289" s="53"/>
      <c r="O289" s="74"/>
    </row>
    <row r="290" customFormat="false" ht="15.75" hidden="false" customHeight="false" outlineLevel="0" collapsed="false">
      <c r="B290" s="63" t="s">
        <v>34</v>
      </c>
      <c r="C290" s="64"/>
      <c r="D290" s="75" t="s">
        <v>31</v>
      </c>
      <c r="E290" s="51" t="s">
        <v>31</v>
      </c>
      <c r="F290" s="42" t="s">
        <v>31</v>
      </c>
      <c r="G290" s="42" t="s">
        <v>31</v>
      </c>
      <c r="H290" s="42" t="s">
        <v>31</v>
      </c>
      <c r="I290" s="43" t="s">
        <v>31</v>
      </c>
      <c r="J290" s="67" t="s">
        <v>31</v>
      </c>
      <c r="K290" s="69" t="s">
        <v>31</v>
      </c>
      <c r="L290" s="42" t="s">
        <v>31</v>
      </c>
      <c r="M290" s="69" t="s">
        <v>31</v>
      </c>
      <c r="N290" s="70" t="s">
        <v>31</v>
      </c>
      <c r="O290" s="47" t="s">
        <v>31</v>
      </c>
    </row>
    <row r="291" customFormat="false" ht="15.75" hidden="false" customHeight="false" outlineLevel="0" collapsed="false">
      <c r="B291" s="76"/>
      <c r="C291" s="49"/>
      <c r="D291" s="50"/>
      <c r="E291" s="51"/>
      <c r="F291" s="42"/>
      <c r="G291" s="42"/>
      <c r="H291" s="42"/>
      <c r="I291" s="43"/>
      <c r="J291" s="52"/>
      <c r="K291" s="52"/>
      <c r="L291" s="42"/>
      <c r="M291" s="52"/>
      <c r="N291" s="53"/>
      <c r="O291" s="54"/>
    </row>
    <row r="292" customFormat="false" ht="15.75" hidden="false" customHeight="false" outlineLevel="0" collapsed="false">
      <c r="B292" s="63" t="s">
        <v>35</v>
      </c>
      <c r="C292" s="64"/>
      <c r="D292" s="75" t="s">
        <v>31</v>
      </c>
      <c r="E292" s="51" t="s">
        <v>31</v>
      </c>
      <c r="F292" s="42" t="s">
        <v>31</v>
      </c>
      <c r="G292" s="42" t="s">
        <v>31</v>
      </c>
      <c r="H292" s="42" t="s">
        <v>31</v>
      </c>
      <c r="I292" s="43" t="s">
        <v>31</v>
      </c>
      <c r="J292" s="67" t="s">
        <v>31</v>
      </c>
      <c r="K292" s="69" t="s">
        <v>31</v>
      </c>
      <c r="L292" s="42" t="s">
        <v>31</v>
      </c>
      <c r="M292" s="69" t="s">
        <v>31</v>
      </c>
      <c r="N292" s="70" t="s">
        <v>31</v>
      </c>
      <c r="O292" s="71" t="s">
        <v>31</v>
      </c>
    </row>
    <row r="293" customFormat="false" ht="15.75" hidden="false" customHeight="false" outlineLevel="0" collapsed="false">
      <c r="B293" s="76"/>
      <c r="C293" s="77"/>
      <c r="D293" s="50"/>
      <c r="E293" s="51"/>
      <c r="F293" s="42"/>
      <c r="G293" s="42"/>
      <c r="H293" s="42"/>
      <c r="I293" s="43"/>
      <c r="J293" s="78"/>
      <c r="K293" s="78"/>
      <c r="L293" s="42"/>
      <c r="M293" s="78"/>
      <c r="N293" s="79"/>
      <c r="O293" s="74"/>
    </row>
    <row r="294" customFormat="false" ht="15.75" hidden="false" customHeight="false" outlineLevel="0" collapsed="false">
      <c r="B294" s="63" t="s">
        <v>36</v>
      </c>
      <c r="C294" s="64"/>
      <c r="D294" s="75" t="s">
        <v>31</v>
      </c>
      <c r="E294" s="51" t="s">
        <v>31</v>
      </c>
      <c r="F294" s="42" t="s">
        <v>31</v>
      </c>
      <c r="G294" s="42" t="s">
        <v>31</v>
      </c>
      <c r="H294" s="42" t="s">
        <v>31</v>
      </c>
      <c r="I294" s="43" t="s">
        <v>31</v>
      </c>
      <c r="J294" s="67" t="s">
        <v>31</v>
      </c>
      <c r="K294" s="69" t="s">
        <v>31</v>
      </c>
      <c r="L294" s="42" t="s">
        <v>31</v>
      </c>
      <c r="M294" s="69" t="s">
        <v>31</v>
      </c>
      <c r="N294" s="70" t="s">
        <v>31</v>
      </c>
      <c r="O294" s="71" t="s">
        <v>31</v>
      </c>
    </row>
    <row r="295" customFormat="false" ht="15.75" hidden="false" customHeight="false" outlineLevel="0" collapsed="false">
      <c r="B295" s="76"/>
      <c r="C295" s="77"/>
      <c r="D295" s="50"/>
      <c r="E295" s="51"/>
      <c r="F295" s="42"/>
      <c r="G295" s="42"/>
      <c r="H295" s="42"/>
      <c r="I295" s="43"/>
      <c r="J295" s="78"/>
      <c r="K295" s="78"/>
      <c r="L295" s="42"/>
      <c r="M295" s="78"/>
      <c r="N295" s="79"/>
      <c r="O295" s="74"/>
    </row>
    <row r="296" customFormat="false" ht="15.75" hidden="false" customHeight="false" outlineLevel="0" collapsed="false">
      <c r="B296" s="63" t="s">
        <v>37</v>
      </c>
      <c r="C296" s="64"/>
      <c r="D296" s="75" t="s">
        <v>31</v>
      </c>
      <c r="E296" s="51" t="s">
        <v>31</v>
      </c>
      <c r="F296" s="42" t="s">
        <v>31</v>
      </c>
      <c r="G296" s="42" t="s">
        <v>31</v>
      </c>
      <c r="H296" s="42" t="s">
        <v>31</v>
      </c>
      <c r="I296" s="43" t="s">
        <v>31</v>
      </c>
      <c r="J296" s="67" t="s">
        <v>31</v>
      </c>
      <c r="K296" s="69" t="s">
        <v>31</v>
      </c>
      <c r="L296" s="42" t="s">
        <v>31</v>
      </c>
      <c r="M296" s="69" t="s">
        <v>31</v>
      </c>
      <c r="N296" s="70" t="s">
        <v>31</v>
      </c>
      <c r="O296" s="71" t="s">
        <v>31</v>
      </c>
    </row>
    <row r="297" customFormat="false" ht="15.75" hidden="false" customHeight="false" outlineLevel="0" collapsed="false">
      <c r="B297" s="80"/>
      <c r="C297" s="77"/>
      <c r="D297" s="50"/>
      <c r="E297" s="80"/>
      <c r="F297" s="42"/>
      <c r="G297" s="42"/>
      <c r="H297" s="42"/>
      <c r="I297" s="43"/>
      <c r="J297" s="78"/>
      <c r="K297" s="78"/>
      <c r="L297" s="42"/>
      <c r="M297" s="78"/>
      <c r="N297" s="79"/>
      <c r="O297" s="74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9"/>
      <c r="B300" s="10" t="s">
        <v>75</v>
      </c>
      <c r="C300" s="10"/>
      <c r="D300" s="11" t="s">
        <v>4</v>
      </c>
      <c r="E300" s="11" t="s">
        <v>76</v>
      </c>
      <c r="F300" s="11"/>
      <c r="G300" s="11"/>
      <c r="H300" s="11"/>
      <c r="I300" s="11"/>
      <c r="J300" s="12" t="s">
        <v>6</v>
      </c>
      <c r="K300" s="12"/>
      <c r="L300" s="12"/>
      <c r="M300" s="12"/>
      <c r="N300" s="12"/>
      <c r="O300" s="13" t="s">
        <v>7</v>
      </c>
    </row>
    <row r="301" customFormat="false" ht="12.75" hidden="false" customHeight="true" outlineLevel="0" collapsed="false">
      <c r="B301" s="14" t="s">
        <v>8</v>
      </c>
      <c r="C301" s="15" t="s">
        <v>9</v>
      </c>
      <c r="D301" s="16" t="s">
        <v>10</v>
      </c>
      <c r="E301" s="17" t="s">
        <v>11</v>
      </c>
      <c r="F301" s="17"/>
      <c r="G301" s="17"/>
      <c r="H301" s="18" t="s">
        <v>12</v>
      </c>
      <c r="I301" s="19" t="s">
        <v>13</v>
      </c>
      <c r="J301" s="20" t="s">
        <v>14</v>
      </c>
      <c r="K301" s="20"/>
      <c r="L301" s="20"/>
      <c r="M301" s="18" t="s">
        <v>15</v>
      </c>
      <c r="N301" s="21" t="s">
        <v>16</v>
      </c>
      <c r="O301" s="13"/>
    </row>
    <row r="302" customFormat="false" ht="24.75" hidden="false" customHeight="true" outlineLevel="0" collapsed="false">
      <c r="B302" s="14"/>
      <c r="C302" s="15"/>
      <c r="D302" s="16"/>
      <c r="E302" s="17"/>
      <c r="F302" s="17"/>
      <c r="G302" s="17"/>
      <c r="H302" s="18"/>
      <c r="I302" s="19"/>
      <c r="J302" s="20"/>
      <c r="K302" s="20"/>
      <c r="L302" s="20"/>
      <c r="M302" s="18"/>
      <c r="N302" s="21"/>
      <c r="O302" s="13"/>
    </row>
    <row r="303" customFormat="false" ht="29.25" hidden="false" customHeight="true" outlineLevel="0" collapsed="false">
      <c r="B303" s="14"/>
      <c r="C303" s="15"/>
      <c r="D303" s="16"/>
      <c r="E303" s="17" t="s">
        <v>17</v>
      </c>
      <c r="F303" s="22" t="s">
        <v>18</v>
      </c>
      <c r="G303" s="22" t="s">
        <v>19</v>
      </c>
      <c r="H303" s="18"/>
      <c r="I303" s="19"/>
      <c r="J303" s="20" t="s">
        <v>20</v>
      </c>
      <c r="K303" s="18" t="s">
        <v>18</v>
      </c>
      <c r="L303" s="18" t="s">
        <v>19</v>
      </c>
      <c r="M303" s="18"/>
      <c r="N303" s="21"/>
      <c r="O303" s="13"/>
    </row>
    <row r="304" customFormat="false" ht="16.5" hidden="false" customHeight="true" outlineLevel="0" collapsed="false">
      <c r="B304" s="14"/>
      <c r="C304" s="15"/>
      <c r="D304" s="16"/>
      <c r="E304" s="23" t="s">
        <v>21</v>
      </c>
      <c r="F304" s="23"/>
      <c r="G304" s="23"/>
      <c r="H304" s="23"/>
      <c r="I304" s="23"/>
      <c r="J304" s="24" t="s">
        <v>22</v>
      </c>
      <c r="K304" s="24"/>
      <c r="L304" s="24"/>
      <c r="M304" s="24"/>
      <c r="N304" s="24"/>
      <c r="O304" s="25" t="s">
        <v>23</v>
      </c>
    </row>
    <row r="305" customFormat="false" ht="17.25" hidden="false" customHeight="false" outlineLevel="0" collapsed="false">
      <c r="B305" s="26" t="s">
        <v>24</v>
      </c>
      <c r="C305" s="27"/>
      <c r="D305" s="28" t="n">
        <v>57.137</v>
      </c>
      <c r="E305" s="29" t="s">
        <v>31</v>
      </c>
      <c r="F305" s="30" t="s">
        <v>31</v>
      </c>
      <c r="G305" s="30" t="s">
        <v>31</v>
      </c>
      <c r="H305" s="31" t="n">
        <v>0</v>
      </c>
      <c r="I305" s="32" t="n">
        <v>0</v>
      </c>
      <c r="J305" s="33" t="s">
        <v>31</v>
      </c>
      <c r="K305" s="34" t="s">
        <v>31</v>
      </c>
      <c r="L305" s="34" t="s">
        <v>31</v>
      </c>
      <c r="M305" s="35" t="n">
        <v>0</v>
      </c>
      <c r="N305" s="36" t="n">
        <v>0</v>
      </c>
      <c r="O305" s="37" t="s">
        <v>31</v>
      </c>
    </row>
    <row r="306" customFormat="false" ht="18.75" hidden="false" customHeight="false" outlineLevel="0" collapsed="false">
      <c r="B306" s="38" t="s">
        <v>27</v>
      </c>
      <c r="C306" s="39"/>
      <c r="D306" s="40" t="n">
        <v>57.137</v>
      </c>
      <c r="E306" s="41" t="n">
        <v>0</v>
      </c>
      <c r="F306" s="42" t="n">
        <v>0</v>
      </c>
      <c r="G306" s="42" t="n">
        <v>0</v>
      </c>
      <c r="H306" s="42" t="n">
        <v>0</v>
      </c>
      <c r="I306" s="43" t="n">
        <v>0</v>
      </c>
      <c r="J306" s="44" t="n">
        <v>0</v>
      </c>
      <c r="K306" s="45" t="n">
        <v>0</v>
      </c>
      <c r="L306" s="42" t="n">
        <v>0</v>
      </c>
      <c r="M306" s="45" t="n">
        <v>0</v>
      </c>
      <c r="N306" s="46" t="n">
        <v>0</v>
      </c>
      <c r="O306" s="47" t="n">
        <v>0</v>
      </c>
    </row>
    <row r="307" customFormat="false" ht="15.75" hidden="false" customHeight="false" outlineLevel="0" collapsed="false">
      <c r="B307" s="48"/>
      <c r="C307" s="49"/>
      <c r="D307" s="50"/>
      <c r="E307" s="51"/>
      <c r="F307" s="42"/>
      <c r="G307" s="42"/>
      <c r="H307" s="42"/>
      <c r="I307" s="43"/>
      <c r="J307" s="52"/>
      <c r="K307" s="52"/>
      <c r="L307" s="42"/>
      <c r="M307" s="52"/>
      <c r="N307" s="53"/>
      <c r="O307" s="54"/>
    </row>
    <row r="308" customFormat="false" ht="18.75" hidden="false" customHeight="false" outlineLevel="0" collapsed="false">
      <c r="B308" s="55" t="s">
        <v>29</v>
      </c>
      <c r="C308" s="56"/>
      <c r="D308" s="57" t="s">
        <v>31</v>
      </c>
      <c r="E308" s="51" t="s">
        <v>31</v>
      </c>
      <c r="F308" s="58" t="s">
        <v>31</v>
      </c>
      <c r="G308" s="58" t="s">
        <v>31</v>
      </c>
      <c r="H308" s="42" t="s">
        <v>31</v>
      </c>
      <c r="I308" s="43" t="s">
        <v>31</v>
      </c>
      <c r="J308" s="59" t="s">
        <v>31</v>
      </c>
      <c r="K308" s="60" t="s">
        <v>31</v>
      </c>
      <c r="L308" s="58" t="s">
        <v>31</v>
      </c>
      <c r="M308" s="61" t="s">
        <v>31</v>
      </c>
      <c r="N308" s="62" t="s">
        <v>31</v>
      </c>
      <c r="O308" s="47" t="s">
        <v>31</v>
      </c>
    </row>
    <row r="309" customFormat="false" ht="31.5" hidden="false" customHeight="false" outlineLevel="0" collapsed="false">
      <c r="B309" s="63" t="s">
        <v>32</v>
      </c>
      <c r="C309" s="64"/>
      <c r="D309" s="65" t="s">
        <v>31</v>
      </c>
      <c r="E309" s="51" t="s">
        <v>31</v>
      </c>
      <c r="F309" s="58" t="s">
        <v>31</v>
      </c>
      <c r="G309" s="58" t="s">
        <v>31</v>
      </c>
      <c r="H309" s="42" t="s">
        <v>31</v>
      </c>
      <c r="I309" s="43" t="s">
        <v>31</v>
      </c>
      <c r="J309" s="67" t="s">
        <v>31</v>
      </c>
      <c r="K309" s="68" t="s">
        <v>31</v>
      </c>
      <c r="L309" s="58" t="s">
        <v>31</v>
      </c>
      <c r="M309" s="69" t="s">
        <v>31</v>
      </c>
      <c r="N309" s="70" t="s">
        <v>31</v>
      </c>
      <c r="O309" s="71" t="s">
        <v>31</v>
      </c>
    </row>
    <row r="310" customFormat="false" ht="15.75" hidden="false" customHeight="false" outlineLevel="0" collapsed="false">
      <c r="B310" s="72"/>
      <c r="C310" s="49"/>
      <c r="D310" s="50"/>
      <c r="E310" s="51"/>
      <c r="F310" s="58"/>
      <c r="G310" s="58"/>
      <c r="H310" s="42"/>
      <c r="I310" s="43"/>
      <c r="J310" s="52"/>
      <c r="K310" s="73"/>
      <c r="L310" s="58"/>
      <c r="M310" s="52"/>
      <c r="N310" s="53"/>
      <c r="O310" s="74"/>
    </row>
    <row r="311" customFormat="false" ht="15.75" hidden="false" customHeight="false" outlineLevel="0" collapsed="false">
      <c r="B311" s="63" t="s">
        <v>34</v>
      </c>
      <c r="C311" s="64"/>
      <c r="D311" s="75" t="s">
        <v>31</v>
      </c>
      <c r="E311" s="51" t="s">
        <v>31</v>
      </c>
      <c r="F311" s="42" t="s">
        <v>31</v>
      </c>
      <c r="G311" s="42" t="s">
        <v>31</v>
      </c>
      <c r="H311" s="42" t="s">
        <v>31</v>
      </c>
      <c r="I311" s="43" t="s">
        <v>31</v>
      </c>
      <c r="J311" s="67" t="s">
        <v>31</v>
      </c>
      <c r="K311" s="69" t="s">
        <v>31</v>
      </c>
      <c r="L311" s="42" t="s">
        <v>31</v>
      </c>
      <c r="M311" s="69" t="s">
        <v>31</v>
      </c>
      <c r="N311" s="70" t="s">
        <v>31</v>
      </c>
      <c r="O311" s="47" t="s">
        <v>31</v>
      </c>
    </row>
    <row r="312" customFormat="false" ht="15.75" hidden="false" customHeight="false" outlineLevel="0" collapsed="false">
      <c r="B312" s="76"/>
      <c r="C312" s="49"/>
      <c r="D312" s="50"/>
      <c r="E312" s="51"/>
      <c r="F312" s="42"/>
      <c r="G312" s="42"/>
      <c r="H312" s="42"/>
      <c r="I312" s="43"/>
      <c r="J312" s="52"/>
      <c r="K312" s="52"/>
      <c r="L312" s="42"/>
      <c r="M312" s="52"/>
      <c r="N312" s="53"/>
      <c r="O312" s="54"/>
    </row>
    <row r="313" customFormat="false" ht="15.75" hidden="false" customHeight="false" outlineLevel="0" collapsed="false">
      <c r="B313" s="63" t="s">
        <v>35</v>
      </c>
      <c r="C313" s="64"/>
      <c r="D313" s="75" t="s">
        <v>31</v>
      </c>
      <c r="E313" s="51" t="s">
        <v>31</v>
      </c>
      <c r="F313" s="42" t="s">
        <v>31</v>
      </c>
      <c r="G313" s="42" t="s">
        <v>31</v>
      </c>
      <c r="H313" s="42" t="s">
        <v>31</v>
      </c>
      <c r="I313" s="43" t="s">
        <v>31</v>
      </c>
      <c r="J313" s="67" t="s">
        <v>31</v>
      </c>
      <c r="K313" s="69" t="s">
        <v>31</v>
      </c>
      <c r="L313" s="42" t="s">
        <v>31</v>
      </c>
      <c r="M313" s="69" t="s">
        <v>31</v>
      </c>
      <c r="N313" s="70" t="s">
        <v>31</v>
      </c>
      <c r="O313" s="71" t="s">
        <v>31</v>
      </c>
    </row>
    <row r="314" customFormat="false" ht="15.75" hidden="false" customHeight="false" outlineLevel="0" collapsed="false">
      <c r="B314" s="76"/>
      <c r="C314" s="77"/>
      <c r="D314" s="50"/>
      <c r="E314" s="51"/>
      <c r="F314" s="42"/>
      <c r="G314" s="42"/>
      <c r="H314" s="42"/>
      <c r="I314" s="43"/>
      <c r="J314" s="78"/>
      <c r="K314" s="78"/>
      <c r="L314" s="42"/>
      <c r="M314" s="78"/>
      <c r="N314" s="79"/>
      <c r="O314" s="74"/>
    </row>
    <row r="315" customFormat="false" ht="15.75" hidden="false" customHeight="false" outlineLevel="0" collapsed="false">
      <c r="B315" s="63" t="s">
        <v>36</v>
      </c>
      <c r="C315" s="64"/>
      <c r="D315" s="75" t="s">
        <v>31</v>
      </c>
      <c r="E315" s="51" t="s">
        <v>31</v>
      </c>
      <c r="F315" s="42" t="s">
        <v>31</v>
      </c>
      <c r="G315" s="42" t="s">
        <v>31</v>
      </c>
      <c r="H315" s="42" t="s">
        <v>31</v>
      </c>
      <c r="I315" s="43" t="s">
        <v>31</v>
      </c>
      <c r="J315" s="67" t="s">
        <v>31</v>
      </c>
      <c r="K315" s="69" t="s">
        <v>31</v>
      </c>
      <c r="L315" s="42" t="s">
        <v>31</v>
      </c>
      <c r="M315" s="69" t="s">
        <v>31</v>
      </c>
      <c r="N315" s="70" t="s">
        <v>31</v>
      </c>
      <c r="O315" s="71" t="s">
        <v>31</v>
      </c>
    </row>
    <row r="316" customFormat="false" ht="15.75" hidden="false" customHeight="false" outlineLevel="0" collapsed="false">
      <c r="B316" s="76"/>
      <c r="C316" s="77"/>
      <c r="D316" s="50"/>
      <c r="E316" s="51"/>
      <c r="F316" s="42"/>
      <c r="G316" s="42"/>
      <c r="H316" s="42"/>
      <c r="I316" s="43"/>
      <c r="J316" s="78"/>
      <c r="K316" s="78"/>
      <c r="L316" s="42"/>
      <c r="M316" s="78"/>
      <c r="N316" s="79"/>
      <c r="O316" s="74"/>
    </row>
    <row r="317" customFormat="false" ht="15.75" hidden="false" customHeight="false" outlineLevel="0" collapsed="false">
      <c r="B317" s="63" t="s">
        <v>37</v>
      </c>
      <c r="C317" s="64"/>
      <c r="D317" s="75" t="s">
        <v>31</v>
      </c>
      <c r="E317" s="51" t="s">
        <v>31</v>
      </c>
      <c r="F317" s="42" t="s">
        <v>31</v>
      </c>
      <c r="G317" s="42" t="s">
        <v>31</v>
      </c>
      <c r="H317" s="42" t="s">
        <v>31</v>
      </c>
      <c r="I317" s="43" t="s">
        <v>31</v>
      </c>
      <c r="J317" s="67" t="s">
        <v>31</v>
      </c>
      <c r="K317" s="69" t="s">
        <v>31</v>
      </c>
      <c r="L317" s="42" t="s">
        <v>31</v>
      </c>
      <c r="M317" s="69" t="s">
        <v>31</v>
      </c>
      <c r="N317" s="70" t="s">
        <v>31</v>
      </c>
      <c r="O317" s="71" t="s">
        <v>31</v>
      </c>
    </row>
    <row r="318" customFormat="false" ht="15.75" hidden="false" customHeight="false" outlineLevel="0" collapsed="false">
      <c r="B318" s="80"/>
      <c r="C318" s="77"/>
      <c r="D318" s="50"/>
      <c r="E318" s="80"/>
      <c r="F318" s="42"/>
      <c r="G318" s="42"/>
      <c r="H318" s="42"/>
      <c r="I318" s="43"/>
      <c r="J318" s="78"/>
      <c r="K318" s="78"/>
      <c r="L318" s="42"/>
      <c r="M318" s="78"/>
      <c r="N318" s="79"/>
      <c r="O318" s="74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75</v>
      </c>
      <c r="C321" s="10"/>
      <c r="D321" s="11" t="s">
        <v>4</v>
      </c>
      <c r="E321" s="11" t="s">
        <v>76</v>
      </c>
      <c r="F321" s="11"/>
      <c r="G321" s="11"/>
      <c r="H321" s="11"/>
      <c r="I321" s="11"/>
      <c r="J321" s="12" t="s">
        <v>6</v>
      </c>
      <c r="K321" s="12"/>
      <c r="L321" s="12"/>
      <c r="M321" s="12"/>
      <c r="N321" s="12"/>
      <c r="O321" s="13" t="s">
        <v>7</v>
      </c>
    </row>
    <row r="322" customFormat="false" ht="12.75" hidden="false" customHeight="true" outlineLevel="0" collapsed="false">
      <c r="B322" s="14" t="s">
        <v>8</v>
      </c>
      <c r="C322" s="15" t="s">
        <v>9</v>
      </c>
      <c r="D322" s="16" t="s">
        <v>10</v>
      </c>
      <c r="E322" s="17" t="s">
        <v>11</v>
      </c>
      <c r="F322" s="17"/>
      <c r="G322" s="17"/>
      <c r="H322" s="18" t="s">
        <v>12</v>
      </c>
      <c r="I322" s="19" t="s">
        <v>13</v>
      </c>
      <c r="J322" s="20" t="s">
        <v>14</v>
      </c>
      <c r="K322" s="20"/>
      <c r="L322" s="20"/>
      <c r="M322" s="18" t="s">
        <v>15</v>
      </c>
      <c r="N322" s="21" t="s">
        <v>16</v>
      </c>
      <c r="O322" s="13"/>
    </row>
    <row r="323" customFormat="false" ht="12.75" hidden="false" customHeight="false" outlineLevel="0" collapsed="false">
      <c r="B323" s="14"/>
      <c r="C323" s="15"/>
      <c r="D323" s="16"/>
      <c r="E323" s="17"/>
      <c r="F323" s="17"/>
      <c r="G323" s="17"/>
      <c r="H323" s="18"/>
      <c r="I323" s="19"/>
      <c r="J323" s="20"/>
      <c r="K323" s="20"/>
      <c r="L323" s="20"/>
      <c r="M323" s="18"/>
      <c r="N323" s="21"/>
      <c r="O323" s="13"/>
    </row>
    <row r="324" customFormat="false" ht="15.75" hidden="false" customHeight="false" outlineLevel="0" collapsed="false">
      <c r="B324" s="14"/>
      <c r="C324" s="15"/>
      <c r="D324" s="16"/>
      <c r="E324" s="17" t="s">
        <v>17</v>
      </c>
      <c r="F324" s="22" t="s">
        <v>18</v>
      </c>
      <c r="G324" s="22" t="s">
        <v>19</v>
      </c>
      <c r="H324" s="18"/>
      <c r="I324" s="19"/>
      <c r="J324" s="20" t="s">
        <v>20</v>
      </c>
      <c r="K324" s="18" t="s">
        <v>18</v>
      </c>
      <c r="L324" s="18" t="s">
        <v>19</v>
      </c>
      <c r="M324" s="18"/>
      <c r="N324" s="21"/>
      <c r="O324" s="13"/>
    </row>
    <row r="325" customFormat="false" ht="16.5" hidden="false" customHeight="true" outlineLevel="0" collapsed="false">
      <c r="B325" s="14"/>
      <c r="C325" s="15"/>
      <c r="D325" s="16"/>
      <c r="E325" s="23" t="s">
        <v>21</v>
      </c>
      <c r="F325" s="23"/>
      <c r="G325" s="23"/>
      <c r="H325" s="23"/>
      <c r="I325" s="23"/>
      <c r="J325" s="24" t="s">
        <v>22</v>
      </c>
      <c r="K325" s="24"/>
      <c r="L325" s="24"/>
      <c r="M325" s="24"/>
      <c r="N325" s="24"/>
      <c r="O325" s="25" t="s">
        <v>23</v>
      </c>
    </row>
    <row r="326" customFormat="false" ht="17.25" hidden="false" customHeight="false" outlineLevel="0" collapsed="false">
      <c r="B326" s="26" t="s">
        <v>24</v>
      </c>
      <c r="C326" s="27"/>
      <c r="D326" s="28" t="n">
        <v>57.137</v>
      </c>
      <c r="E326" s="29" t="s">
        <v>31</v>
      </c>
      <c r="F326" s="30" t="s">
        <v>31</v>
      </c>
      <c r="G326" s="30" t="s">
        <v>31</v>
      </c>
      <c r="H326" s="31" t="n">
        <v>0</v>
      </c>
      <c r="I326" s="32" t="n">
        <v>0</v>
      </c>
      <c r="J326" s="33" t="s">
        <v>31</v>
      </c>
      <c r="K326" s="34" t="s">
        <v>31</v>
      </c>
      <c r="L326" s="34" t="s">
        <v>31</v>
      </c>
      <c r="M326" s="35" t="n">
        <v>0</v>
      </c>
      <c r="N326" s="36" t="n">
        <v>0</v>
      </c>
      <c r="O326" s="37" t="s">
        <v>31</v>
      </c>
    </row>
    <row r="327" customFormat="false" ht="18.75" hidden="false" customHeight="false" outlineLevel="0" collapsed="false">
      <c r="B327" s="38" t="s">
        <v>27</v>
      </c>
      <c r="C327" s="39"/>
      <c r="D327" s="40" t="n">
        <v>57.137</v>
      </c>
      <c r="E327" s="41" t="n">
        <v>0</v>
      </c>
      <c r="F327" s="42" t="n">
        <v>0</v>
      </c>
      <c r="G327" s="42" t="n">
        <v>0</v>
      </c>
      <c r="H327" s="42" t="n">
        <v>0</v>
      </c>
      <c r="I327" s="43" t="n">
        <v>0</v>
      </c>
      <c r="J327" s="44" t="n">
        <v>0</v>
      </c>
      <c r="K327" s="45" t="n">
        <v>0</v>
      </c>
      <c r="L327" s="42" t="n">
        <v>0</v>
      </c>
      <c r="M327" s="45" t="n">
        <v>0</v>
      </c>
      <c r="N327" s="46" t="n">
        <v>0</v>
      </c>
      <c r="O327" s="47" t="n">
        <v>0</v>
      </c>
    </row>
    <row r="328" customFormat="false" ht="15.75" hidden="false" customHeight="false" outlineLevel="0" collapsed="false">
      <c r="B328" s="48"/>
      <c r="C328" s="49"/>
      <c r="D328" s="50"/>
      <c r="E328" s="51"/>
      <c r="F328" s="42"/>
      <c r="G328" s="42"/>
      <c r="H328" s="42"/>
      <c r="I328" s="43"/>
      <c r="J328" s="52"/>
      <c r="K328" s="52"/>
      <c r="L328" s="42"/>
      <c r="M328" s="52"/>
      <c r="N328" s="53"/>
      <c r="O328" s="54"/>
    </row>
    <row r="329" customFormat="false" ht="18.75" hidden="false" customHeight="false" outlineLevel="0" collapsed="false">
      <c r="B329" s="55" t="s">
        <v>29</v>
      </c>
      <c r="C329" s="56"/>
      <c r="D329" s="57" t="s">
        <v>31</v>
      </c>
      <c r="E329" s="51" t="s">
        <v>31</v>
      </c>
      <c r="F329" s="58" t="s">
        <v>31</v>
      </c>
      <c r="G329" s="58" t="s">
        <v>31</v>
      </c>
      <c r="H329" s="42" t="s">
        <v>31</v>
      </c>
      <c r="I329" s="43" t="s">
        <v>31</v>
      </c>
      <c r="J329" s="59" t="s">
        <v>31</v>
      </c>
      <c r="K329" s="60" t="s">
        <v>31</v>
      </c>
      <c r="L329" s="58" t="s">
        <v>31</v>
      </c>
      <c r="M329" s="61" t="s">
        <v>31</v>
      </c>
      <c r="N329" s="62" t="s">
        <v>31</v>
      </c>
      <c r="O329" s="47" t="s">
        <v>31</v>
      </c>
    </row>
    <row r="330" customFormat="false" ht="31.5" hidden="false" customHeight="false" outlineLevel="0" collapsed="false">
      <c r="B330" s="63" t="s">
        <v>32</v>
      </c>
      <c r="C330" s="64"/>
      <c r="D330" s="65" t="s">
        <v>31</v>
      </c>
      <c r="E330" s="51" t="s">
        <v>31</v>
      </c>
      <c r="F330" s="58" t="s">
        <v>31</v>
      </c>
      <c r="G330" s="58" t="s">
        <v>31</v>
      </c>
      <c r="H330" s="42" t="s">
        <v>31</v>
      </c>
      <c r="I330" s="43" t="s">
        <v>31</v>
      </c>
      <c r="J330" s="67" t="s">
        <v>31</v>
      </c>
      <c r="K330" s="68" t="s">
        <v>31</v>
      </c>
      <c r="L330" s="58" t="s">
        <v>31</v>
      </c>
      <c r="M330" s="69" t="s">
        <v>31</v>
      </c>
      <c r="N330" s="70" t="s">
        <v>31</v>
      </c>
      <c r="O330" s="71" t="s">
        <v>31</v>
      </c>
    </row>
    <row r="331" customFormat="false" ht="15.75" hidden="false" customHeight="false" outlineLevel="0" collapsed="false">
      <c r="B331" s="72"/>
      <c r="C331" s="49"/>
      <c r="D331" s="50"/>
      <c r="E331" s="51"/>
      <c r="F331" s="58"/>
      <c r="G331" s="58"/>
      <c r="H331" s="42"/>
      <c r="I331" s="43"/>
      <c r="J331" s="52"/>
      <c r="K331" s="73"/>
      <c r="L331" s="58"/>
      <c r="M331" s="52"/>
      <c r="N331" s="53"/>
      <c r="O331" s="74"/>
    </row>
    <row r="332" customFormat="false" ht="15.75" hidden="false" customHeight="false" outlineLevel="0" collapsed="false">
      <c r="B332" s="63" t="s">
        <v>34</v>
      </c>
      <c r="C332" s="64"/>
      <c r="D332" s="75" t="s">
        <v>31</v>
      </c>
      <c r="E332" s="51" t="s">
        <v>31</v>
      </c>
      <c r="F332" s="42" t="s">
        <v>31</v>
      </c>
      <c r="G332" s="42" t="s">
        <v>31</v>
      </c>
      <c r="H332" s="42" t="s">
        <v>31</v>
      </c>
      <c r="I332" s="43" t="s">
        <v>31</v>
      </c>
      <c r="J332" s="67" t="s">
        <v>31</v>
      </c>
      <c r="K332" s="69" t="s">
        <v>31</v>
      </c>
      <c r="L332" s="42" t="s">
        <v>31</v>
      </c>
      <c r="M332" s="69" t="s">
        <v>31</v>
      </c>
      <c r="N332" s="70" t="s">
        <v>31</v>
      </c>
      <c r="O332" s="47" t="s">
        <v>31</v>
      </c>
    </row>
    <row r="333" customFormat="false" ht="15.75" hidden="false" customHeight="false" outlineLevel="0" collapsed="false">
      <c r="B333" s="76"/>
      <c r="C333" s="49"/>
      <c r="D333" s="50"/>
      <c r="E333" s="51"/>
      <c r="F333" s="42"/>
      <c r="G333" s="42"/>
      <c r="H333" s="42"/>
      <c r="I333" s="43"/>
      <c r="J333" s="52"/>
      <c r="K333" s="52"/>
      <c r="L333" s="42"/>
      <c r="M333" s="52"/>
      <c r="N333" s="53"/>
      <c r="O333" s="54"/>
    </row>
    <row r="334" customFormat="false" ht="15.75" hidden="false" customHeight="false" outlineLevel="0" collapsed="false">
      <c r="B334" s="63" t="s">
        <v>35</v>
      </c>
      <c r="C334" s="64"/>
      <c r="D334" s="75" t="s">
        <v>31</v>
      </c>
      <c r="E334" s="51" t="s">
        <v>31</v>
      </c>
      <c r="F334" s="42" t="s">
        <v>31</v>
      </c>
      <c r="G334" s="42" t="s">
        <v>31</v>
      </c>
      <c r="H334" s="42" t="s">
        <v>31</v>
      </c>
      <c r="I334" s="43" t="s">
        <v>31</v>
      </c>
      <c r="J334" s="67" t="s">
        <v>31</v>
      </c>
      <c r="K334" s="69" t="s">
        <v>31</v>
      </c>
      <c r="L334" s="42" t="s">
        <v>31</v>
      </c>
      <c r="M334" s="69" t="s">
        <v>31</v>
      </c>
      <c r="N334" s="70" t="s">
        <v>31</v>
      </c>
      <c r="O334" s="71" t="s">
        <v>31</v>
      </c>
    </row>
    <row r="335" customFormat="false" ht="15.75" hidden="false" customHeight="false" outlineLevel="0" collapsed="false">
      <c r="B335" s="76"/>
      <c r="C335" s="77"/>
      <c r="D335" s="50"/>
      <c r="E335" s="51"/>
      <c r="F335" s="42"/>
      <c r="G335" s="42"/>
      <c r="H335" s="42"/>
      <c r="I335" s="43"/>
      <c r="J335" s="78"/>
      <c r="K335" s="78"/>
      <c r="L335" s="42"/>
      <c r="M335" s="78"/>
      <c r="N335" s="79"/>
      <c r="O335" s="74"/>
    </row>
    <row r="336" customFormat="false" ht="15.75" hidden="false" customHeight="false" outlineLevel="0" collapsed="false">
      <c r="B336" s="63" t="s">
        <v>36</v>
      </c>
      <c r="C336" s="64"/>
      <c r="D336" s="75" t="s">
        <v>31</v>
      </c>
      <c r="E336" s="51" t="s">
        <v>31</v>
      </c>
      <c r="F336" s="42" t="s">
        <v>31</v>
      </c>
      <c r="G336" s="42" t="s">
        <v>31</v>
      </c>
      <c r="H336" s="42" t="s">
        <v>31</v>
      </c>
      <c r="I336" s="43" t="s">
        <v>31</v>
      </c>
      <c r="J336" s="67" t="s">
        <v>31</v>
      </c>
      <c r="K336" s="69" t="s">
        <v>31</v>
      </c>
      <c r="L336" s="42" t="s">
        <v>31</v>
      </c>
      <c r="M336" s="69" t="s">
        <v>31</v>
      </c>
      <c r="N336" s="70" t="s">
        <v>31</v>
      </c>
      <c r="O336" s="71" t="s">
        <v>31</v>
      </c>
    </row>
    <row r="337" customFormat="false" ht="15.75" hidden="false" customHeight="false" outlineLevel="0" collapsed="false">
      <c r="B337" s="76"/>
      <c r="C337" s="77"/>
      <c r="D337" s="50"/>
      <c r="E337" s="51"/>
      <c r="F337" s="42"/>
      <c r="G337" s="42"/>
      <c r="H337" s="42"/>
      <c r="I337" s="43"/>
      <c r="J337" s="78"/>
      <c r="K337" s="78"/>
      <c r="L337" s="42"/>
      <c r="M337" s="78"/>
      <c r="N337" s="79"/>
      <c r="O337" s="74"/>
    </row>
    <row r="338" customFormat="false" ht="15.75" hidden="false" customHeight="false" outlineLevel="0" collapsed="false">
      <c r="B338" s="63" t="s">
        <v>37</v>
      </c>
      <c r="C338" s="64"/>
      <c r="D338" s="75" t="s">
        <v>31</v>
      </c>
      <c r="E338" s="51" t="s">
        <v>31</v>
      </c>
      <c r="F338" s="42" t="s">
        <v>31</v>
      </c>
      <c r="G338" s="42" t="s">
        <v>31</v>
      </c>
      <c r="H338" s="42" t="s">
        <v>31</v>
      </c>
      <c r="I338" s="43" t="s">
        <v>31</v>
      </c>
      <c r="J338" s="67" t="s">
        <v>31</v>
      </c>
      <c r="K338" s="69" t="s">
        <v>31</v>
      </c>
      <c r="L338" s="42" t="s">
        <v>31</v>
      </c>
      <c r="M338" s="69" t="s">
        <v>31</v>
      </c>
      <c r="N338" s="70" t="s">
        <v>31</v>
      </c>
      <c r="O338" s="71" t="s">
        <v>31</v>
      </c>
    </row>
    <row r="339" customFormat="false" ht="15.75" hidden="false" customHeight="false" outlineLevel="0" collapsed="false">
      <c r="B339" s="80"/>
      <c r="C339" s="77"/>
      <c r="D339" s="50"/>
      <c r="E339" s="80"/>
      <c r="F339" s="42"/>
      <c r="G339" s="42"/>
      <c r="H339" s="42"/>
      <c r="I339" s="43"/>
      <c r="J339" s="78"/>
      <c r="K339" s="78"/>
      <c r="L339" s="42"/>
      <c r="M339" s="78"/>
      <c r="N339" s="79"/>
      <c r="O339" s="74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6:30:18Z</dcterms:created>
  <dc:creator>gugele</dc:creator>
  <dc:description/>
  <dc:language>en-US</dc:language>
  <cp:lastModifiedBy>gager</cp:lastModifiedBy>
  <cp:lastPrinted>2006-03-16T13:04:09Z</cp:lastPrinted>
  <dcterms:modified xsi:type="dcterms:W3CDTF">2007-05-26T10:51:41Z</dcterms:modified>
  <cp:revision>0</cp:revision>
  <dc:subject/>
  <dc:title/>
</cp:coreProperties>
</file>