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9</xdr:rowOff>
              </xdr:from>
              <xdr:to>
                <xdr:col>6</xdr:col>
                <xdr:colOff>7</xdr:colOff>
                <xdr:row>77</xdr:row>
                <xdr:rowOff>20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9</xdr:rowOff>
              </xdr:from>
              <xdr:to>
                <xdr:col>6</xdr:col>
                <xdr:colOff>7</xdr:colOff>
                <xdr:row>130</xdr:row>
                <xdr:rowOff>20</xdr:rowOff>
              </xdr:to>
            </anchor>
          </commentPr>
        </mc:Choice>
        <mc:Fallback/>
      </mc:AlternateContent>
    </comment>
    <comment ref="D18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9</xdr:rowOff>
              </xdr:from>
              <xdr:to>
                <xdr:col>6</xdr:col>
                <xdr:colOff>7</xdr:colOff>
                <xdr:row>183</xdr:row>
                <xdr:rowOff>20</xdr:rowOff>
              </xdr:to>
            </anchor>
          </commentPr>
        </mc:Choice>
        <mc:Fallback/>
      </mc:AlternateContent>
    </comment>
    <comment ref="D234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9</xdr:rowOff>
              </xdr:from>
              <xdr:to>
                <xdr:col>6</xdr:col>
                <xdr:colOff>7</xdr:colOff>
                <xdr:row>236</xdr:row>
                <xdr:rowOff>2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9</xdr:rowOff>
              </xdr:from>
              <xdr:to>
                <xdr:col>6</xdr:col>
                <xdr:colOff>7</xdr:colOff>
                <xdr:row>289</xdr:row>
                <xdr:rowOff>20</xdr:rowOff>
              </xdr:to>
            </anchor>
          </commentPr>
        </mc:Choice>
        <mc:Fallback/>
      </mc:AlternateContent>
    </comment>
    <comment ref="D34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8</xdr:row>
                <xdr:rowOff>9</xdr:rowOff>
              </xdr:from>
              <xdr:to>
                <xdr:col>6</xdr:col>
                <xdr:colOff>7</xdr:colOff>
                <xdr:row>342</xdr:row>
                <xdr:rowOff>20</xdr:rowOff>
              </xdr:to>
            </anchor>
          </commentPr>
        </mc:Choice>
        <mc:Fallback/>
      </mc:AlternateContent>
    </comment>
    <comment ref="D39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9</xdr:rowOff>
              </xdr:from>
              <xdr:to>
                <xdr:col>6</xdr:col>
                <xdr:colOff>7</xdr:colOff>
                <xdr:row>395</xdr:row>
                <xdr:rowOff>20</xdr:rowOff>
              </xdr:to>
            </anchor>
          </commentPr>
        </mc:Choice>
        <mc:Fallback/>
      </mc:AlternateContent>
    </comment>
    <comment ref="D44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9</xdr:rowOff>
              </xdr:from>
              <xdr:to>
                <xdr:col>6</xdr:col>
                <xdr:colOff>7</xdr:colOff>
                <xdr:row>448</xdr:row>
                <xdr:rowOff>20</xdr:rowOff>
              </xdr:to>
            </anchor>
          </commentPr>
        </mc:Choice>
        <mc:Fallback/>
      </mc:AlternateContent>
    </comment>
    <comment ref="D49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7</xdr:row>
                <xdr:rowOff>9</xdr:rowOff>
              </xdr:from>
              <xdr:to>
                <xdr:col>6</xdr:col>
                <xdr:colOff>7</xdr:colOff>
                <xdr:row>501</xdr:row>
                <xdr:rowOff>20</xdr:rowOff>
              </xdr:to>
            </anchor>
          </commentPr>
        </mc:Choice>
        <mc:Fallback/>
      </mc:AlternateContent>
    </comment>
    <comment ref="D55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9</xdr:rowOff>
              </xdr:from>
              <xdr:to>
                <xdr:col>6</xdr:col>
                <xdr:colOff>7</xdr:colOff>
                <xdr:row>554</xdr:row>
                <xdr:rowOff>20</xdr:rowOff>
              </xdr:to>
            </anchor>
          </commentPr>
        </mc:Choice>
        <mc:Fallback/>
      </mc:AlternateContent>
    </comment>
    <comment ref="D60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3</xdr:row>
                <xdr:rowOff>9</xdr:rowOff>
              </xdr:from>
              <xdr:to>
                <xdr:col>6</xdr:col>
                <xdr:colOff>7</xdr:colOff>
                <xdr:row>607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9</xdr:rowOff>
              </xdr:from>
              <xdr:to>
                <xdr:col>6</xdr:col>
                <xdr:colOff>7</xdr:colOff>
                <xdr:row>660</xdr:row>
                <xdr:rowOff>20</xdr:rowOff>
              </xdr:to>
            </anchor>
          </commentPr>
        </mc:Choice>
        <mc:Fallback/>
      </mc:AlternateContent>
    </comment>
    <comment ref="D71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Lyck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9</xdr:row>
                <xdr:rowOff>9</xdr:rowOff>
              </xdr:from>
              <xdr:to>
                <xdr:col>6</xdr:col>
                <xdr:colOff>7</xdr:colOff>
                <xdr:row>7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72" uniqueCount="285">
  <si>
    <t xml:space="preserve">TABLE 2(I).A-G   SECTORAL BACKGROUND DATA FOR  INDUSTRIAL PROCESSES</t>
  </si>
  <si>
    <r>
      <rPr>
        <b val="true"/>
        <sz val="12"/>
        <rFont val="Times New Roman"/>
        <family val="1"/>
      </rPr>
      <t xml:space="preserve">Emissions of 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, CH</t>
    </r>
    <r>
      <rPr>
        <b val="true"/>
        <vertAlign val="sub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 and 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t xml:space="preserve">GREENHOUSE GAS SOURCE AND </t>
  </si>
  <si>
    <t xml:space="preserve">ACTIVITY DATA</t>
  </si>
  <si>
    <r>
      <rPr>
        <b val="true"/>
        <sz val="8"/>
        <color rgb="FF000000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00"/>
        <rFont val="Times New Roman"/>
        <family val="1"/>
      </rPr>
      <t xml:space="preserve">(2)</t>
    </r>
  </si>
  <si>
    <t xml:space="preserve">EMISSIONS</t>
  </si>
  <si>
    <t xml:space="preserve">SINK CATEGORIES</t>
  </si>
  <si>
    <t xml:space="preserve">Production/Consumption quantity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r>
      <rPr>
        <b val="true"/>
        <sz val="8"/>
        <color rgb="FF000000"/>
        <rFont val="Times New Roman"/>
        <family val="1"/>
      </rPr>
      <t xml:space="preserve">Emissions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Recovery</t>
    </r>
    <r>
      <rPr>
        <b val="true"/>
        <vertAlign val="superscript"/>
        <sz val="8"/>
        <color rgb="FF000000"/>
        <rFont val="Times New Roman"/>
        <family val="1"/>
      </rPr>
      <t xml:space="preserve">(4)</t>
    </r>
  </si>
  <si>
    <r>
      <rPr>
        <b val="true"/>
        <sz val="8"/>
        <color rgb="FF000000"/>
        <rFont val="Times New Roman"/>
        <family val="1"/>
      </rPr>
      <t xml:space="preserve">Description</t>
    </r>
    <r>
      <rPr>
        <b val="true"/>
        <vertAlign val="superscript"/>
        <sz val="8"/>
        <color rgb="FF000000"/>
        <rFont val="Times New Roman"/>
        <family val="1"/>
      </rPr>
      <t xml:space="preserve"> (1)</t>
    </r>
  </si>
  <si>
    <t xml:space="preserve">(kt)</t>
  </si>
  <si>
    <t xml:space="preserve">(t/t)</t>
  </si>
  <si>
    <t xml:space="preserve">(Gg)</t>
  </si>
  <si>
    <t xml:space="preserve">A.  Mineral Products</t>
  </si>
  <si>
    <t xml:space="preserve">IE,NO</t>
  </si>
  <si>
    <t xml:space="preserve">IE,NA</t>
  </si>
  <si>
    <t xml:space="preserve">NO</t>
  </si>
  <si>
    <t xml:space="preserve">1.  Cement Production </t>
  </si>
  <si>
    <t xml:space="preserve">Clinker Production [kt]</t>
  </si>
  <si>
    <t xml:space="preserve">2.  Lime Production</t>
  </si>
  <si>
    <t xml:space="preserve">Lime Produced [kt]</t>
  </si>
  <si>
    <t xml:space="preserve">3.  Limestone and  Dolomite Use</t>
  </si>
  <si>
    <t xml:space="preserve">Limestone and Dolomite used [kt]</t>
  </si>
  <si>
    <t xml:space="preserve">4.  Soda Ash</t>
  </si>
  <si>
    <t xml:space="preserve">Soda Ash Production</t>
  </si>
  <si>
    <t xml:space="preserve">NA</t>
  </si>
  <si>
    <t xml:space="preserve">IE</t>
  </si>
  <si>
    <t xml:space="preserve">Soda Ash Use</t>
  </si>
  <si>
    <t xml:space="preserve">Soda Ash Used [kt]</t>
  </si>
  <si>
    <t xml:space="preserve">5.  Asphalt Roofing</t>
  </si>
  <si>
    <t xml:space="preserve">Roofing Material Production [Mio m2]</t>
  </si>
  <si>
    <t xml:space="preserve">6.  Road Paving with Asphalt</t>
  </si>
  <si>
    <t xml:space="preserve">Asphalt Production [kt]</t>
  </si>
  <si>
    <r>
      <rPr>
        <sz val="8"/>
        <color rgb="FF000000"/>
        <rFont val="Times New Roman"/>
        <family val="1"/>
      </rPr>
      <t xml:space="preserve">7.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Glass Production &amp; Sinter Production &amp; Bricks and Tiles (decarbonizing)</t>
  </si>
  <si>
    <t xml:space="preserve">B.  Chemical Industry </t>
  </si>
  <si>
    <r>
      <rPr>
        <sz val="8"/>
        <color rgb="FF000000"/>
        <rFont val="Times New Roman"/>
        <family val="1"/>
      </rPr>
      <t xml:space="preserve">1.  Ammonia Production</t>
    </r>
    <r>
      <rPr>
        <vertAlign val="superscript"/>
        <sz val="8"/>
        <color rgb="FF000000"/>
        <rFont val="Times New Roman"/>
        <family val="1"/>
      </rPr>
      <t xml:space="preserve">(5)</t>
    </r>
  </si>
  <si>
    <t xml:space="preserve">Ammonia Production [kt]</t>
  </si>
  <si>
    <t xml:space="preserve">2.  Nitric Acid Production </t>
  </si>
  <si>
    <t xml:space="preserve">Nitric Acid Production [kt]</t>
  </si>
  <si>
    <t xml:space="preserve">3.  Adipic Acid Production</t>
  </si>
  <si>
    <t xml:space="preserve">Adipic Acid Production</t>
  </si>
  <si>
    <t xml:space="preserve">4.  Carbide Production</t>
  </si>
  <si>
    <t xml:space="preserve">Carbide Production</t>
  </si>
  <si>
    <t xml:space="preserve">      </t>
  </si>
  <si>
    <t xml:space="preserve">Silicon Carbide</t>
  </si>
  <si>
    <t xml:space="preserve">Silicon Carbide Production</t>
  </si>
  <si>
    <t xml:space="preserve">Calcium Carbide</t>
  </si>
  <si>
    <t xml:space="preserve">Calcium Carbide Production</t>
  </si>
  <si>
    <r>
      <rPr>
        <sz val="8"/>
        <color rgb="FF000000"/>
        <rFont val="Times New Roman"/>
        <family val="1"/>
      </rPr>
      <t xml:space="preserve">5.  Other</t>
    </r>
    <r>
      <rPr>
        <i val="true"/>
        <sz val="8"/>
        <color rgb="FF000000"/>
        <rFont val="Times New Roman"/>
        <family val="1"/>
      </rPr>
      <t xml:space="preserve"> (please specify)</t>
    </r>
  </si>
  <si>
    <t xml:space="preserve">NA,NO</t>
  </si>
  <si>
    <t xml:space="preserve">Carbon Black</t>
  </si>
  <si>
    <t xml:space="preserve">Carbon Black Production</t>
  </si>
  <si>
    <t xml:space="preserve">Ethylene</t>
  </si>
  <si>
    <t xml:space="preserve">Ethylene Production [kt]</t>
  </si>
  <si>
    <t xml:space="preserve">Dichloroethylene</t>
  </si>
  <si>
    <t xml:space="preserve">Dichloroethylene Production</t>
  </si>
  <si>
    <t xml:space="preserve">Styrene</t>
  </si>
  <si>
    <t xml:space="preserve">Styrene Production [kt]</t>
  </si>
  <si>
    <t xml:space="preserve">Methanol</t>
  </si>
  <si>
    <t xml:space="preserve">Methanol Production</t>
  </si>
  <si>
    <t xml:space="preserve">Other Chemical Industry &amp; CO2 from nitric acid production</t>
  </si>
  <si>
    <t xml:space="preserve">C.  Metal Production </t>
  </si>
  <si>
    <t xml:space="preserve">1.  Iron and Steel Production</t>
  </si>
  <si>
    <t xml:space="preserve">Steel</t>
  </si>
  <si>
    <t xml:space="preserve">Steel Production [kt]</t>
  </si>
  <si>
    <t xml:space="preserve">Pig Iron</t>
  </si>
  <si>
    <t xml:space="preserve">Iron Production [kt]</t>
  </si>
  <si>
    <t xml:space="preserve">Sinter</t>
  </si>
  <si>
    <t xml:space="preserve">Sinter Production [kt]</t>
  </si>
  <si>
    <t xml:space="preserve">Coke</t>
  </si>
  <si>
    <t xml:space="preserve">Coke Production [kt]</t>
  </si>
  <si>
    <r>
      <rPr>
        <sz val="8"/>
        <color rgb="FF000000"/>
        <rFont val="Times New Roman"/>
        <family val="1"/>
      </rPr>
      <t xml:space="preserve">Other</t>
    </r>
    <r>
      <rPr>
        <i val="true"/>
        <sz val="8"/>
        <color rgb="FF000000"/>
        <rFont val="Times New Roman"/>
        <family val="1"/>
      </rPr>
      <t xml:space="preserve"> (please specify)</t>
    </r>
  </si>
  <si>
    <t xml:space="preserve">Electric Furnace Steel production &amp; Rolling mills &amp; Foundries</t>
  </si>
  <si>
    <t xml:space="preserve">2.  Ferroalloys Production</t>
  </si>
  <si>
    <t xml:space="preserve">Ferroalloys Production [kt]</t>
  </si>
  <si>
    <t xml:space="preserve">3.  Aluminium Production</t>
  </si>
  <si>
    <t xml:space="preserve">Aluminium production [kt]</t>
  </si>
  <si>
    <r>
      <rPr>
        <sz val="8"/>
        <color rgb="FF000000"/>
        <rFont val="Times New Roman"/>
        <family val="1"/>
      </rPr>
      <t xml:space="preserve">4.  SF</t>
    </r>
    <r>
      <rPr>
        <vertAlign val="subscript"/>
        <sz val="8"/>
        <color rgb="FF000000"/>
        <rFont val="Times New Roman"/>
        <family val="1"/>
      </rPr>
      <t xml:space="preserve">6</t>
    </r>
    <r>
      <rPr>
        <sz val="8"/>
        <color rgb="FF000000"/>
        <rFont val="Times New Roman"/>
        <family val="1"/>
      </rPr>
      <t xml:space="preserve"> Used in Aluminium and Magnesium Foundries</t>
    </r>
  </si>
  <si>
    <r>
      <rPr>
        <sz val="8"/>
        <color rgb="FF000000"/>
        <rFont val="Times New Roman"/>
        <family val="1"/>
      </rPr>
      <t xml:space="preserve">5.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Non-ferrous metals</t>
  </si>
  <si>
    <t xml:space="preserve">D.  Other Production</t>
  </si>
  <si>
    <t xml:space="preserve">1.  Pulp and Paper</t>
  </si>
  <si>
    <t xml:space="preserve"> 2.  Food and Drink</t>
  </si>
  <si>
    <t xml:space="preserve">Bread, Wine, Beer, Spirits Production  [kt]</t>
  </si>
  <si>
    <r>
      <rPr>
        <b val="true"/>
        <sz val="8"/>
        <color rgb="FF000000"/>
        <rFont val="Times New Roman"/>
        <family val="1"/>
      </rPr>
      <t xml:space="preserve">G.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TABLE 2(I).A-G   SECTORAL BACKGROUND DFRA FOR  INDUSTRIAL PROCESSES</t>
  </si>
  <si>
    <t xml:space="preserve">ACTIVITY DFRA</t>
  </si>
  <si>
    <t xml:space="preserve">SINK CFREGORIES</t>
  </si>
  <si>
    <t xml:space="preserve">NA,NE,NO</t>
  </si>
  <si>
    <t xml:space="preserve">NA,NE</t>
  </si>
  <si>
    <t xml:space="preserve">(e.g. cement or clinker production)</t>
  </si>
  <si>
    <t xml:space="preserve">Lime and dolomite production</t>
  </si>
  <si>
    <t xml:space="preserve">(specify)</t>
  </si>
  <si>
    <t xml:space="preserve">NE</t>
  </si>
  <si>
    <t xml:space="preserve">(spec)</t>
  </si>
  <si>
    <t xml:space="preserve">Glass Production &amp; ceramics &amp; Other non-specified &amp; Other Mineral Products</t>
  </si>
  <si>
    <t xml:space="preserve">C,NA,NE,NO</t>
  </si>
  <si>
    <t xml:space="preserve">C</t>
  </si>
  <si>
    <t xml:space="preserve">kton HNO3 100% {VarID:1803;Custom:False;Sequence:1;RowID:4366}</t>
  </si>
  <si>
    <t xml:space="preserve">actief maken</t>
  </si>
  <si>
    <t xml:space="preserve">Caprolactam &amp; Other non-specified</t>
  </si>
  <si>
    <t xml:space="preserve">IE,NA,NO</t>
  </si>
  <si>
    <t xml:space="preserve">use of electrodes &amp; Rolling Mills</t>
  </si>
  <si>
    <t xml:space="preserve">(spe</t>
  </si>
  <si>
    <t xml:space="preserve">Other non-specified &amp; Non-ferrous metals</t>
  </si>
  <si>
    <t xml:space="preserve">Other non-specified &amp; non-energy use</t>
  </si>
  <si>
    <t xml:space="preserve">(Sheet 1 of 2)</t>
  </si>
  <si>
    <r>
      <rPr>
        <b val="true"/>
        <sz val="8"/>
        <rFont val="Times New Roman"/>
        <family val="1"/>
      </rPr>
      <t xml:space="preserve">IMPLIED EMISSION FACTORS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Emissions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Recovery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Description</t>
    </r>
    <r>
      <rPr>
        <b val="true"/>
        <vertAlign val="superscript"/>
        <sz val="8"/>
        <rFont val="Times New Roman"/>
        <family val="1"/>
      </rPr>
      <t xml:space="preserve"> (1)</t>
    </r>
  </si>
  <si>
    <t xml:space="preserve">Production of Cement</t>
  </si>
  <si>
    <t xml:space="preserve">Production of Lime and Bricks</t>
  </si>
  <si>
    <r>
      <rPr>
        <sz val="8"/>
        <rFont val="Times New Roman"/>
        <family val="1"/>
      </rPr>
      <t xml:space="preserve">7.  Other </t>
    </r>
    <r>
      <rPr>
        <i val="true"/>
        <sz val="8"/>
        <rFont val="Times New Roman"/>
        <family val="1"/>
      </rPr>
      <t xml:space="preserve">(please specify)</t>
    </r>
  </si>
  <si>
    <t xml:space="preserve">Glass Production &amp; Other non-specified</t>
  </si>
  <si>
    <t xml:space="preserve">Glass and glass wool &amp; chemical ingredients</t>
  </si>
  <si>
    <r>
      <rPr>
        <sz val="8"/>
        <rFont val="Times New Roman"/>
        <family val="1"/>
      </rPr>
      <t xml:space="preserve">1.  Ammonia Production</t>
    </r>
    <r>
      <rPr>
        <vertAlign val="superscript"/>
        <sz val="8"/>
        <rFont val="Times New Roman"/>
        <family val="1"/>
      </rPr>
      <t xml:space="preserve">(5)</t>
    </r>
  </si>
  <si>
    <r>
      <rPr>
        <sz val="8"/>
        <rFont val="Times New Roman"/>
        <family val="1"/>
      </rPr>
      <t xml:space="preserve">5.  Other</t>
    </r>
    <r>
      <rPr>
        <i val="true"/>
        <sz val="8"/>
        <rFont val="Times New Roman"/>
        <family val="1"/>
      </rPr>
      <t xml:space="preserve"> (please specify)</t>
    </r>
  </si>
  <si>
    <t xml:space="preserve">Catalysts/Fertilizers, Pesticides and Sulphuric acid</t>
  </si>
  <si>
    <r>
      <rPr>
        <sz val="8"/>
        <rFont val="Times New Roman"/>
        <family val="1"/>
      </rPr>
      <t xml:space="preserve">Other</t>
    </r>
    <r>
      <rPr>
        <i val="true"/>
        <sz val="8"/>
        <rFont val="Times New Roman"/>
        <family val="1"/>
      </rPr>
      <t xml:space="preserve"> (please specify)</t>
    </r>
  </si>
  <si>
    <r>
      <rPr>
        <sz val="8"/>
        <rFont val="Times New Roman"/>
        <family val="1"/>
      </rPr>
      <t xml:space="preserve">4.  SF</t>
    </r>
    <r>
      <rPr>
        <vertAlign val="sub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Used in Aluminium and Magnesium Foundries</t>
    </r>
  </si>
  <si>
    <r>
      <rPr>
        <sz val="8"/>
        <rFont val="Times New Roman"/>
        <family val="1"/>
      </rPr>
      <t xml:space="preserve">5.  Other </t>
    </r>
    <r>
      <rPr>
        <i val="true"/>
        <sz val="8"/>
        <rFont val="Times New Roman"/>
        <family val="1"/>
      </rPr>
      <t xml:space="preserve">(please specify)</t>
    </r>
  </si>
  <si>
    <t xml:space="preserve">Brewery</t>
  </si>
  <si>
    <r>
      <rPr>
        <b val="true"/>
        <sz val="8"/>
        <rFont val="Times New Roman"/>
        <family val="1"/>
      </rPr>
      <t xml:space="preserve">G.  Other </t>
    </r>
    <r>
      <rPr>
        <i val="true"/>
        <sz val="8"/>
        <rFont val="Times New Roman"/>
        <family val="1"/>
      </rPr>
      <t xml:space="preserve">(please specify)</t>
    </r>
  </si>
  <si>
    <t xml:space="preserve">clinker production</t>
  </si>
  <si>
    <t xml:space="preserve">Lime production</t>
  </si>
  <si>
    <t xml:space="preserve">Limestone and dolomite use</t>
  </si>
  <si>
    <t xml:space="preserve">NMVOC emissions</t>
  </si>
  <si>
    <t xml:space="preserve">medium pressure plants</t>
  </si>
  <si>
    <t xml:space="preserve">chemicals production &amp; Hydrogen &amp; Other non-specified</t>
  </si>
  <si>
    <t xml:space="preserve">Other non-specified</t>
  </si>
  <si>
    <t xml:space="preserve">NE,NO</t>
  </si>
  <si>
    <t xml:space="preserve">kt of Clinker</t>
  </si>
  <si>
    <t xml:space="preserve">kt Production</t>
  </si>
  <si>
    <t xml:space="preserve">Production</t>
  </si>
  <si>
    <t xml:space="preserve">Glass Production &amp; 2.A.7.2 Brick and Tile Production</t>
  </si>
  <si>
    <t xml:space="preserve">2.B.5.6 Glyoxylic Acid Production &amp; 2.B.5.7 Anhydrid Phtalic Production &amp; 2.B.5.8 Other non-specified</t>
  </si>
  <si>
    <t xml:space="preserve">IE,NA,NE</t>
  </si>
  <si>
    <t xml:space="preserve">2.C.1.5.1 Rolling mills, blast furnace charging</t>
  </si>
  <si>
    <t xml:space="preserve">2.C.5.1 Nickel Production</t>
  </si>
  <si>
    <t xml:space="preserve">(clinker production)</t>
  </si>
  <si>
    <t xml:space="preserve">product</t>
  </si>
  <si>
    <t xml:space="preserve">Glass Production &amp; ceramics &amp; Other non-specified &amp; Bricks and Tiles (decarbonizing)</t>
  </si>
  <si>
    <t xml:space="preserve">C,NO</t>
  </si>
  <si>
    <t xml:space="preserve">Caprolactam &amp; N2O for Medical Using &amp; Other non-specified &amp; Organic chemicals production &amp; Other Chemical Industry &amp; Catalytic Burning &amp; Conversion loss &amp; N-Dodecandiacid</t>
  </si>
  <si>
    <t xml:space="preserve">IE,NE,NO</t>
  </si>
  <si>
    <t xml:space="preserve">IE,NA,NE,NO</t>
  </si>
  <si>
    <t xml:space="preserve">Magnesium production &amp; Other non-specified &amp; Non-ferrous metals</t>
  </si>
  <si>
    <t xml:space="preserve">lime production</t>
  </si>
  <si>
    <t xml:space="preserve">limestone consumption</t>
  </si>
  <si>
    <t xml:space="preserve">Bitumen Consumption</t>
  </si>
  <si>
    <t xml:space="preserve">ammonia production</t>
  </si>
  <si>
    <t xml:space="preserve">nitric acid production</t>
  </si>
  <si>
    <t xml:space="preserve">Sulphuric acid production &amp; Other non-specified &amp; Organic chemicals production</t>
  </si>
  <si>
    <t xml:space="preserve">steel production in EAF</t>
  </si>
  <si>
    <t xml:space="preserve">Laterite consumption</t>
  </si>
  <si>
    <t xml:space="preserve">Clinker production</t>
  </si>
  <si>
    <t xml:space="preserve">clay, shale &amp; limestone use </t>
  </si>
  <si>
    <t xml:space="preserve">IMPLITD EMISSION FACTORS (2)</t>
  </si>
  <si>
    <t xml:space="preserve">SINK CATEGORITS</t>
  </si>
  <si>
    <t xml:space="preserve">( clinker  production)</t>
  </si>
  <si>
    <t xml:space="preserve">Carbonates input to brick,tiles,ceramic production</t>
  </si>
  <si>
    <t xml:space="preserve">Use of soda ash</t>
  </si>
  <si>
    <t xml:space="preserve">Production in Mm2</t>
  </si>
  <si>
    <t xml:space="preserve">Glass Production</t>
  </si>
  <si>
    <t xml:space="preserve">Titanium Dioxide Production &amp; Propylene &amp; Caprolactam &amp; Other non-specified</t>
  </si>
  <si>
    <t xml:space="preserve">silicium production</t>
  </si>
  <si>
    <t xml:space="preserve">EmisLUons of CO2, CH4 and N2O</t>
  </si>
  <si>
    <t xml:space="preserve">IMPLIED EMISLUON FACTORS (2)</t>
  </si>
  <si>
    <t xml:space="preserve">EMISLUONS</t>
  </si>
  <si>
    <t xml:space="preserve">LUNK CATEGORIES</t>
  </si>
  <si>
    <t xml:space="preserve">EmisLUons(3)</t>
  </si>
  <si>
    <t xml:space="preserve">limestone and dolomite use</t>
  </si>
  <si>
    <t xml:space="preserve">soda ash production</t>
  </si>
  <si>
    <t xml:space="preserve">soda ash use</t>
  </si>
  <si>
    <t xml:space="preserve">asphalt roofing production</t>
  </si>
  <si>
    <t xml:space="preserve">asphalt production</t>
  </si>
  <si>
    <t xml:space="preserve">adipic acid production</t>
  </si>
  <si>
    <t xml:space="preserve">carbide production</t>
  </si>
  <si>
    <t xml:space="preserve">LUlicon Carbide</t>
  </si>
  <si>
    <t xml:space="preserve">silicon carbide production</t>
  </si>
  <si>
    <t xml:space="preserve">calcium carbide production</t>
  </si>
  <si>
    <t xml:space="preserve">carbon black production</t>
  </si>
  <si>
    <t xml:space="preserve">ethylene production</t>
  </si>
  <si>
    <t xml:space="preserve">dichloroethylene production</t>
  </si>
  <si>
    <t xml:space="preserve">styrene production</t>
  </si>
  <si>
    <t xml:space="preserve">methanol production</t>
  </si>
  <si>
    <t xml:space="preserve">steel production</t>
  </si>
  <si>
    <t xml:space="preserve">pig iron production</t>
  </si>
  <si>
    <t xml:space="preserve">LUnter</t>
  </si>
  <si>
    <t xml:space="preserve">sinter production</t>
  </si>
  <si>
    <t xml:space="preserve">coke production in non-integrated plants</t>
  </si>
  <si>
    <t xml:space="preserve">Rolling mills products</t>
  </si>
  <si>
    <t xml:space="preserve">rolling mills products</t>
  </si>
  <si>
    <t xml:space="preserve">ferroalloys production</t>
  </si>
  <si>
    <t xml:space="preserve">aluminium production from aluminium scrap</t>
  </si>
  <si>
    <t xml:space="preserve">4.  SF6 Used in Aluminium and MagneLUum Foundries</t>
  </si>
  <si>
    <t xml:space="preserve">Copper processing</t>
  </si>
  <si>
    <t xml:space="preserve">copper processing</t>
  </si>
  <si>
    <t xml:space="preserve">bread, wine, beer, spirits production</t>
  </si>
  <si>
    <t xml:space="preserve">other n.e.i.</t>
  </si>
  <si>
    <t xml:space="preserve"> Limestone and  Dolomite Use</t>
  </si>
  <si>
    <t xml:space="preserve">Glass Production &amp; Other non-specified &amp; Production other building materials</t>
  </si>
  <si>
    <t xml:space="preserve">C,NA,NO</t>
  </si>
  <si>
    <t xml:space="preserve">Carbon Black production</t>
  </si>
  <si>
    <t xml:space="preserve">Graphite &amp; Caprolactam &amp; Other non-specified &amp; Other Chemical Industry &amp; Carbon electrodes &amp; Ethene oxide production</t>
  </si>
  <si>
    <t xml:space="preserve">Crude steel production</t>
  </si>
  <si>
    <t xml:space="preserve">See 1B1b</t>
  </si>
  <si>
    <t xml:space="preserve">Other non-specified &amp; Limestone use</t>
  </si>
  <si>
    <t xml:space="preserve">Primary aluminium production</t>
  </si>
  <si>
    <t xml:space="preserve">Other non-specified &amp; Fireworks and candles &amp; Indirect N2O from NO2 from combustion and industrial processes &amp; Degassing drinkwater from groundwater &amp; Process emissions in other economic sectors &amp; Indirect N2O from non agricultural NH3 sources</t>
  </si>
  <si>
    <t xml:space="preserve">Total clinker production</t>
  </si>
  <si>
    <t xml:space="preserve">CaCO3 consumption</t>
  </si>
  <si>
    <t xml:space="preserve">Asphalt used in paving</t>
  </si>
  <si>
    <t xml:space="preserve">Total glass producion</t>
  </si>
  <si>
    <t xml:space="preserve">Total Ammonia Production</t>
  </si>
  <si>
    <t xml:space="preserve">Nitric Acid Production </t>
  </si>
  <si>
    <t xml:space="preserve">Sulphuric acid production &amp; Ammonium sulphate &amp; Production of Explosives &amp; Other non-specified &amp; Flaring in chemical industries &amp; Monomer and polymer production</t>
  </si>
  <si>
    <t xml:space="preserve">Sulphuric acid production &amp; Ammonium sulphate production &amp; Explosives and ftalic anidydride production &amp; Total Ethylene production &amp; Flaring in chemical industries &amp; Monom./polim. Production</t>
  </si>
  <si>
    <t xml:space="preserve">Ferroalloys Production</t>
  </si>
  <si>
    <t xml:space="preserve">Aluminium Production</t>
  </si>
  <si>
    <t xml:space="preserve">(production)</t>
  </si>
  <si>
    <t xml:space="preserve">Food, drink &amp; wood (chipboard)</t>
  </si>
  <si>
    <t xml:space="preserve">Limestone and Dolomite Used</t>
  </si>
  <si>
    <t xml:space="preserve">Soda ash production</t>
  </si>
  <si>
    <t xml:space="preserve">Soda ash used</t>
  </si>
  <si>
    <t xml:space="preserve">Asphalt roofing materials</t>
  </si>
  <si>
    <t xml:space="preserve">Asphalt liquefied</t>
  </si>
  <si>
    <t xml:space="preserve">Glass Production &amp; Magnesia production &amp; Porous Tiles &amp; Potassium Carbonate &amp; Ferrum Carbonate &amp; Coal (reduction agent in glass industry) &amp; Non-Porous Tiles &amp; Barium Carbonate &amp; Lithium Carbonate</t>
  </si>
  <si>
    <t xml:space="preserve">Ammonia production</t>
  </si>
  <si>
    <t xml:space="preserve">Nitric acid production</t>
  </si>
  <si>
    <t xml:space="preserve">Adipic acid production</t>
  </si>
  <si>
    <t xml:space="preserve">Silicon carbide production</t>
  </si>
  <si>
    <t xml:space="preserve">Calcium carbide production</t>
  </si>
  <si>
    <t xml:space="preserve">Carbon black production</t>
  </si>
  <si>
    <t xml:space="preserve">Ethylene production</t>
  </si>
  <si>
    <t xml:space="preserve">Styrene production</t>
  </si>
  <si>
    <t xml:space="preserve">Steel production</t>
  </si>
  <si>
    <t xml:space="preserve">Pig iron production</t>
  </si>
  <si>
    <t xml:space="preserve">Sinter production</t>
  </si>
  <si>
    <t xml:space="preserve">Coke production</t>
  </si>
  <si>
    <t xml:space="preserve">Ferroalloys production</t>
  </si>
  <si>
    <t xml:space="preserve">Aluminium production</t>
  </si>
  <si>
    <t xml:space="preserve">Produced amount of clinker</t>
  </si>
  <si>
    <t xml:space="preserve">Produced amount of lime</t>
  </si>
  <si>
    <t xml:space="preserve">Use of limestone + dolomite</t>
  </si>
  <si>
    <t xml:space="preserve">Use of soda</t>
  </si>
  <si>
    <t xml:space="preserve">Glass Production &amp; Batteries Manufacturing &amp; Light expanded clay aggregate &amp; Glass and mineral wool production &amp; Non-iron ore mining and dressing &amp; Iron-ore mining and dressing</t>
  </si>
  <si>
    <t xml:space="preserve">Production of nitric acid</t>
  </si>
  <si>
    <t xml:space="preserve">Production of calcium carbide</t>
  </si>
  <si>
    <t xml:space="preserve">production</t>
  </si>
  <si>
    <t xml:space="preserve"> (specify)</t>
  </si>
  <si>
    <t xml:space="preserve">Sulphuric acid production &amp; Other non-specified &amp; Pharmaceutical industry &amp; Other inorganic chemical prod &amp; Other organic chemical prod &amp; Base chemicals for plastic industry</t>
  </si>
  <si>
    <t xml:space="preserve">Production of secondary steel </t>
  </si>
  <si>
    <t xml:space="preserve">Production of primary iron</t>
  </si>
  <si>
    <t xml:space="preserve">use of electrodes &amp; Other non-specified &amp; Coal &amp; Steel Production (Coke)</t>
  </si>
  <si>
    <t xml:space="preserve">Use of coke+coal electrodes</t>
  </si>
  <si>
    <t xml:space="preserve">silicium production &amp; Non-ferrous metals</t>
  </si>
  <si>
    <t xml:space="preserve">Spent cooking liquor, ktoe</t>
  </si>
  <si>
    <t xml:space="preserve">clinker production kt</t>
  </si>
  <si>
    <t xml:space="preserve">limestone consumed kt</t>
  </si>
  <si>
    <t xml:space="preserve">limestone &amp; dolomite used</t>
  </si>
  <si>
    <t xml:space="preserve">soda ash used</t>
  </si>
  <si>
    <t xml:space="preserve">bitumen used Mt</t>
  </si>
  <si>
    <t xml:space="preserve">Glass Production &amp; Fletton Brick Production &amp; Other non-specified</t>
  </si>
  <si>
    <t xml:space="preserve">natural gas consumption PJ net</t>
  </si>
  <si>
    <t xml:space="preserve">nitric acid production kt</t>
  </si>
  <si>
    <t xml:space="preserve">adipic acid production kt</t>
  </si>
  <si>
    <t xml:space="preserve">not occurring</t>
  </si>
  <si>
    <t xml:space="preserve">Not Occurring</t>
  </si>
  <si>
    <t xml:space="preserve">Production of carbon black</t>
  </si>
  <si>
    <t xml:space="preserve">Methanol production</t>
  </si>
  <si>
    <t xml:space="preserve">Chemical Industry (All) &amp; Carbon from NEU products</t>
  </si>
  <si>
    <t xml:space="preserve">Steel production (EAF) (kt)</t>
  </si>
  <si>
    <t xml:space="preserve">Pig iron production (BF) (kt)</t>
  </si>
  <si>
    <t xml:space="preserve">Coke consumed in blast furnaces (kt)</t>
  </si>
  <si>
    <t xml:space="preserve">Blast Furnace Gas Flaring &amp; Steel Production (OC) &amp; 2.  Ferroalloys Produ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vertAlign val="subscript"/>
      <sz val="12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sz val="8"/>
      <name val="Arial Cyr"/>
      <family val="0"/>
      <charset val="204"/>
    </font>
    <font>
      <b val="true"/>
      <vertAlign val="superscript"/>
      <sz val="8"/>
      <name val="Times New Roman"/>
      <family val="1"/>
    </font>
    <font>
      <b val="true"/>
      <vertAlign val="subscript"/>
      <sz val="8"/>
      <name val="Times New Roman"/>
      <family val="1"/>
    </font>
    <font>
      <i val="true"/>
      <sz val="8"/>
      <name val="Times New Roman"/>
      <family val="1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2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8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7" fontId="16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8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4" fontId="17" fillId="0" borderId="1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8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3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7" fillId="5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7" fillId="0" borderId="2" xfId="3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7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1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3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7" fillId="0" borderId="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3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3" xfId="28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4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8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7" fillId="2" borderId="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7" fillId="2" borderId="1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2" fillId="3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9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5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9" fillId="5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9_CRFReport-template" xfId="22"/>
    <cellStyle name="AggOrange_CRFReport-template" xfId="23"/>
    <cellStyle name="AggOrangeRBorder_CRFReport-template" xfId="24"/>
    <cellStyle name="Bold GHG Numbers (0.00)" xfId="25"/>
    <cellStyle name="Constants" xfId="26"/>
    <cellStyle name="CustomizationCells" xfId="27"/>
    <cellStyle name="CustomizationCells_5x" xfId="28"/>
    <cellStyle name="Empty_TBorder" xfId="29"/>
    <cellStyle name="Headline" xfId="30"/>
    <cellStyle name="InputCells" xfId="31"/>
    <cellStyle name="InputCells12_CRFReport-template" xfId="32"/>
    <cellStyle name="InputCells12_Lindent" xfId="33"/>
    <cellStyle name="InputCells12_RBorder" xfId="34"/>
    <cellStyle name="InputCells_border_1" xfId="35"/>
    <cellStyle name="InputCells_border_1_CRFReport-template" xfId="36"/>
    <cellStyle name="InputCells_border_1_left" xfId="37"/>
    <cellStyle name="Normal GHG Numbers (0.00)" xfId="38"/>
    <cellStyle name="Normal GHG Textfiels Bold" xfId="39"/>
    <cellStyle name="Normal GHG whole table" xfId="40"/>
    <cellStyle name="Normal GHG-Shade" xfId="41"/>
    <cellStyle name="Normal_CRFReport-template" xfId="42"/>
    <cellStyle name="Pattern" xfId="43"/>
    <cellStyle name="Shade" xfId="44"/>
    <cellStyle name="Shade_B_border2" xfId="45"/>
    <cellStyle name="Shade_R_border" xfId="46"/>
    <cellStyle name="Shade_T_border" xfId="47"/>
    <cellStyle name="Standard_CRFReport-template" xfId="48"/>
    <cellStyle name="Обычный_CRF2002 (1)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3269.04692407348</v>
      </c>
      <c r="I9" s="37" t="s">
        <v>18</v>
      </c>
      <c r="J9" s="37" t="s">
        <v>19</v>
      </c>
      <c r="K9" s="37" t="s">
        <v>20</v>
      </c>
      <c r="L9" s="38" t="s">
        <v>19</v>
      </c>
      <c r="M9" s="39" t="s">
        <v>20</v>
      </c>
    </row>
    <row r="10" customFormat="false" ht="15" hidden="false" customHeight="true" outlineLevel="0" collapsed="false">
      <c r="B10" s="40" t="s">
        <v>21</v>
      </c>
      <c r="C10" s="41" t="s">
        <v>22</v>
      </c>
      <c r="D10" s="42" t="n">
        <v>3693.539</v>
      </c>
      <c r="E10" s="43" t="n">
        <v>0.550532158994395</v>
      </c>
      <c r="F10" s="44"/>
      <c r="G10" s="44"/>
      <c r="H10" s="45" t="n">
        <v>2033.412</v>
      </c>
      <c r="I10" s="42" t="s">
        <v>20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24</v>
      </c>
      <c r="D11" s="42" t="n">
        <v>512.61</v>
      </c>
      <c r="E11" s="43" t="n">
        <v>0.772844852812079</v>
      </c>
      <c r="F11" s="44"/>
      <c r="G11" s="44"/>
      <c r="H11" s="45" t="n">
        <v>396.168</v>
      </c>
      <c r="I11" s="42" t="s">
        <v>20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26</v>
      </c>
      <c r="D12" s="42" t="n">
        <v>503.39567405216</v>
      </c>
      <c r="E12" s="43" t="n">
        <v>0.44176550248014</v>
      </c>
      <c r="F12" s="44"/>
      <c r="G12" s="44"/>
      <c r="H12" s="45" t="n">
        <v>222.382842893981</v>
      </c>
      <c r="I12" s="42" t="s">
        <v>20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19.3762789368223</v>
      </c>
      <c r="I13" s="48" t="s">
        <v>18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28</v>
      </c>
      <c r="D14" s="42" t="s">
        <v>29</v>
      </c>
      <c r="E14" s="43" t="s">
        <v>30</v>
      </c>
      <c r="F14" s="44"/>
      <c r="G14" s="44"/>
      <c r="H14" s="45" t="s">
        <v>30</v>
      </c>
      <c r="I14" s="42" t="s">
        <v>3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32</v>
      </c>
      <c r="D15" s="42" t="n">
        <v>46.6898287634272</v>
      </c>
      <c r="E15" s="43" t="n">
        <v>0.415</v>
      </c>
      <c r="F15" s="44"/>
      <c r="G15" s="44"/>
      <c r="H15" s="45" t="n">
        <v>19.3762789368223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s">
        <v>34</v>
      </c>
      <c r="D16" s="42" t="n">
        <v>27.945</v>
      </c>
      <c r="E16" s="43" t="s">
        <v>30</v>
      </c>
      <c r="F16" s="44"/>
      <c r="G16" s="44"/>
      <c r="H16" s="45" t="s">
        <v>30</v>
      </c>
      <c r="I16" s="42" t="s">
        <v>20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36</v>
      </c>
      <c r="D17" s="42" t="n">
        <v>402.727</v>
      </c>
      <c r="E17" s="43" t="s">
        <v>30</v>
      </c>
      <c r="F17" s="44"/>
      <c r="G17" s="44"/>
      <c r="H17" s="45" t="s">
        <v>30</v>
      </c>
      <c r="I17" s="42" t="s">
        <v>20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597.707802242677</v>
      </c>
      <c r="I18" s="48" t="s">
        <v>20</v>
      </c>
      <c r="J18" s="48" t="s">
        <v>19</v>
      </c>
      <c r="K18" s="48" t="s">
        <v>20</v>
      </c>
      <c r="L18" s="48" t="s">
        <v>19</v>
      </c>
      <c r="M18" s="51" t="s">
        <v>20</v>
      </c>
    </row>
    <row r="19" customFormat="false" ht="30" hidden="false" customHeight="true" outlineLevel="0" collapsed="false">
      <c r="B19" s="52" t="s">
        <v>38</v>
      </c>
      <c r="C19" s="53"/>
      <c r="D19" s="54"/>
      <c r="E19" s="43"/>
      <c r="F19" s="43"/>
      <c r="G19" s="43"/>
      <c r="H19" s="55" t="n">
        <v>597.707802242677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585.103587663593</v>
      </c>
      <c r="I20" s="63" t="s">
        <v>20</v>
      </c>
      <c r="J20" s="63" t="n">
        <v>0.704146285594493</v>
      </c>
      <c r="K20" s="63" t="s">
        <v>20</v>
      </c>
      <c r="L20" s="63" t="n">
        <v>2.942</v>
      </c>
      <c r="M20" s="64" t="s">
        <v>20</v>
      </c>
    </row>
    <row r="21" customFormat="false" ht="15" hidden="false" customHeight="true" outlineLevel="0" collapsed="false">
      <c r="B21" s="40" t="s">
        <v>40</v>
      </c>
      <c r="C21" s="47" t="s">
        <v>41</v>
      </c>
      <c r="D21" s="65" t="n">
        <v>461</v>
      </c>
      <c r="E21" s="43" t="n">
        <v>1.12069390958558</v>
      </c>
      <c r="F21" s="43" t="n">
        <v>0.000135</v>
      </c>
      <c r="G21" s="43" t="s">
        <v>29</v>
      </c>
      <c r="H21" s="65" t="n">
        <v>516.639892318954</v>
      </c>
      <c r="I21" s="65" t="s">
        <v>20</v>
      </c>
      <c r="J21" s="65" t="n">
        <v>0.062235</v>
      </c>
      <c r="K21" s="66" t="s">
        <v>20</v>
      </c>
      <c r="L21" s="66" t="s">
        <v>29</v>
      </c>
      <c r="M21" s="67" t="s">
        <v>20</v>
      </c>
    </row>
    <row r="22" customFormat="false" ht="15" hidden="false" customHeight="true" outlineLevel="0" collapsed="false">
      <c r="B22" s="40" t="s">
        <v>42</v>
      </c>
      <c r="C22" s="47" t="s">
        <v>43</v>
      </c>
      <c r="D22" s="65" t="n">
        <v>530</v>
      </c>
      <c r="E22" s="68"/>
      <c r="F22" s="68"/>
      <c r="G22" s="43" t="n">
        <v>0.00555094339622642</v>
      </c>
      <c r="H22" s="68"/>
      <c r="I22" s="68"/>
      <c r="J22" s="68"/>
      <c r="K22" s="69"/>
      <c r="L22" s="66" t="n">
        <v>2.942</v>
      </c>
      <c r="M22" s="67" t="s">
        <v>20</v>
      </c>
    </row>
    <row r="23" customFormat="false" ht="15" hidden="false" customHeight="true" outlineLevel="0" collapsed="false">
      <c r="B23" s="40" t="s">
        <v>44</v>
      </c>
      <c r="C23" s="47" t="s">
        <v>45</v>
      </c>
      <c r="D23" s="65" t="s">
        <v>20</v>
      </c>
      <c r="E23" s="70" t="s">
        <v>20</v>
      </c>
      <c r="F23" s="68"/>
      <c r="G23" s="43" t="s">
        <v>20</v>
      </c>
      <c r="H23" s="71" t="s">
        <v>20</v>
      </c>
      <c r="I23" s="71" t="s">
        <v>20</v>
      </c>
      <c r="J23" s="68"/>
      <c r="K23" s="69"/>
      <c r="L23" s="66" t="s">
        <v>20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s">
        <v>47</v>
      </c>
      <c r="D24" s="65" t="n">
        <v>28.951</v>
      </c>
      <c r="E24" s="43" t="n">
        <v>1.2957</v>
      </c>
      <c r="F24" s="43" t="s">
        <v>29</v>
      </c>
      <c r="G24" s="69"/>
      <c r="H24" s="43" t="n">
        <v>37.5118107</v>
      </c>
      <c r="I24" s="43" t="s">
        <v>20</v>
      </c>
      <c r="J24" s="43" t="s">
        <v>29</v>
      </c>
      <c r="K24" s="43" t="s">
        <v>20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50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52</v>
      </c>
      <c r="D26" s="65" t="n">
        <v>28.951</v>
      </c>
      <c r="E26" s="43" t="n">
        <v>1.2957</v>
      </c>
      <c r="F26" s="43" t="s">
        <v>29</v>
      </c>
      <c r="G26" s="68"/>
      <c r="H26" s="42" t="n">
        <v>37.5118107</v>
      </c>
      <c r="I26" s="42" t="s">
        <v>20</v>
      </c>
      <c r="J26" s="42" t="s">
        <v>29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30.9518846446394</v>
      </c>
      <c r="I27" s="43" t="s">
        <v>20</v>
      </c>
      <c r="J27" s="43" t="n">
        <v>0.641911285594493</v>
      </c>
      <c r="K27" s="43" t="s">
        <v>20</v>
      </c>
      <c r="L27" s="43" t="s">
        <v>54</v>
      </c>
      <c r="M27" s="74" t="s">
        <v>20</v>
      </c>
    </row>
    <row r="28" customFormat="false" ht="15" hidden="false" customHeight="true" outlineLevel="0" collapsed="false">
      <c r="B28" s="49" t="s">
        <v>55</v>
      </c>
      <c r="C28" s="47" t="s">
        <v>56</v>
      </c>
      <c r="D28" s="75" t="s">
        <v>20</v>
      </c>
      <c r="E28" s="44"/>
      <c r="F28" s="76" t="s">
        <v>20</v>
      </c>
      <c r="G28" s="44"/>
      <c r="H28" s="77"/>
      <c r="I28" s="77"/>
      <c r="J28" s="75" t="s">
        <v>20</v>
      </c>
      <c r="K28" s="75" t="s">
        <v>20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58</v>
      </c>
      <c r="D29" s="75" t="n">
        <v>350</v>
      </c>
      <c r="E29" s="76" t="s">
        <v>29</v>
      </c>
      <c r="F29" s="76" t="n">
        <v>0.001</v>
      </c>
      <c r="G29" s="76" t="s">
        <v>29</v>
      </c>
      <c r="H29" s="75" t="s">
        <v>29</v>
      </c>
      <c r="I29" s="75" t="s">
        <v>20</v>
      </c>
      <c r="J29" s="75" t="n">
        <v>0.35</v>
      </c>
      <c r="K29" s="75" t="s">
        <v>20</v>
      </c>
      <c r="L29" s="75" t="s">
        <v>29</v>
      </c>
      <c r="M29" s="80" t="s">
        <v>20</v>
      </c>
    </row>
    <row r="30" customFormat="false" ht="15" hidden="false" customHeight="true" outlineLevel="0" collapsed="false">
      <c r="B30" s="79" t="s">
        <v>59</v>
      </c>
      <c r="C30" s="47" t="s">
        <v>60</v>
      </c>
      <c r="D30" s="75" t="s">
        <v>20</v>
      </c>
      <c r="E30" s="44"/>
      <c r="F30" s="76" t="s">
        <v>20</v>
      </c>
      <c r="G30" s="44"/>
      <c r="H30" s="77"/>
      <c r="I30" s="77"/>
      <c r="J30" s="75" t="s">
        <v>20</v>
      </c>
      <c r="K30" s="75" t="s">
        <v>20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62</v>
      </c>
      <c r="D31" s="75" t="s">
        <v>20</v>
      </c>
      <c r="E31" s="44"/>
      <c r="F31" s="76" t="s">
        <v>20</v>
      </c>
      <c r="G31" s="44"/>
      <c r="H31" s="77"/>
      <c r="I31" s="77"/>
      <c r="J31" s="75" t="s">
        <v>20</v>
      </c>
      <c r="K31" s="75" t="s">
        <v>20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64</v>
      </c>
      <c r="D32" s="75" t="s">
        <v>20</v>
      </c>
      <c r="E32" s="44"/>
      <c r="F32" s="76" t="s">
        <v>20</v>
      </c>
      <c r="G32" s="44"/>
      <c r="H32" s="77"/>
      <c r="I32" s="77"/>
      <c r="J32" s="75" t="s">
        <v>20</v>
      </c>
      <c r="K32" s="75" t="s">
        <v>20</v>
      </c>
      <c r="L32" s="77"/>
      <c r="M32" s="78"/>
    </row>
    <row r="33" customFormat="false" ht="29.25" hidden="false" customHeight="true" outlineLevel="0" collapsed="false">
      <c r="B33" s="81" t="s">
        <v>65</v>
      </c>
      <c r="C33" s="82"/>
      <c r="D33" s="54"/>
      <c r="E33" s="83"/>
      <c r="F33" s="83"/>
      <c r="G33" s="83"/>
      <c r="H33" s="84" t="n">
        <v>30.9518846446394</v>
      </c>
      <c r="I33" s="54" t="n">
        <v>0</v>
      </c>
      <c r="J33" s="84" t="n">
        <v>0.291911285594493</v>
      </c>
      <c r="K33" s="54" t="n">
        <v>0</v>
      </c>
      <c r="L33" s="54" t="n">
        <v>0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3724.96354088467</v>
      </c>
      <c r="I38" s="88" t="s">
        <v>20</v>
      </c>
      <c r="J38" s="88" t="n">
        <v>0.0022426691</v>
      </c>
      <c r="K38" s="88" t="s">
        <v>20</v>
      </c>
      <c r="L38" s="88" t="s">
        <v>29</v>
      </c>
      <c r="M38" s="89" t="s">
        <v>2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256114223089086</v>
      </c>
      <c r="F39" s="93" t="n">
        <v>1.61992422287783E-007</v>
      </c>
      <c r="G39" s="94"/>
      <c r="H39" s="43" t="n">
        <v>3545.71804088467</v>
      </c>
      <c r="I39" s="43" t="s">
        <v>20</v>
      </c>
      <c r="J39" s="43" t="n">
        <v>0.0022426691</v>
      </c>
      <c r="K39" s="43" t="s">
        <v>20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69</v>
      </c>
      <c r="D40" s="65" t="n">
        <v>4291.448</v>
      </c>
      <c r="E40" s="43" t="n">
        <v>0.112678197312422</v>
      </c>
      <c r="F40" s="93" t="s">
        <v>30</v>
      </c>
      <c r="G40" s="94"/>
      <c r="H40" s="42" t="n">
        <v>483.5526245</v>
      </c>
      <c r="I40" s="65" t="s">
        <v>20</v>
      </c>
      <c r="J40" s="96" t="s">
        <v>30</v>
      </c>
      <c r="K40" s="97" t="s">
        <v>20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71</v>
      </c>
      <c r="D41" s="65" t="n">
        <v>3444</v>
      </c>
      <c r="E41" s="43" t="n">
        <v>0.883450512661156</v>
      </c>
      <c r="F41" s="43" t="s">
        <v>30</v>
      </c>
      <c r="G41" s="94"/>
      <c r="H41" s="42" t="n">
        <v>3042.60356560502</v>
      </c>
      <c r="I41" s="65" t="s">
        <v>20</v>
      </c>
      <c r="J41" s="42" t="s">
        <v>30</v>
      </c>
      <c r="K41" s="66" t="s">
        <v>20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s">
        <v>73</v>
      </c>
      <c r="D42" s="65" t="n">
        <v>4384</v>
      </c>
      <c r="E42" s="43" t="s">
        <v>30</v>
      </c>
      <c r="F42" s="43" t="s">
        <v>30</v>
      </c>
      <c r="G42" s="94"/>
      <c r="H42" s="42" t="s">
        <v>30</v>
      </c>
      <c r="I42" s="65" t="s">
        <v>20</v>
      </c>
      <c r="J42" s="42" t="s">
        <v>30</v>
      </c>
      <c r="K42" s="66" t="s">
        <v>2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75</v>
      </c>
      <c r="D43" s="65" t="n">
        <v>1724.836</v>
      </c>
      <c r="E43" s="43" t="s">
        <v>30</v>
      </c>
      <c r="F43" s="43" t="s">
        <v>30</v>
      </c>
      <c r="G43" s="98"/>
      <c r="H43" s="42" t="s">
        <v>30</v>
      </c>
      <c r="I43" s="65" t="s">
        <v>20</v>
      </c>
      <c r="J43" s="42" t="s">
        <v>30</v>
      </c>
      <c r="K43" s="66" t="s">
        <v>20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n">
        <v>19.5618507796492</v>
      </c>
      <c r="I44" s="43" t="s">
        <v>20</v>
      </c>
      <c r="J44" s="43" t="n">
        <v>0.0022426691</v>
      </c>
      <c r="K44" s="43" t="s">
        <v>20</v>
      </c>
      <c r="L44" s="68"/>
      <c r="M44" s="101"/>
    </row>
    <row r="45" customFormat="false" ht="34.5" hidden="false" customHeight="true" outlineLevel="0" collapsed="false">
      <c r="B45" s="102" t="s">
        <v>77</v>
      </c>
      <c r="C45" s="95"/>
      <c r="D45" s="65"/>
      <c r="E45" s="43"/>
      <c r="F45" s="43"/>
      <c r="G45" s="103"/>
      <c r="H45" s="42" t="n">
        <v>19.5618507796492</v>
      </c>
      <c r="I45" s="65" t="n">
        <v>0</v>
      </c>
      <c r="J45" s="42" t="n">
        <v>0.0022426691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79</v>
      </c>
      <c r="D46" s="65" t="n">
        <v>15.3</v>
      </c>
      <c r="E46" s="43" t="n">
        <v>1.36</v>
      </c>
      <c r="F46" s="43" t="s">
        <v>29</v>
      </c>
      <c r="G46" s="94" t="n">
        <v>0</v>
      </c>
      <c r="H46" s="42" t="n">
        <v>20.808</v>
      </c>
      <c r="I46" s="65" t="s">
        <v>20</v>
      </c>
      <c r="J46" s="65" t="s">
        <v>29</v>
      </c>
      <c r="K46" s="66" t="s">
        <v>2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81</v>
      </c>
      <c r="D47" s="65" t="n">
        <v>88.021</v>
      </c>
      <c r="E47" s="43" t="n">
        <v>1.79999659172243</v>
      </c>
      <c r="F47" s="43" t="s">
        <v>29</v>
      </c>
      <c r="G47" s="94" t="n">
        <v>0</v>
      </c>
      <c r="H47" s="42" t="n">
        <v>158.4375</v>
      </c>
      <c r="I47" s="65" t="s">
        <v>20</v>
      </c>
      <c r="J47" s="65" t="s">
        <v>29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9</v>
      </c>
      <c r="I49" s="43" t="s">
        <v>20</v>
      </c>
      <c r="J49" s="43" t="s">
        <v>29</v>
      </c>
      <c r="K49" s="43" t="s">
        <v>20</v>
      </c>
      <c r="L49" s="43" t="s">
        <v>29</v>
      </c>
      <c r="M49" s="74" t="s">
        <v>20</v>
      </c>
    </row>
    <row r="50" customFormat="false" ht="24" hidden="false" customHeight="true" outlineLevel="0" collapsed="false">
      <c r="B50" s="52" t="s">
        <v>84</v>
      </c>
      <c r="C50" s="95"/>
      <c r="D50" s="106"/>
      <c r="E50" s="83"/>
      <c r="F50" s="83"/>
      <c r="G50" s="83"/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s">
        <v>29</v>
      </c>
      <c r="I51" s="63" t="s">
        <v>20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s">
        <v>88</v>
      </c>
      <c r="D53" s="110" t="n">
        <v>1541.4434</v>
      </c>
      <c r="E53" s="111" t="s">
        <v>29</v>
      </c>
      <c r="F53" s="108"/>
      <c r="G53" s="108"/>
      <c r="H53" s="110" t="s">
        <v>29</v>
      </c>
      <c r="I53" s="110" t="s">
        <v>20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9</v>
      </c>
      <c r="I54" s="114" t="s">
        <v>29</v>
      </c>
      <c r="J54" s="114" t="s">
        <v>29</v>
      </c>
      <c r="K54" s="114" t="s">
        <v>29</v>
      </c>
      <c r="L54" s="114" t="s">
        <v>29</v>
      </c>
      <c r="M54" s="115" t="s">
        <v>29</v>
      </c>
    </row>
    <row r="55" customFormat="false" ht="11.25" hidden="false" customHeight="false" outlineLevel="0" collapsed="false">
      <c r="B55" s="52" t="n">
        <v>0</v>
      </c>
      <c r="C55" s="95"/>
      <c r="D55" s="106"/>
      <c r="E55" s="83"/>
      <c r="F55" s="83"/>
      <c r="G55" s="83"/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6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3127.22351334537</v>
      </c>
      <c r="I62" s="37" t="s">
        <v>18</v>
      </c>
      <c r="J62" s="37" t="s">
        <v>19</v>
      </c>
      <c r="K62" s="37" t="s">
        <v>20</v>
      </c>
      <c r="L62" s="38" t="s">
        <v>19</v>
      </c>
      <c r="M62" s="39" t="s">
        <v>20</v>
      </c>
    </row>
    <row r="63" customFormat="false" ht="15" hidden="false" customHeight="true" outlineLevel="0" collapsed="false">
      <c r="B63" s="40" t="s">
        <v>21</v>
      </c>
      <c r="C63" s="41" t="s">
        <v>22</v>
      </c>
      <c r="D63" s="42" t="n">
        <v>3635.462</v>
      </c>
      <c r="E63" s="43" t="n">
        <v>0.551506521041892</v>
      </c>
      <c r="F63" s="44"/>
      <c r="G63" s="44"/>
      <c r="H63" s="45" t="n">
        <v>2004.981</v>
      </c>
      <c r="I63" s="42" t="s">
        <v>20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24</v>
      </c>
      <c r="D64" s="42" t="n">
        <v>477.135</v>
      </c>
      <c r="E64" s="43" t="n">
        <v>0.757160971213598</v>
      </c>
      <c r="F64" s="44"/>
      <c r="G64" s="44"/>
      <c r="H64" s="45" t="n">
        <v>361.268</v>
      </c>
      <c r="I64" s="42" t="s">
        <v>20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26</v>
      </c>
      <c r="D65" s="42" t="n">
        <v>509.414866837655</v>
      </c>
      <c r="E65" s="43" t="n">
        <v>0.442007973934486</v>
      </c>
      <c r="F65" s="44"/>
      <c r="G65" s="44"/>
      <c r="H65" s="45" t="n">
        <v>225.165433183018</v>
      </c>
      <c r="I65" s="42" t="s">
        <v>20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22.3008929521763</v>
      </c>
      <c r="I66" s="48" t="s">
        <v>18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28</v>
      </c>
      <c r="D67" s="42" t="s">
        <v>29</v>
      </c>
      <c r="E67" s="43" t="s">
        <v>30</v>
      </c>
      <c r="F67" s="44"/>
      <c r="G67" s="44"/>
      <c r="H67" s="45" t="s">
        <v>30</v>
      </c>
      <c r="I67" s="42" t="s">
        <v>3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32</v>
      </c>
      <c r="D68" s="42" t="n">
        <v>53.7370914510272</v>
      </c>
      <c r="E68" s="43" t="n">
        <v>0.415</v>
      </c>
      <c r="F68" s="44"/>
      <c r="G68" s="44"/>
      <c r="H68" s="45" t="n">
        <v>22.3008929521763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s">
        <v>34</v>
      </c>
      <c r="D69" s="42" t="n">
        <v>28.007</v>
      </c>
      <c r="E69" s="43" t="s">
        <v>30</v>
      </c>
      <c r="F69" s="44"/>
      <c r="G69" s="44"/>
      <c r="H69" s="45" t="s">
        <v>30</v>
      </c>
      <c r="I69" s="42" t="s">
        <v>20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36</v>
      </c>
      <c r="D70" s="42" t="n">
        <v>434.305</v>
      </c>
      <c r="E70" s="43" t="s">
        <v>30</v>
      </c>
      <c r="F70" s="44"/>
      <c r="G70" s="44"/>
      <c r="H70" s="45" t="s">
        <v>30</v>
      </c>
      <c r="I70" s="42" t="s">
        <v>20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513.508187210176</v>
      </c>
      <c r="I71" s="48" t="s">
        <v>20</v>
      </c>
      <c r="J71" s="48" t="s">
        <v>19</v>
      </c>
      <c r="K71" s="48" t="s">
        <v>20</v>
      </c>
      <c r="L71" s="48" t="s">
        <v>19</v>
      </c>
      <c r="M71" s="51" t="s">
        <v>20</v>
      </c>
    </row>
    <row r="72" customFormat="false" ht="30" hidden="false" customHeight="true" outlineLevel="0" collapsed="false">
      <c r="B72" s="52" t="s">
        <v>38</v>
      </c>
      <c r="C72" s="53"/>
      <c r="D72" s="54"/>
      <c r="E72" s="43"/>
      <c r="F72" s="43"/>
      <c r="G72" s="43"/>
      <c r="H72" s="55" t="n">
        <v>513.508187210176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609.30596655572</v>
      </c>
      <c r="I73" s="63" t="s">
        <v>20</v>
      </c>
      <c r="J73" s="63" t="n">
        <v>0.695810654878876</v>
      </c>
      <c r="K73" s="63" t="s">
        <v>20</v>
      </c>
      <c r="L73" s="63" t="n">
        <v>2.99115575582274</v>
      </c>
      <c r="M73" s="64" t="s">
        <v>20</v>
      </c>
    </row>
    <row r="74" customFormat="false" ht="15" hidden="false" customHeight="true" outlineLevel="0" collapsed="false">
      <c r="B74" s="40" t="s">
        <v>40</v>
      </c>
      <c r="C74" s="47" t="s">
        <v>41</v>
      </c>
      <c r="D74" s="65" t="n">
        <v>475</v>
      </c>
      <c r="E74" s="43" t="n">
        <v>1.14875246523617</v>
      </c>
      <c r="F74" s="43" t="n">
        <v>0.000135</v>
      </c>
      <c r="G74" s="43" t="s">
        <v>29</v>
      </c>
      <c r="H74" s="65" t="n">
        <v>545.657420987182</v>
      </c>
      <c r="I74" s="65" t="s">
        <v>20</v>
      </c>
      <c r="J74" s="65" t="n">
        <v>0.064125</v>
      </c>
      <c r="K74" s="66" t="s">
        <v>20</v>
      </c>
      <c r="L74" s="66" t="s">
        <v>29</v>
      </c>
      <c r="M74" s="67" t="s">
        <v>20</v>
      </c>
    </row>
    <row r="75" customFormat="false" ht="15" hidden="false" customHeight="true" outlineLevel="0" collapsed="false">
      <c r="B75" s="40" t="s">
        <v>42</v>
      </c>
      <c r="C75" s="47" t="s">
        <v>43</v>
      </c>
      <c r="D75" s="65" t="n">
        <v>535</v>
      </c>
      <c r="E75" s="68"/>
      <c r="F75" s="68"/>
      <c r="G75" s="43" t="n">
        <v>0.00559094533798643</v>
      </c>
      <c r="H75" s="68"/>
      <c r="I75" s="68"/>
      <c r="J75" s="68"/>
      <c r="K75" s="69"/>
      <c r="L75" s="66" t="n">
        <v>2.99115575582274</v>
      </c>
      <c r="M75" s="67" t="s">
        <v>20</v>
      </c>
    </row>
    <row r="76" customFormat="false" ht="15" hidden="false" customHeight="true" outlineLevel="0" collapsed="false">
      <c r="B76" s="40" t="s">
        <v>44</v>
      </c>
      <c r="C76" s="47" t="s">
        <v>45</v>
      </c>
      <c r="D76" s="65" t="s">
        <v>20</v>
      </c>
      <c r="E76" s="70" t="s">
        <v>20</v>
      </c>
      <c r="F76" s="68"/>
      <c r="G76" s="43" t="s">
        <v>20</v>
      </c>
      <c r="H76" s="71" t="s">
        <v>20</v>
      </c>
      <c r="I76" s="71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s">
        <v>47</v>
      </c>
      <c r="D77" s="65" t="n">
        <v>27.159</v>
      </c>
      <c r="E77" s="43" t="n">
        <v>1.2957</v>
      </c>
      <c r="F77" s="43" t="s">
        <v>29</v>
      </c>
      <c r="G77" s="69"/>
      <c r="H77" s="43" t="n">
        <v>35.1899163</v>
      </c>
      <c r="I77" s="43" t="s">
        <v>20</v>
      </c>
      <c r="J77" s="43" t="s">
        <v>29</v>
      </c>
      <c r="K77" s="43" t="s">
        <v>20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50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52</v>
      </c>
      <c r="D79" s="65" t="n">
        <v>27.159</v>
      </c>
      <c r="E79" s="43" t="n">
        <v>1.2957</v>
      </c>
      <c r="F79" s="43" t="s">
        <v>29</v>
      </c>
      <c r="G79" s="68"/>
      <c r="H79" s="42" t="n">
        <v>35.1899163</v>
      </c>
      <c r="I79" s="42" t="s">
        <v>20</v>
      </c>
      <c r="J79" s="42" t="s">
        <v>29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28.4586292685384</v>
      </c>
      <c r="I80" s="43" t="s">
        <v>20</v>
      </c>
      <c r="J80" s="43" t="n">
        <v>0.631685654878876</v>
      </c>
      <c r="K80" s="43" t="s">
        <v>20</v>
      </c>
      <c r="L80" s="43" t="s">
        <v>54</v>
      </c>
      <c r="M80" s="74" t="s">
        <v>20</v>
      </c>
    </row>
    <row r="81" customFormat="false" ht="15" hidden="false" customHeight="true" outlineLevel="0" collapsed="false">
      <c r="B81" s="49" t="s">
        <v>55</v>
      </c>
      <c r="C81" s="47" t="s">
        <v>56</v>
      </c>
      <c r="D81" s="75" t="s">
        <v>20</v>
      </c>
      <c r="E81" s="44"/>
      <c r="F81" s="76" t="s">
        <v>20</v>
      </c>
      <c r="G81" s="44"/>
      <c r="H81" s="77"/>
      <c r="I81" s="77"/>
      <c r="J81" s="75" t="s">
        <v>20</v>
      </c>
      <c r="K81" s="75" t="s">
        <v>20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58</v>
      </c>
      <c r="D82" s="75" t="n">
        <v>350</v>
      </c>
      <c r="E82" s="76" t="s">
        <v>29</v>
      </c>
      <c r="F82" s="76" t="n">
        <v>0.001</v>
      </c>
      <c r="G82" s="76" t="s">
        <v>29</v>
      </c>
      <c r="H82" s="75" t="s">
        <v>29</v>
      </c>
      <c r="I82" s="75" t="s">
        <v>20</v>
      </c>
      <c r="J82" s="75" t="n">
        <v>0.35</v>
      </c>
      <c r="K82" s="75" t="s">
        <v>20</v>
      </c>
      <c r="L82" s="75" t="s">
        <v>29</v>
      </c>
      <c r="M82" s="80" t="s">
        <v>20</v>
      </c>
    </row>
    <row r="83" customFormat="false" ht="15" hidden="false" customHeight="true" outlineLevel="0" collapsed="false">
      <c r="B83" s="79" t="s">
        <v>59</v>
      </c>
      <c r="C83" s="47" t="s">
        <v>60</v>
      </c>
      <c r="D83" s="75" t="s">
        <v>20</v>
      </c>
      <c r="E83" s="44"/>
      <c r="F83" s="76" t="s">
        <v>20</v>
      </c>
      <c r="G83" s="44"/>
      <c r="H83" s="77"/>
      <c r="I83" s="77"/>
      <c r="J83" s="75" t="s">
        <v>20</v>
      </c>
      <c r="K83" s="75" t="s">
        <v>20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62</v>
      </c>
      <c r="D84" s="75" t="s">
        <v>20</v>
      </c>
      <c r="E84" s="44"/>
      <c r="F84" s="76" t="s">
        <v>20</v>
      </c>
      <c r="G84" s="44"/>
      <c r="H84" s="77"/>
      <c r="I84" s="77"/>
      <c r="J84" s="75" t="s">
        <v>20</v>
      </c>
      <c r="K84" s="75" t="s">
        <v>20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64</v>
      </c>
      <c r="D85" s="75" t="s">
        <v>20</v>
      </c>
      <c r="E85" s="44"/>
      <c r="F85" s="76" t="s">
        <v>20</v>
      </c>
      <c r="G85" s="44"/>
      <c r="H85" s="77"/>
      <c r="I85" s="77"/>
      <c r="J85" s="75" t="s">
        <v>20</v>
      </c>
      <c r="K85" s="75" t="s">
        <v>20</v>
      </c>
      <c r="L85" s="77"/>
      <c r="M85" s="78"/>
    </row>
    <row r="86" customFormat="false" ht="29.25" hidden="false" customHeight="true" outlineLevel="0" collapsed="false">
      <c r="B86" s="81" t="s">
        <v>65</v>
      </c>
      <c r="C86" s="82"/>
      <c r="D86" s="54"/>
      <c r="E86" s="83"/>
      <c r="F86" s="83"/>
      <c r="G86" s="83"/>
      <c r="H86" s="84" t="n">
        <v>28.4586292685384</v>
      </c>
      <c r="I86" s="54" t="n">
        <v>0</v>
      </c>
      <c r="J86" s="84" t="n">
        <v>0.281685654878876</v>
      </c>
      <c r="K86" s="54" t="n">
        <v>0</v>
      </c>
      <c r="L86" s="54" t="n">
        <v>0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3688.72342847705</v>
      </c>
      <c r="I91" s="88" t="s">
        <v>20</v>
      </c>
      <c r="J91" s="88" t="n">
        <v>0.0018412618</v>
      </c>
      <c r="K91" s="88" t="s">
        <v>20</v>
      </c>
      <c r="L91" s="88" t="s">
        <v>29</v>
      </c>
      <c r="M91" s="89" t="s">
        <v>2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258424772622476</v>
      </c>
      <c r="F92" s="93" t="n">
        <v>1.35583602946304E-007</v>
      </c>
      <c r="G92" s="94"/>
      <c r="H92" s="43" t="n">
        <v>3509.47792847705</v>
      </c>
      <c r="I92" s="43" t="s">
        <v>20</v>
      </c>
      <c r="J92" s="43" t="n">
        <v>0.0018412618</v>
      </c>
      <c r="K92" s="43" t="s">
        <v>20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69</v>
      </c>
      <c r="D93" s="65" t="n">
        <v>4186.742</v>
      </c>
      <c r="E93" s="43" t="n">
        <v>0.115458838320266</v>
      </c>
      <c r="F93" s="93" t="s">
        <v>30</v>
      </c>
      <c r="G93" s="94"/>
      <c r="H93" s="42" t="n">
        <v>483.396367666667</v>
      </c>
      <c r="I93" s="65" t="s">
        <v>20</v>
      </c>
      <c r="J93" s="96" t="s">
        <v>30</v>
      </c>
      <c r="K93" s="97" t="s">
        <v>20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71</v>
      </c>
      <c r="D94" s="65" t="n">
        <v>3442</v>
      </c>
      <c r="E94" s="43" t="n">
        <v>0.874705580228446</v>
      </c>
      <c r="F94" s="43" t="s">
        <v>30</v>
      </c>
      <c r="G94" s="94"/>
      <c r="H94" s="42" t="n">
        <v>3010.73660714631</v>
      </c>
      <c r="I94" s="65" t="s">
        <v>20</v>
      </c>
      <c r="J94" s="42" t="s">
        <v>30</v>
      </c>
      <c r="K94" s="66" t="s">
        <v>20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s">
        <v>73</v>
      </c>
      <c r="D95" s="65" t="n">
        <v>4412</v>
      </c>
      <c r="E95" s="43" t="s">
        <v>30</v>
      </c>
      <c r="F95" s="43" t="s">
        <v>30</v>
      </c>
      <c r="G95" s="94"/>
      <c r="H95" s="42" t="s">
        <v>30</v>
      </c>
      <c r="I95" s="65" t="s">
        <v>20</v>
      </c>
      <c r="J95" s="42" t="s">
        <v>30</v>
      </c>
      <c r="K95" s="66" t="s">
        <v>2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75</v>
      </c>
      <c r="D96" s="65" t="n">
        <v>1539.527</v>
      </c>
      <c r="E96" s="43" t="s">
        <v>30</v>
      </c>
      <c r="F96" s="43" t="s">
        <v>30</v>
      </c>
      <c r="G96" s="98"/>
      <c r="H96" s="42" t="s">
        <v>30</v>
      </c>
      <c r="I96" s="65" t="s">
        <v>20</v>
      </c>
      <c r="J96" s="42" t="s">
        <v>30</v>
      </c>
      <c r="K96" s="66" t="s">
        <v>20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n">
        <v>15.3449536640779</v>
      </c>
      <c r="I97" s="43" t="s">
        <v>20</v>
      </c>
      <c r="J97" s="43" t="n">
        <v>0.0018412618</v>
      </c>
      <c r="K97" s="43" t="s">
        <v>20</v>
      </c>
      <c r="L97" s="68"/>
      <c r="M97" s="101"/>
    </row>
    <row r="98" customFormat="false" ht="34.5" hidden="false" customHeight="true" outlineLevel="0" collapsed="false">
      <c r="B98" s="102" t="s">
        <v>77</v>
      </c>
      <c r="C98" s="95"/>
      <c r="D98" s="65"/>
      <c r="E98" s="43"/>
      <c r="F98" s="43"/>
      <c r="G98" s="103"/>
      <c r="H98" s="42" t="n">
        <v>15.3449536640779</v>
      </c>
      <c r="I98" s="65" t="n">
        <v>0</v>
      </c>
      <c r="J98" s="42" t="n">
        <v>0.0018412618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79</v>
      </c>
      <c r="D99" s="65" t="n">
        <v>15.3</v>
      </c>
      <c r="E99" s="43" t="n">
        <v>1.36</v>
      </c>
      <c r="F99" s="43" t="s">
        <v>29</v>
      </c>
      <c r="G99" s="94" t="n">
        <v>0</v>
      </c>
      <c r="H99" s="42" t="n">
        <v>20.808</v>
      </c>
      <c r="I99" s="65" t="s">
        <v>20</v>
      </c>
      <c r="J99" s="65" t="s">
        <v>29</v>
      </c>
      <c r="K99" s="66" t="s">
        <v>2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81</v>
      </c>
      <c r="D100" s="65" t="n">
        <v>88.021</v>
      </c>
      <c r="E100" s="43" t="n">
        <v>1.79999659172243</v>
      </c>
      <c r="F100" s="43" t="s">
        <v>29</v>
      </c>
      <c r="G100" s="94" t="n">
        <v>0</v>
      </c>
      <c r="H100" s="42" t="n">
        <v>158.4375</v>
      </c>
      <c r="I100" s="65" t="s">
        <v>20</v>
      </c>
      <c r="J100" s="65" t="s">
        <v>29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9</v>
      </c>
      <c r="I102" s="43" t="s">
        <v>20</v>
      </c>
      <c r="J102" s="43" t="s">
        <v>29</v>
      </c>
      <c r="K102" s="43" t="s">
        <v>20</v>
      </c>
      <c r="L102" s="43" t="s">
        <v>29</v>
      </c>
      <c r="M102" s="74" t="s">
        <v>20</v>
      </c>
    </row>
    <row r="103" customFormat="false" ht="24" hidden="false" customHeight="true" outlineLevel="0" collapsed="false">
      <c r="B103" s="52" t="s">
        <v>84</v>
      </c>
      <c r="C103" s="95"/>
      <c r="D103" s="106"/>
      <c r="E103" s="83"/>
      <c r="F103" s="83"/>
      <c r="G103" s="83"/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s">
        <v>29</v>
      </c>
      <c r="I104" s="63" t="s">
        <v>20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s">
        <v>88</v>
      </c>
      <c r="D106" s="110" t="n">
        <v>1561.4408</v>
      </c>
      <c r="E106" s="111" t="s">
        <v>29</v>
      </c>
      <c r="F106" s="108"/>
      <c r="G106" s="108"/>
      <c r="H106" s="110" t="s">
        <v>29</v>
      </c>
      <c r="I106" s="110" t="s">
        <v>20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9</v>
      </c>
      <c r="I107" s="114" t="s">
        <v>29</v>
      </c>
      <c r="J107" s="114" t="s">
        <v>29</v>
      </c>
      <c r="K107" s="114" t="s">
        <v>29</v>
      </c>
      <c r="L107" s="114" t="s">
        <v>29</v>
      </c>
      <c r="M107" s="115" t="s">
        <v>29</v>
      </c>
    </row>
    <row r="108" customFormat="false" ht="11.25" hidden="false" customHeight="false" outlineLevel="0" collapsed="false">
      <c r="B108" s="52" t="n">
        <v>0</v>
      </c>
      <c r="C108" s="95"/>
      <c r="D108" s="106"/>
      <c r="E108" s="83"/>
      <c r="F108" s="83"/>
      <c r="G108" s="83"/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  <c r="M108" s="56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3147.2393005135</v>
      </c>
      <c r="I115" s="37" t="s">
        <v>18</v>
      </c>
      <c r="J115" s="37" t="s">
        <v>19</v>
      </c>
      <c r="K115" s="37" t="s">
        <v>20</v>
      </c>
      <c r="L115" s="38" t="s">
        <v>19</v>
      </c>
      <c r="M115" s="39" t="s">
        <v>20</v>
      </c>
    </row>
    <row r="116" customFormat="false" ht="15" hidden="false" customHeight="true" outlineLevel="0" collapsed="false">
      <c r="B116" s="40" t="s">
        <v>21</v>
      </c>
      <c r="C116" s="41" t="s">
        <v>22</v>
      </c>
      <c r="D116" s="42" t="n">
        <v>3820.397</v>
      </c>
      <c r="E116" s="43" t="n">
        <v>0.550989857860322</v>
      </c>
      <c r="F116" s="44"/>
      <c r="G116" s="44"/>
      <c r="H116" s="45" t="n">
        <v>2105</v>
      </c>
      <c r="I116" s="42" t="s">
        <v>20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24</v>
      </c>
      <c r="D117" s="42" t="n">
        <v>462.392</v>
      </c>
      <c r="E117" s="43" t="n">
        <v>0.768002041557812</v>
      </c>
      <c r="F117" s="44"/>
      <c r="G117" s="44"/>
      <c r="H117" s="45" t="n">
        <v>355.118</v>
      </c>
      <c r="I117" s="42" t="s">
        <v>20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26</v>
      </c>
      <c r="D118" s="42" t="n">
        <v>464.360292239519</v>
      </c>
      <c r="E118" s="43" t="n">
        <v>0.441949205031146</v>
      </c>
      <c r="F118" s="44"/>
      <c r="G118" s="44"/>
      <c r="H118" s="45" t="n">
        <v>205.223662003286</v>
      </c>
      <c r="I118" s="42" t="s">
        <v>20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19.7335475405832</v>
      </c>
      <c r="I119" s="48" t="s">
        <v>18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28</v>
      </c>
      <c r="D120" s="42" t="s">
        <v>29</v>
      </c>
      <c r="E120" s="43" t="s">
        <v>30</v>
      </c>
      <c r="F120" s="44"/>
      <c r="G120" s="44"/>
      <c r="H120" s="45" t="s">
        <v>30</v>
      </c>
      <c r="I120" s="42" t="s">
        <v>3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32</v>
      </c>
      <c r="D121" s="42" t="n">
        <v>47.5507169652607</v>
      </c>
      <c r="E121" s="43" t="n">
        <v>0.415</v>
      </c>
      <c r="F121" s="44"/>
      <c r="G121" s="44"/>
      <c r="H121" s="45" t="n">
        <v>19.7335475405832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s">
        <v>34</v>
      </c>
      <c r="D122" s="42" t="n">
        <v>29.311</v>
      </c>
      <c r="E122" s="43" t="s">
        <v>30</v>
      </c>
      <c r="F122" s="44"/>
      <c r="G122" s="44"/>
      <c r="H122" s="45" t="s">
        <v>30</v>
      </c>
      <c r="I122" s="42" t="s">
        <v>20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36</v>
      </c>
      <c r="D123" s="42" t="n">
        <v>568.206</v>
      </c>
      <c r="E123" s="43" t="s">
        <v>30</v>
      </c>
      <c r="F123" s="44"/>
      <c r="G123" s="44"/>
      <c r="H123" s="45" t="s">
        <v>30</v>
      </c>
      <c r="I123" s="42" t="s">
        <v>20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462.164090969634</v>
      </c>
      <c r="I124" s="48" t="s">
        <v>20</v>
      </c>
      <c r="J124" s="48" t="s">
        <v>19</v>
      </c>
      <c r="K124" s="48" t="s">
        <v>20</v>
      </c>
      <c r="L124" s="48" t="s">
        <v>19</v>
      </c>
      <c r="M124" s="51" t="s">
        <v>20</v>
      </c>
    </row>
    <row r="125" customFormat="false" ht="30" hidden="false" customHeight="true" outlineLevel="0" collapsed="false">
      <c r="B125" s="52" t="s">
        <v>38</v>
      </c>
      <c r="C125" s="53"/>
      <c r="D125" s="54"/>
      <c r="E125" s="43"/>
      <c r="F125" s="43"/>
      <c r="G125" s="43"/>
      <c r="H125" s="55" t="n">
        <v>462.164090969634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632.544930297525</v>
      </c>
      <c r="I126" s="63" t="s">
        <v>20</v>
      </c>
      <c r="J126" s="63" t="n">
        <v>0.664160596949273</v>
      </c>
      <c r="K126" s="63" t="s">
        <v>20</v>
      </c>
      <c r="L126" s="63" t="n">
        <v>2.70153963348129</v>
      </c>
      <c r="M126" s="64" t="s">
        <v>20</v>
      </c>
    </row>
    <row r="127" customFormat="false" ht="15" hidden="false" customHeight="true" outlineLevel="0" collapsed="false">
      <c r="B127" s="40" t="s">
        <v>40</v>
      </c>
      <c r="C127" s="47" t="s">
        <v>41</v>
      </c>
      <c r="D127" s="65" t="n">
        <v>432</v>
      </c>
      <c r="E127" s="43" t="n">
        <v>1.27971617530243</v>
      </c>
      <c r="F127" s="43" t="n">
        <v>0.000135</v>
      </c>
      <c r="G127" s="43" t="s">
        <v>29</v>
      </c>
      <c r="H127" s="65" t="n">
        <v>552.837387730649</v>
      </c>
      <c r="I127" s="65" t="s">
        <v>20</v>
      </c>
      <c r="J127" s="65" t="n">
        <v>0.05832</v>
      </c>
      <c r="K127" s="66" t="s">
        <v>20</v>
      </c>
      <c r="L127" s="66" t="s">
        <v>29</v>
      </c>
      <c r="M127" s="67" t="s">
        <v>20</v>
      </c>
    </row>
    <row r="128" customFormat="false" ht="15" hidden="false" customHeight="true" outlineLevel="0" collapsed="false">
      <c r="B128" s="40" t="s">
        <v>42</v>
      </c>
      <c r="C128" s="47" t="s">
        <v>43</v>
      </c>
      <c r="D128" s="65" t="n">
        <v>485</v>
      </c>
      <c r="E128" s="68"/>
      <c r="F128" s="68"/>
      <c r="G128" s="43" t="n">
        <v>0.00557018481130163</v>
      </c>
      <c r="H128" s="68"/>
      <c r="I128" s="68"/>
      <c r="J128" s="68"/>
      <c r="K128" s="69"/>
      <c r="L128" s="66" t="n">
        <v>2.70153963348129</v>
      </c>
      <c r="M128" s="67" t="s">
        <v>20</v>
      </c>
    </row>
    <row r="129" customFormat="false" ht="15" hidden="false" customHeight="true" outlineLevel="0" collapsed="false">
      <c r="B129" s="40" t="s">
        <v>44</v>
      </c>
      <c r="C129" s="47" t="s">
        <v>45</v>
      </c>
      <c r="D129" s="65" t="s">
        <v>20</v>
      </c>
      <c r="E129" s="70" t="s">
        <v>20</v>
      </c>
      <c r="F129" s="68"/>
      <c r="G129" s="43" t="s">
        <v>20</v>
      </c>
      <c r="H129" s="71" t="s">
        <v>20</v>
      </c>
      <c r="I129" s="71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s">
        <v>47</v>
      </c>
      <c r="D130" s="65" t="n">
        <v>31.896</v>
      </c>
      <c r="E130" s="43" t="n">
        <v>1.2957</v>
      </c>
      <c r="F130" s="43" t="s">
        <v>29</v>
      </c>
      <c r="G130" s="69"/>
      <c r="H130" s="43" t="n">
        <v>41.3276472</v>
      </c>
      <c r="I130" s="43" t="s">
        <v>20</v>
      </c>
      <c r="J130" s="43" t="s">
        <v>29</v>
      </c>
      <c r="K130" s="43" t="s">
        <v>20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50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52</v>
      </c>
      <c r="D132" s="65" t="n">
        <v>31.896</v>
      </c>
      <c r="E132" s="43" t="n">
        <v>1.2957</v>
      </c>
      <c r="F132" s="43" t="s">
        <v>29</v>
      </c>
      <c r="G132" s="68"/>
      <c r="H132" s="42" t="n">
        <v>41.3276472</v>
      </c>
      <c r="I132" s="42" t="s">
        <v>20</v>
      </c>
      <c r="J132" s="42" t="s">
        <v>29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38.3798953668757</v>
      </c>
      <c r="I133" s="43" t="s">
        <v>20</v>
      </c>
      <c r="J133" s="43" t="n">
        <v>0.605840596949273</v>
      </c>
      <c r="K133" s="43" t="s">
        <v>20</v>
      </c>
      <c r="L133" s="43" t="s">
        <v>54</v>
      </c>
      <c r="M133" s="74" t="s">
        <v>20</v>
      </c>
    </row>
    <row r="134" customFormat="false" ht="15" hidden="false" customHeight="true" outlineLevel="0" collapsed="false">
      <c r="B134" s="49" t="s">
        <v>55</v>
      </c>
      <c r="C134" s="47" t="s">
        <v>56</v>
      </c>
      <c r="D134" s="75" t="s">
        <v>20</v>
      </c>
      <c r="E134" s="44"/>
      <c r="F134" s="76" t="s">
        <v>20</v>
      </c>
      <c r="G134" s="44"/>
      <c r="H134" s="77"/>
      <c r="I134" s="77"/>
      <c r="J134" s="75" t="s">
        <v>20</v>
      </c>
      <c r="K134" s="75" t="s">
        <v>20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58</v>
      </c>
      <c r="D135" s="75" t="n">
        <v>350</v>
      </c>
      <c r="E135" s="76" t="s">
        <v>29</v>
      </c>
      <c r="F135" s="76" t="n">
        <v>0.001</v>
      </c>
      <c r="G135" s="76" t="s">
        <v>29</v>
      </c>
      <c r="H135" s="75" t="s">
        <v>29</v>
      </c>
      <c r="I135" s="75" t="s">
        <v>20</v>
      </c>
      <c r="J135" s="75" t="n">
        <v>0.35</v>
      </c>
      <c r="K135" s="75" t="s">
        <v>20</v>
      </c>
      <c r="L135" s="75" t="s">
        <v>29</v>
      </c>
      <c r="M135" s="80" t="s">
        <v>20</v>
      </c>
    </row>
    <row r="136" customFormat="false" ht="15" hidden="false" customHeight="true" outlineLevel="0" collapsed="false">
      <c r="B136" s="79" t="s">
        <v>59</v>
      </c>
      <c r="C136" s="47" t="s">
        <v>60</v>
      </c>
      <c r="D136" s="75" t="s">
        <v>20</v>
      </c>
      <c r="E136" s="44"/>
      <c r="F136" s="76" t="s">
        <v>20</v>
      </c>
      <c r="G136" s="44"/>
      <c r="H136" s="77"/>
      <c r="I136" s="77"/>
      <c r="J136" s="75" t="s">
        <v>20</v>
      </c>
      <c r="K136" s="75" t="s">
        <v>20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62</v>
      </c>
      <c r="D137" s="75" t="s">
        <v>20</v>
      </c>
      <c r="E137" s="44"/>
      <c r="F137" s="76" t="s">
        <v>20</v>
      </c>
      <c r="G137" s="44"/>
      <c r="H137" s="77"/>
      <c r="I137" s="77"/>
      <c r="J137" s="75" t="s">
        <v>20</v>
      </c>
      <c r="K137" s="75" t="s">
        <v>20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64</v>
      </c>
      <c r="D138" s="75" t="s">
        <v>20</v>
      </c>
      <c r="E138" s="44"/>
      <c r="F138" s="76" t="s">
        <v>20</v>
      </c>
      <c r="G138" s="44"/>
      <c r="H138" s="77"/>
      <c r="I138" s="77"/>
      <c r="J138" s="75" t="s">
        <v>20</v>
      </c>
      <c r="K138" s="75" t="s">
        <v>20</v>
      </c>
      <c r="L138" s="77"/>
      <c r="M138" s="78"/>
    </row>
    <row r="139" customFormat="false" ht="29.25" hidden="false" customHeight="true" outlineLevel="0" collapsed="false">
      <c r="B139" s="81" t="s">
        <v>65</v>
      </c>
      <c r="C139" s="82"/>
      <c r="D139" s="54"/>
      <c r="E139" s="83"/>
      <c r="F139" s="83"/>
      <c r="G139" s="83"/>
      <c r="H139" s="84" t="n">
        <v>38.3798953668757</v>
      </c>
      <c r="I139" s="54" t="n">
        <v>0</v>
      </c>
      <c r="J139" s="84" t="n">
        <v>0.255840596949273</v>
      </c>
      <c r="K139" s="54" t="n">
        <v>0</v>
      </c>
      <c r="L139" s="54" t="n">
        <v>0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3158.74020331236</v>
      </c>
      <c r="I144" s="88" t="s">
        <v>20</v>
      </c>
      <c r="J144" s="88" t="n">
        <v>0.0021623487</v>
      </c>
      <c r="K144" s="88" t="s">
        <v>20</v>
      </c>
      <c r="L144" s="88" t="s">
        <v>29</v>
      </c>
      <c r="M144" s="89" t="s">
        <v>2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266462406378632</v>
      </c>
      <c r="F145" s="93" t="n">
        <v>1.87381249385282E-007</v>
      </c>
      <c r="G145" s="94"/>
      <c r="H145" s="43" t="n">
        <v>3074.93220331236</v>
      </c>
      <c r="I145" s="43" t="s">
        <v>20</v>
      </c>
      <c r="J145" s="43" t="n">
        <v>0.0021623487</v>
      </c>
      <c r="K145" s="43" t="s">
        <v>20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69</v>
      </c>
      <c r="D146" s="65" t="n">
        <v>3953.107</v>
      </c>
      <c r="E146" s="43" t="n">
        <v>0.109052108843331</v>
      </c>
      <c r="F146" s="93" t="s">
        <v>30</v>
      </c>
      <c r="G146" s="94"/>
      <c r="H146" s="42" t="n">
        <v>431.094654833333</v>
      </c>
      <c r="I146" s="65" t="s">
        <v>20</v>
      </c>
      <c r="J146" s="96" t="s">
        <v>30</v>
      </c>
      <c r="K146" s="97" t="s">
        <v>20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71</v>
      </c>
      <c r="D147" s="65" t="n">
        <v>3074</v>
      </c>
      <c r="E147" s="43" t="n">
        <v>0.853863737514249</v>
      </c>
      <c r="F147" s="43" t="s">
        <v>30</v>
      </c>
      <c r="G147" s="94"/>
      <c r="H147" s="42" t="n">
        <v>2624.7771291188</v>
      </c>
      <c r="I147" s="65" t="s">
        <v>20</v>
      </c>
      <c r="J147" s="42" t="s">
        <v>30</v>
      </c>
      <c r="K147" s="66" t="s">
        <v>20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s">
        <v>73</v>
      </c>
      <c r="D148" s="65" t="n">
        <v>3026</v>
      </c>
      <c r="E148" s="43" t="s">
        <v>30</v>
      </c>
      <c r="F148" s="43" t="s">
        <v>30</v>
      </c>
      <c r="G148" s="94"/>
      <c r="H148" s="42" t="s">
        <v>30</v>
      </c>
      <c r="I148" s="65" t="s">
        <v>20</v>
      </c>
      <c r="J148" s="42" t="s">
        <v>30</v>
      </c>
      <c r="K148" s="66" t="s">
        <v>2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75</v>
      </c>
      <c r="D149" s="65" t="n">
        <v>1486.728</v>
      </c>
      <c r="E149" s="43" t="s">
        <v>30</v>
      </c>
      <c r="F149" s="43" t="s">
        <v>30</v>
      </c>
      <c r="G149" s="98"/>
      <c r="H149" s="42" t="s">
        <v>30</v>
      </c>
      <c r="I149" s="65" t="s">
        <v>20</v>
      </c>
      <c r="J149" s="42" t="s">
        <v>30</v>
      </c>
      <c r="K149" s="66" t="s">
        <v>20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n">
        <v>19.0604193602312</v>
      </c>
      <c r="I150" s="43" t="s">
        <v>20</v>
      </c>
      <c r="J150" s="43" t="n">
        <v>0.0021623487</v>
      </c>
      <c r="K150" s="43" t="s">
        <v>20</v>
      </c>
      <c r="L150" s="68"/>
      <c r="M150" s="101"/>
    </row>
    <row r="151" customFormat="false" ht="34.5" hidden="false" customHeight="true" outlineLevel="0" collapsed="false">
      <c r="B151" s="102" t="s">
        <v>77</v>
      </c>
      <c r="C151" s="95"/>
      <c r="D151" s="65"/>
      <c r="E151" s="43"/>
      <c r="F151" s="43"/>
      <c r="G151" s="103"/>
      <c r="H151" s="42" t="n">
        <v>19.0604193602312</v>
      </c>
      <c r="I151" s="65" t="n">
        <v>0</v>
      </c>
      <c r="J151" s="42" t="n">
        <v>0.0021623487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79</v>
      </c>
      <c r="D152" s="65" t="n">
        <v>15.3</v>
      </c>
      <c r="E152" s="43" t="n">
        <v>1.36</v>
      </c>
      <c r="F152" s="43" t="s">
        <v>29</v>
      </c>
      <c r="G152" s="94" t="n">
        <v>0</v>
      </c>
      <c r="H152" s="42" t="n">
        <v>20.808</v>
      </c>
      <c r="I152" s="65" t="s">
        <v>20</v>
      </c>
      <c r="J152" s="65" t="s">
        <v>29</v>
      </c>
      <c r="K152" s="66" t="s">
        <v>2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81</v>
      </c>
      <c r="D153" s="65" t="n">
        <v>35</v>
      </c>
      <c r="E153" s="43" t="n">
        <v>1.8</v>
      </c>
      <c r="F153" s="43" t="s">
        <v>29</v>
      </c>
      <c r="G153" s="94" t="n">
        <v>0</v>
      </c>
      <c r="H153" s="42" t="n">
        <v>63</v>
      </c>
      <c r="I153" s="65" t="s">
        <v>20</v>
      </c>
      <c r="J153" s="65" t="s">
        <v>29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9</v>
      </c>
      <c r="I155" s="43" t="s">
        <v>20</v>
      </c>
      <c r="J155" s="43" t="s">
        <v>29</v>
      </c>
      <c r="K155" s="43" t="s">
        <v>20</v>
      </c>
      <c r="L155" s="43" t="s">
        <v>29</v>
      </c>
      <c r="M155" s="74" t="s">
        <v>20</v>
      </c>
    </row>
    <row r="156" customFormat="false" ht="24" hidden="false" customHeight="true" outlineLevel="0" collapsed="false">
      <c r="B156" s="52" t="s">
        <v>84</v>
      </c>
      <c r="C156" s="95"/>
      <c r="D156" s="106"/>
      <c r="E156" s="83"/>
      <c r="F156" s="83"/>
      <c r="G156" s="83"/>
      <c r="H156" s="54" t="n">
        <v>0</v>
      </c>
      <c r="I156" s="5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s">
        <v>29</v>
      </c>
      <c r="I157" s="63" t="s">
        <v>20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s">
        <v>88</v>
      </c>
      <c r="D159" s="110" t="n">
        <v>1533.7177</v>
      </c>
      <c r="E159" s="111" t="s">
        <v>29</v>
      </c>
      <c r="F159" s="108"/>
      <c r="G159" s="108"/>
      <c r="H159" s="110" t="s">
        <v>29</v>
      </c>
      <c r="I159" s="110" t="s">
        <v>20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9</v>
      </c>
      <c r="I160" s="114" t="s">
        <v>29</v>
      </c>
      <c r="J160" s="114" t="s">
        <v>29</v>
      </c>
      <c r="K160" s="114" t="s">
        <v>29</v>
      </c>
      <c r="L160" s="114" t="s">
        <v>29</v>
      </c>
      <c r="M160" s="115" t="s">
        <v>29</v>
      </c>
    </row>
    <row r="161" customFormat="false" ht="11.25" hidden="false" customHeight="false" outlineLevel="0" collapsed="false">
      <c r="B161" s="52" t="n">
        <v>0</v>
      </c>
      <c r="C161" s="95"/>
      <c r="D161" s="106"/>
      <c r="E161" s="83"/>
      <c r="F161" s="83"/>
      <c r="G161" s="83"/>
      <c r="H161" s="54" t="n">
        <v>0</v>
      </c>
      <c r="I161" s="54" t="n">
        <v>0</v>
      </c>
      <c r="J161" s="54" t="n">
        <v>0</v>
      </c>
      <c r="K161" s="54" t="n">
        <v>0</v>
      </c>
      <c r="L161" s="54" t="n">
        <v>0</v>
      </c>
      <c r="M161" s="56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3081.86498862367</v>
      </c>
      <c r="I168" s="37" t="s">
        <v>18</v>
      </c>
      <c r="J168" s="37" t="s">
        <v>19</v>
      </c>
      <c r="K168" s="37" t="s">
        <v>20</v>
      </c>
      <c r="L168" s="38" t="s">
        <v>19</v>
      </c>
      <c r="M168" s="39" t="s">
        <v>20</v>
      </c>
    </row>
    <row r="169" customFormat="false" ht="15" hidden="false" customHeight="true" outlineLevel="0" collapsed="false">
      <c r="B169" s="40" t="s">
        <v>21</v>
      </c>
      <c r="C169" s="41" t="s">
        <v>22</v>
      </c>
      <c r="D169" s="42" t="n">
        <v>3678.293</v>
      </c>
      <c r="E169" s="43" t="n">
        <v>0.55239454823202</v>
      </c>
      <c r="F169" s="44"/>
      <c r="G169" s="44"/>
      <c r="H169" s="45" t="n">
        <v>2031.869</v>
      </c>
      <c r="I169" s="42" t="s">
        <v>20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24</v>
      </c>
      <c r="D170" s="42" t="n">
        <v>479.883</v>
      </c>
      <c r="E170" s="43" t="n">
        <v>0.760962567959273</v>
      </c>
      <c r="F170" s="44"/>
      <c r="G170" s="44"/>
      <c r="H170" s="45" t="n">
        <v>365.173</v>
      </c>
      <c r="I170" s="42" t="s">
        <v>20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26</v>
      </c>
      <c r="D171" s="42" t="n">
        <v>463.917649061683</v>
      </c>
      <c r="E171" s="43" t="n">
        <v>0.441952790633971</v>
      </c>
      <c r="F171" s="44"/>
      <c r="G171" s="44"/>
      <c r="H171" s="45" t="n">
        <v>205.029699627162</v>
      </c>
      <c r="I171" s="42" t="s">
        <v>20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19.7510025526613</v>
      </c>
      <c r="I172" s="48" t="s">
        <v>18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28</v>
      </c>
      <c r="D173" s="42" t="s">
        <v>29</v>
      </c>
      <c r="E173" s="43" t="s">
        <v>30</v>
      </c>
      <c r="F173" s="44"/>
      <c r="G173" s="44"/>
      <c r="H173" s="45" t="s">
        <v>30</v>
      </c>
      <c r="I173" s="42" t="s">
        <v>3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32</v>
      </c>
      <c r="D174" s="42" t="n">
        <v>47.5927772353285</v>
      </c>
      <c r="E174" s="43" t="n">
        <v>0.414999999999999</v>
      </c>
      <c r="F174" s="44"/>
      <c r="G174" s="44"/>
      <c r="H174" s="45" t="n">
        <v>19.7510025526613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s">
        <v>34</v>
      </c>
      <c r="D175" s="42" t="n">
        <v>30.731</v>
      </c>
      <c r="E175" s="43" t="s">
        <v>30</v>
      </c>
      <c r="F175" s="44"/>
      <c r="G175" s="44"/>
      <c r="H175" s="45" t="s">
        <v>30</v>
      </c>
      <c r="I175" s="42" t="s">
        <v>20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36</v>
      </c>
      <c r="D176" s="42" t="n">
        <v>490.422</v>
      </c>
      <c r="E176" s="43" t="s">
        <v>30</v>
      </c>
      <c r="F176" s="44"/>
      <c r="G176" s="44"/>
      <c r="H176" s="45" t="s">
        <v>30</v>
      </c>
      <c r="I176" s="42" t="s">
        <v>20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460.042286443852</v>
      </c>
      <c r="I177" s="48" t="s">
        <v>20</v>
      </c>
      <c r="J177" s="48" t="s">
        <v>19</v>
      </c>
      <c r="K177" s="48" t="s">
        <v>20</v>
      </c>
      <c r="L177" s="48" t="s">
        <v>19</v>
      </c>
      <c r="M177" s="51" t="s">
        <v>20</v>
      </c>
    </row>
    <row r="178" customFormat="false" ht="30" hidden="false" customHeight="true" outlineLevel="0" collapsed="false">
      <c r="B178" s="52" t="s">
        <v>38</v>
      </c>
      <c r="C178" s="53"/>
      <c r="D178" s="54"/>
      <c r="E178" s="43"/>
      <c r="F178" s="43"/>
      <c r="G178" s="43"/>
      <c r="H178" s="55" t="n">
        <v>460.042286443852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605.932816827813</v>
      </c>
      <c r="I179" s="63" t="s">
        <v>20</v>
      </c>
      <c r="J179" s="63" t="n">
        <v>0.695847712229803</v>
      </c>
      <c r="K179" s="63" t="s">
        <v>20</v>
      </c>
      <c r="L179" s="63" t="n">
        <v>2.83466211788882</v>
      </c>
      <c r="M179" s="64" t="s">
        <v>20</v>
      </c>
    </row>
    <row r="180" customFormat="false" ht="15" hidden="false" customHeight="true" outlineLevel="0" collapsed="false">
      <c r="B180" s="40" t="s">
        <v>40</v>
      </c>
      <c r="C180" s="47" t="s">
        <v>41</v>
      </c>
      <c r="D180" s="65" t="n">
        <v>469</v>
      </c>
      <c r="E180" s="43" t="n">
        <v>1.14888461010744</v>
      </c>
      <c r="F180" s="43" t="n">
        <v>0.000135</v>
      </c>
      <c r="G180" s="43" t="s">
        <v>29</v>
      </c>
      <c r="H180" s="65" t="n">
        <v>538.826882140387</v>
      </c>
      <c r="I180" s="65" t="s">
        <v>20</v>
      </c>
      <c r="J180" s="65" t="n">
        <v>0.063315</v>
      </c>
      <c r="K180" s="66" t="s">
        <v>20</v>
      </c>
      <c r="L180" s="66" t="s">
        <v>29</v>
      </c>
      <c r="M180" s="67" t="s">
        <v>20</v>
      </c>
    </row>
    <row r="181" customFormat="false" ht="15" hidden="false" customHeight="true" outlineLevel="0" collapsed="false">
      <c r="B181" s="40" t="s">
        <v>42</v>
      </c>
      <c r="C181" s="47" t="s">
        <v>43</v>
      </c>
      <c r="D181" s="65" t="n">
        <v>513</v>
      </c>
      <c r="E181" s="68"/>
      <c r="F181" s="68"/>
      <c r="G181" s="43" t="n">
        <v>0.00552565714988074</v>
      </c>
      <c r="H181" s="68"/>
      <c r="I181" s="68"/>
      <c r="J181" s="68"/>
      <c r="K181" s="69"/>
      <c r="L181" s="66" t="n">
        <v>2.83466211788882</v>
      </c>
      <c r="M181" s="67" t="s">
        <v>20</v>
      </c>
    </row>
    <row r="182" customFormat="false" ht="15" hidden="false" customHeight="true" outlineLevel="0" collapsed="false">
      <c r="B182" s="40" t="s">
        <v>44</v>
      </c>
      <c r="C182" s="47" t="s">
        <v>45</v>
      </c>
      <c r="D182" s="65" t="s">
        <v>20</v>
      </c>
      <c r="E182" s="70" t="s">
        <v>20</v>
      </c>
      <c r="F182" s="68"/>
      <c r="G182" s="43" t="s">
        <v>20</v>
      </c>
      <c r="H182" s="71" t="s">
        <v>20</v>
      </c>
      <c r="I182" s="71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s">
        <v>47</v>
      </c>
      <c r="D183" s="65" t="n">
        <v>25.374</v>
      </c>
      <c r="E183" s="43" t="n">
        <v>1.2957</v>
      </c>
      <c r="F183" s="43" t="s">
        <v>29</v>
      </c>
      <c r="G183" s="69"/>
      <c r="H183" s="43" t="n">
        <v>32.8770918</v>
      </c>
      <c r="I183" s="43" t="s">
        <v>20</v>
      </c>
      <c r="J183" s="43" t="s">
        <v>29</v>
      </c>
      <c r="K183" s="43" t="s">
        <v>20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50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52</v>
      </c>
      <c r="D185" s="65" t="n">
        <v>25.374</v>
      </c>
      <c r="E185" s="43" t="n">
        <v>1.2957</v>
      </c>
      <c r="F185" s="43" t="s">
        <v>29</v>
      </c>
      <c r="G185" s="68"/>
      <c r="H185" s="42" t="n">
        <v>32.8770918</v>
      </c>
      <c r="I185" s="42" t="s">
        <v>20</v>
      </c>
      <c r="J185" s="42" t="s">
        <v>29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34.2288428874257</v>
      </c>
      <c r="I186" s="43" t="s">
        <v>20</v>
      </c>
      <c r="J186" s="43" t="n">
        <v>0.632532712229803</v>
      </c>
      <c r="K186" s="43" t="s">
        <v>20</v>
      </c>
      <c r="L186" s="43" t="s">
        <v>54</v>
      </c>
      <c r="M186" s="74" t="s">
        <v>20</v>
      </c>
    </row>
    <row r="187" customFormat="false" ht="15" hidden="false" customHeight="true" outlineLevel="0" collapsed="false">
      <c r="B187" s="49" t="s">
        <v>55</v>
      </c>
      <c r="C187" s="47" t="s">
        <v>56</v>
      </c>
      <c r="D187" s="75" t="s">
        <v>20</v>
      </c>
      <c r="E187" s="44"/>
      <c r="F187" s="76" t="s">
        <v>20</v>
      </c>
      <c r="G187" s="44"/>
      <c r="H187" s="77"/>
      <c r="I187" s="77"/>
      <c r="J187" s="75" t="s">
        <v>20</v>
      </c>
      <c r="K187" s="75" t="s">
        <v>20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58</v>
      </c>
      <c r="D188" s="75" t="n">
        <v>350</v>
      </c>
      <c r="E188" s="76" t="s">
        <v>29</v>
      </c>
      <c r="F188" s="76" t="n">
        <v>0.001</v>
      </c>
      <c r="G188" s="76" t="s">
        <v>29</v>
      </c>
      <c r="H188" s="75" t="s">
        <v>29</v>
      </c>
      <c r="I188" s="75" t="s">
        <v>20</v>
      </c>
      <c r="J188" s="75" t="n">
        <v>0.35</v>
      </c>
      <c r="K188" s="75" t="s">
        <v>20</v>
      </c>
      <c r="L188" s="75" t="s">
        <v>29</v>
      </c>
      <c r="M188" s="80" t="s">
        <v>20</v>
      </c>
    </row>
    <row r="189" customFormat="false" ht="15" hidden="false" customHeight="true" outlineLevel="0" collapsed="false">
      <c r="B189" s="79" t="s">
        <v>59</v>
      </c>
      <c r="C189" s="47" t="s">
        <v>60</v>
      </c>
      <c r="D189" s="75" t="s">
        <v>20</v>
      </c>
      <c r="E189" s="44"/>
      <c r="F189" s="76" t="s">
        <v>20</v>
      </c>
      <c r="G189" s="44"/>
      <c r="H189" s="77"/>
      <c r="I189" s="77"/>
      <c r="J189" s="75" t="s">
        <v>20</v>
      </c>
      <c r="K189" s="75" t="s">
        <v>20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62</v>
      </c>
      <c r="D190" s="75" t="s">
        <v>20</v>
      </c>
      <c r="E190" s="44"/>
      <c r="F190" s="76" t="s">
        <v>20</v>
      </c>
      <c r="G190" s="44"/>
      <c r="H190" s="77"/>
      <c r="I190" s="77"/>
      <c r="J190" s="75" t="s">
        <v>20</v>
      </c>
      <c r="K190" s="75" t="s">
        <v>20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64</v>
      </c>
      <c r="D191" s="75" t="s">
        <v>20</v>
      </c>
      <c r="E191" s="44"/>
      <c r="F191" s="76" t="s">
        <v>20</v>
      </c>
      <c r="G191" s="44"/>
      <c r="H191" s="77"/>
      <c r="I191" s="77"/>
      <c r="J191" s="75" t="s">
        <v>20</v>
      </c>
      <c r="K191" s="75" t="s">
        <v>20</v>
      </c>
      <c r="L191" s="77"/>
      <c r="M191" s="78"/>
    </row>
    <row r="192" customFormat="false" ht="29.25" hidden="false" customHeight="true" outlineLevel="0" collapsed="false">
      <c r="B192" s="81" t="s">
        <v>65</v>
      </c>
      <c r="C192" s="82"/>
      <c r="D192" s="54"/>
      <c r="E192" s="83"/>
      <c r="F192" s="83"/>
      <c r="G192" s="83"/>
      <c r="H192" s="84" t="n">
        <v>34.2288428874257</v>
      </c>
      <c r="I192" s="54" t="n">
        <v>0</v>
      </c>
      <c r="J192" s="84" t="n">
        <v>0.282532712229803</v>
      </c>
      <c r="K192" s="54" t="n">
        <v>0</v>
      </c>
      <c r="L192" s="54" t="n">
        <v>0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3165.48583076152</v>
      </c>
      <c r="I197" s="88" t="s">
        <v>20</v>
      </c>
      <c r="J197" s="88" t="n">
        <v>0.0024276546</v>
      </c>
      <c r="K197" s="88" t="s">
        <v>20</v>
      </c>
      <c r="L197" s="88" t="s">
        <v>29</v>
      </c>
      <c r="M197" s="89" t="s">
        <v>2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270941376130447</v>
      </c>
      <c r="F198" s="93" t="n">
        <v>2.09163581610561E-007</v>
      </c>
      <c r="G198" s="94"/>
      <c r="H198" s="43" t="n">
        <v>3144.67783076152</v>
      </c>
      <c r="I198" s="43" t="s">
        <v>20</v>
      </c>
      <c r="J198" s="43" t="n">
        <v>0.0024276546</v>
      </c>
      <c r="K198" s="43" t="s">
        <v>20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69</v>
      </c>
      <c r="D199" s="65" t="n">
        <v>4148.865</v>
      </c>
      <c r="E199" s="43" t="n">
        <v>0.103572215212273</v>
      </c>
      <c r="F199" s="93" t="s">
        <v>30</v>
      </c>
      <c r="G199" s="94"/>
      <c r="H199" s="42" t="n">
        <v>429.707138666667</v>
      </c>
      <c r="I199" s="65" t="s">
        <v>20</v>
      </c>
      <c r="J199" s="96" t="s">
        <v>30</v>
      </c>
      <c r="K199" s="97" t="s">
        <v>20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71</v>
      </c>
      <c r="D200" s="65" t="n">
        <v>3070</v>
      </c>
      <c r="E200" s="43" t="n">
        <v>0.877283279577195</v>
      </c>
      <c r="F200" s="43" t="s">
        <v>30</v>
      </c>
      <c r="G200" s="94"/>
      <c r="H200" s="42" t="n">
        <v>2693.25966830199</v>
      </c>
      <c r="I200" s="65" t="s">
        <v>20</v>
      </c>
      <c r="J200" s="42" t="s">
        <v>30</v>
      </c>
      <c r="K200" s="66" t="s">
        <v>20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s">
        <v>73</v>
      </c>
      <c r="D201" s="65" t="n">
        <v>2986</v>
      </c>
      <c r="E201" s="43" t="s">
        <v>30</v>
      </c>
      <c r="F201" s="43" t="s">
        <v>30</v>
      </c>
      <c r="G201" s="94"/>
      <c r="H201" s="42" t="s">
        <v>30</v>
      </c>
      <c r="I201" s="65" t="s">
        <v>20</v>
      </c>
      <c r="J201" s="42" t="s">
        <v>30</v>
      </c>
      <c r="K201" s="66" t="s">
        <v>2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75</v>
      </c>
      <c r="D202" s="65" t="n">
        <v>1401.623</v>
      </c>
      <c r="E202" s="43" t="s">
        <v>30</v>
      </c>
      <c r="F202" s="43" t="s">
        <v>30</v>
      </c>
      <c r="G202" s="98"/>
      <c r="H202" s="42" t="s">
        <v>30</v>
      </c>
      <c r="I202" s="65" t="s">
        <v>20</v>
      </c>
      <c r="J202" s="42" t="s">
        <v>30</v>
      </c>
      <c r="K202" s="66" t="s">
        <v>20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n">
        <v>21.7110237928646</v>
      </c>
      <c r="I203" s="43" t="s">
        <v>20</v>
      </c>
      <c r="J203" s="43" t="n">
        <v>0.0024276546</v>
      </c>
      <c r="K203" s="43" t="s">
        <v>20</v>
      </c>
      <c r="L203" s="68"/>
      <c r="M203" s="101"/>
    </row>
    <row r="204" customFormat="false" ht="34.5" hidden="false" customHeight="true" outlineLevel="0" collapsed="false">
      <c r="B204" s="102" t="s">
        <v>77</v>
      </c>
      <c r="C204" s="95"/>
      <c r="D204" s="65"/>
      <c r="E204" s="43"/>
      <c r="F204" s="43"/>
      <c r="G204" s="103"/>
      <c r="H204" s="42" t="n">
        <v>21.7110237928646</v>
      </c>
      <c r="I204" s="65" t="n">
        <v>0</v>
      </c>
      <c r="J204" s="42" t="n">
        <v>0.0024276546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79</v>
      </c>
      <c r="D205" s="65" t="n">
        <v>15.3</v>
      </c>
      <c r="E205" s="43" t="n">
        <v>1.36</v>
      </c>
      <c r="F205" s="43" t="s">
        <v>29</v>
      </c>
      <c r="G205" s="94" t="n">
        <v>0</v>
      </c>
      <c r="H205" s="42" t="n">
        <v>20.808</v>
      </c>
      <c r="I205" s="65" t="s">
        <v>20</v>
      </c>
      <c r="J205" s="65" t="s">
        <v>29</v>
      </c>
      <c r="K205" s="66" t="s">
        <v>2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81</v>
      </c>
      <c r="D206" s="65" t="s">
        <v>20</v>
      </c>
      <c r="E206" s="43" t="s">
        <v>20</v>
      </c>
      <c r="F206" s="43" t="s">
        <v>20</v>
      </c>
      <c r="G206" s="94" t="n">
        <v>0</v>
      </c>
      <c r="H206" s="42" t="s">
        <v>20</v>
      </c>
      <c r="I206" s="65" t="s">
        <v>20</v>
      </c>
      <c r="J206" s="65" t="s">
        <v>20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9</v>
      </c>
      <c r="I208" s="43" t="s">
        <v>20</v>
      </c>
      <c r="J208" s="43" t="s">
        <v>29</v>
      </c>
      <c r="K208" s="43" t="s">
        <v>20</v>
      </c>
      <c r="L208" s="43" t="s">
        <v>29</v>
      </c>
      <c r="M208" s="74" t="s">
        <v>20</v>
      </c>
    </row>
    <row r="209" customFormat="false" ht="24" hidden="false" customHeight="true" outlineLevel="0" collapsed="false">
      <c r="B209" s="52" t="s">
        <v>84</v>
      </c>
      <c r="C209" s="95"/>
      <c r="D209" s="106"/>
      <c r="E209" s="83"/>
      <c r="F209" s="83"/>
      <c r="G209" s="83"/>
      <c r="H209" s="54" t="n">
        <v>0</v>
      </c>
      <c r="I209" s="5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s">
        <v>29</v>
      </c>
      <c r="I210" s="63" t="s">
        <v>20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s">
        <v>88</v>
      </c>
      <c r="D212" s="110" t="n">
        <v>1427.112</v>
      </c>
      <c r="E212" s="111" t="s">
        <v>29</v>
      </c>
      <c r="F212" s="108"/>
      <c r="G212" s="108"/>
      <c r="H212" s="110" t="s">
        <v>29</v>
      </c>
      <c r="I212" s="110" t="s">
        <v>20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9</v>
      </c>
      <c r="I213" s="114" t="s">
        <v>29</v>
      </c>
      <c r="J213" s="114" t="s">
        <v>29</v>
      </c>
      <c r="K213" s="114" t="s">
        <v>29</v>
      </c>
      <c r="L213" s="114" t="s">
        <v>29</v>
      </c>
      <c r="M213" s="115" t="s">
        <v>29</v>
      </c>
    </row>
    <row r="214" customFormat="false" ht="11.25" hidden="false" customHeight="false" outlineLevel="0" collapsed="false">
      <c r="B214" s="52" t="n">
        <v>0</v>
      </c>
      <c r="C214" s="95"/>
      <c r="D214" s="106"/>
      <c r="E214" s="83"/>
      <c r="F214" s="83"/>
      <c r="G214" s="83"/>
      <c r="H214" s="54" t="n">
        <v>0</v>
      </c>
      <c r="I214" s="54" t="n">
        <v>0</v>
      </c>
      <c r="J214" s="54" t="n">
        <v>0</v>
      </c>
      <c r="K214" s="54" t="n">
        <v>0</v>
      </c>
      <c r="L214" s="54" t="n">
        <v>0</v>
      </c>
      <c r="M214" s="56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3196.46304216535</v>
      </c>
      <c r="I221" s="37" t="s">
        <v>18</v>
      </c>
      <c r="J221" s="37" t="s">
        <v>19</v>
      </c>
      <c r="K221" s="37" t="s">
        <v>20</v>
      </c>
      <c r="L221" s="38" t="s">
        <v>19</v>
      </c>
      <c r="M221" s="39" t="s">
        <v>20</v>
      </c>
    </row>
    <row r="222" customFormat="false" ht="15" hidden="false" customHeight="true" outlineLevel="0" collapsed="false">
      <c r="B222" s="40" t="s">
        <v>21</v>
      </c>
      <c r="C222" s="41" t="s">
        <v>22</v>
      </c>
      <c r="D222" s="42" t="n">
        <v>3791.131</v>
      </c>
      <c r="E222" s="43" t="n">
        <v>0.554519218671157</v>
      </c>
      <c r="F222" s="44"/>
      <c r="G222" s="44"/>
      <c r="H222" s="45" t="n">
        <v>2102.255</v>
      </c>
      <c r="I222" s="42" t="s">
        <v>20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24</v>
      </c>
      <c r="D223" s="42" t="n">
        <v>518.544</v>
      </c>
      <c r="E223" s="43" t="n">
        <v>0.753064349409115</v>
      </c>
      <c r="F223" s="44"/>
      <c r="G223" s="44"/>
      <c r="H223" s="45" t="n">
        <v>390.497</v>
      </c>
      <c r="I223" s="42" t="s">
        <v>20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26</v>
      </c>
      <c r="D224" s="42" t="n">
        <v>497.717014832779</v>
      </c>
      <c r="E224" s="43" t="n">
        <v>0.441948556912872</v>
      </c>
      <c r="F224" s="44"/>
      <c r="G224" s="44"/>
      <c r="H224" s="45" t="n">
        <v>219.965316456329</v>
      </c>
      <c r="I224" s="42" t="s">
        <v>20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21.1440486558667</v>
      </c>
      <c r="I225" s="48" t="s">
        <v>18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28</v>
      </c>
      <c r="D226" s="42" t="s">
        <v>29</v>
      </c>
      <c r="E226" s="43" t="s">
        <v>30</v>
      </c>
      <c r="F226" s="44"/>
      <c r="G226" s="44"/>
      <c r="H226" s="45" t="s">
        <v>30</v>
      </c>
      <c r="I226" s="42" t="s">
        <v>3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32</v>
      </c>
      <c r="D227" s="42" t="n">
        <v>50.9495148334138</v>
      </c>
      <c r="E227" s="43" t="n">
        <v>0.414999999999999</v>
      </c>
      <c r="F227" s="44"/>
      <c r="G227" s="44"/>
      <c r="H227" s="45" t="n">
        <v>21.1440486558667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s">
        <v>34</v>
      </c>
      <c r="D228" s="42" t="n">
        <v>31.745</v>
      </c>
      <c r="E228" s="43" t="s">
        <v>30</v>
      </c>
      <c r="F228" s="44"/>
      <c r="G228" s="44"/>
      <c r="H228" s="45" t="s">
        <v>30</v>
      </c>
      <c r="I228" s="42" t="s">
        <v>20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36</v>
      </c>
      <c r="D229" s="42" t="n">
        <v>714.808</v>
      </c>
      <c r="E229" s="43" t="s">
        <v>30</v>
      </c>
      <c r="F229" s="44"/>
      <c r="G229" s="44"/>
      <c r="H229" s="45" t="s">
        <v>30</v>
      </c>
      <c r="I229" s="42" t="s">
        <v>20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462.601677053153</v>
      </c>
      <c r="I230" s="48" t="s">
        <v>20</v>
      </c>
      <c r="J230" s="48" t="s">
        <v>19</v>
      </c>
      <c r="K230" s="48" t="s">
        <v>20</v>
      </c>
      <c r="L230" s="48" t="s">
        <v>19</v>
      </c>
      <c r="M230" s="51" t="s">
        <v>20</v>
      </c>
    </row>
    <row r="231" customFormat="false" ht="30" hidden="false" customHeight="true" outlineLevel="0" collapsed="false">
      <c r="B231" s="52" t="s">
        <v>38</v>
      </c>
      <c r="C231" s="53"/>
      <c r="D231" s="54"/>
      <c r="E231" s="43"/>
      <c r="F231" s="43"/>
      <c r="G231" s="43"/>
      <c r="H231" s="55" t="n">
        <v>462.601677053153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555.090159081804</v>
      </c>
      <c r="I232" s="63" t="s">
        <v>20</v>
      </c>
      <c r="J232" s="63" t="n">
        <v>0.709876415785085</v>
      </c>
      <c r="K232" s="63" t="s">
        <v>20</v>
      </c>
      <c r="L232" s="63" t="n">
        <v>2.66206634061431</v>
      </c>
      <c r="M232" s="64" t="s">
        <v>20</v>
      </c>
    </row>
    <row r="233" customFormat="false" ht="15" hidden="false" customHeight="true" outlineLevel="0" collapsed="false">
      <c r="B233" s="40" t="s">
        <v>40</v>
      </c>
      <c r="C233" s="47" t="s">
        <v>41</v>
      </c>
      <c r="D233" s="65" t="n">
        <v>444</v>
      </c>
      <c r="E233" s="43" t="n">
        <v>1.14180459437343</v>
      </c>
      <c r="F233" s="43" t="n">
        <v>0.000135</v>
      </c>
      <c r="G233" s="43" t="s">
        <v>29</v>
      </c>
      <c r="H233" s="65" t="n">
        <v>506.961239901804</v>
      </c>
      <c r="I233" s="65" t="s">
        <v>20</v>
      </c>
      <c r="J233" s="65" t="n">
        <v>0.05994</v>
      </c>
      <c r="K233" s="66" t="s">
        <v>20</v>
      </c>
      <c r="L233" s="66" t="s">
        <v>29</v>
      </c>
      <c r="M233" s="67" t="s">
        <v>20</v>
      </c>
    </row>
    <row r="234" customFormat="false" ht="15" hidden="false" customHeight="true" outlineLevel="0" collapsed="false">
      <c r="B234" s="40" t="s">
        <v>42</v>
      </c>
      <c r="C234" s="47" t="s">
        <v>43</v>
      </c>
      <c r="D234" s="65" t="n">
        <v>502</v>
      </c>
      <c r="E234" s="68"/>
      <c r="F234" s="68"/>
      <c r="G234" s="43" t="n">
        <v>0.00530292099723966</v>
      </c>
      <c r="H234" s="68"/>
      <c r="I234" s="68"/>
      <c r="J234" s="68"/>
      <c r="K234" s="69"/>
      <c r="L234" s="66" t="n">
        <v>2.66206634061431</v>
      </c>
      <c r="M234" s="67" t="s">
        <v>20</v>
      </c>
    </row>
    <row r="235" customFormat="false" ht="15" hidden="false" customHeight="true" outlineLevel="0" collapsed="false">
      <c r="B235" s="40" t="s">
        <v>44</v>
      </c>
      <c r="C235" s="47" t="s">
        <v>45</v>
      </c>
      <c r="D235" s="65" t="s">
        <v>20</v>
      </c>
      <c r="E235" s="70" t="s">
        <v>20</v>
      </c>
      <c r="F235" s="68"/>
      <c r="G235" s="43" t="s">
        <v>20</v>
      </c>
      <c r="H235" s="71" t="s">
        <v>20</v>
      </c>
      <c r="I235" s="71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s">
        <v>47</v>
      </c>
      <c r="D236" s="65" t="n">
        <v>19.406</v>
      </c>
      <c r="E236" s="43" t="n">
        <v>1.2957</v>
      </c>
      <c r="F236" s="43" t="s">
        <v>29</v>
      </c>
      <c r="G236" s="69"/>
      <c r="H236" s="43" t="n">
        <v>25.1443542</v>
      </c>
      <c r="I236" s="43" t="s">
        <v>20</v>
      </c>
      <c r="J236" s="43" t="s">
        <v>29</v>
      </c>
      <c r="K236" s="43" t="s">
        <v>20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50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52</v>
      </c>
      <c r="D238" s="65" t="n">
        <v>19.406</v>
      </c>
      <c r="E238" s="43" t="n">
        <v>1.2957</v>
      </c>
      <c r="F238" s="43" t="s">
        <v>29</v>
      </c>
      <c r="G238" s="68"/>
      <c r="H238" s="42" t="n">
        <v>25.1443542</v>
      </c>
      <c r="I238" s="42" t="s">
        <v>20</v>
      </c>
      <c r="J238" s="42" t="s">
        <v>29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22.98456498</v>
      </c>
      <c r="I239" s="43" t="s">
        <v>20</v>
      </c>
      <c r="J239" s="43" t="n">
        <v>0.649936415785085</v>
      </c>
      <c r="K239" s="43" t="s">
        <v>20</v>
      </c>
      <c r="L239" s="43" t="s">
        <v>54</v>
      </c>
      <c r="M239" s="74" t="s">
        <v>20</v>
      </c>
    </row>
    <row r="240" customFormat="false" ht="15" hidden="false" customHeight="true" outlineLevel="0" collapsed="false">
      <c r="B240" s="49" t="s">
        <v>55</v>
      </c>
      <c r="C240" s="47" t="s">
        <v>56</v>
      </c>
      <c r="D240" s="75" t="s">
        <v>20</v>
      </c>
      <c r="E240" s="44"/>
      <c r="F240" s="76" t="s">
        <v>20</v>
      </c>
      <c r="G240" s="44"/>
      <c r="H240" s="77"/>
      <c r="I240" s="77"/>
      <c r="J240" s="75" t="s">
        <v>20</v>
      </c>
      <c r="K240" s="75" t="s">
        <v>20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58</v>
      </c>
      <c r="D241" s="75" t="n">
        <v>350</v>
      </c>
      <c r="E241" s="76" t="s">
        <v>29</v>
      </c>
      <c r="F241" s="76" t="n">
        <v>0.001</v>
      </c>
      <c r="G241" s="76" t="s">
        <v>29</v>
      </c>
      <c r="H241" s="75" t="s">
        <v>29</v>
      </c>
      <c r="I241" s="75" t="s">
        <v>20</v>
      </c>
      <c r="J241" s="75" t="n">
        <v>0.35</v>
      </c>
      <c r="K241" s="75" t="s">
        <v>20</v>
      </c>
      <c r="L241" s="75" t="s">
        <v>29</v>
      </c>
      <c r="M241" s="80" t="s">
        <v>20</v>
      </c>
    </row>
    <row r="242" customFormat="false" ht="15" hidden="false" customHeight="true" outlineLevel="0" collapsed="false">
      <c r="B242" s="79" t="s">
        <v>59</v>
      </c>
      <c r="C242" s="47" t="s">
        <v>60</v>
      </c>
      <c r="D242" s="75" t="s">
        <v>20</v>
      </c>
      <c r="E242" s="44"/>
      <c r="F242" s="76" t="s">
        <v>20</v>
      </c>
      <c r="G242" s="44"/>
      <c r="H242" s="77"/>
      <c r="I242" s="77"/>
      <c r="J242" s="75" t="s">
        <v>20</v>
      </c>
      <c r="K242" s="75" t="s">
        <v>20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62</v>
      </c>
      <c r="D243" s="75" t="s">
        <v>20</v>
      </c>
      <c r="E243" s="44"/>
      <c r="F243" s="76" t="s">
        <v>20</v>
      </c>
      <c r="G243" s="44"/>
      <c r="H243" s="77"/>
      <c r="I243" s="77"/>
      <c r="J243" s="75" t="s">
        <v>20</v>
      </c>
      <c r="K243" s="75" t="s">
        <v>20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64</v>
      </c>
      <c r="D244" s="75" t="s">
        <v>20</v>
      </c>
      <c r="E244" s="44"/>
      <c r="F244" s="76" t="s">
        <v>20</v>
      </c>
      <c r="G244" s="44"/>
      <c r="H244" s="77"/>
      <c r="I244" s="77"/>
      <c r="J244" s="75" t="s">
        <v>20</v>
      </c>
      <c r="K244" s="75" t="s">
        <v>20</v>
      </c>
      <c r="L244" s="77"/>
      <c r="M244" s="78"/>
    </row>
    <row r="245" customFormat="false" ht="29.25" hidden="false" customHeight="true" outlineLevel="0" collapsed="false">
      <c r="B245" s="81" t="s">
        <v>65</v>
      </c>
      <c r="C245" s="82"/>
      <c r="D245" s="54"/>
      <c r="E245" s="83"/>
      <c r="F245" s="83"/>
      <c r="G245" s="83"/>
      <c r="H245" s="84" t="n">
        <v>22.98456498</v>
      </c>
      <c r="I245" s="54" t="n">
        <v>0</v>
      </c>
      <c r="J245" s="84" t="n">
        <v>0.299936415785085</v>
      </c>
      <c r="K245" s="54" t="n">
        <v>0</v>
      </c>
      <c r="L245" s="54" t="n">
        <v>0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3431.93685915196</v>
      </c>
      <c r="I250" s="88" t="s">
        <v>20</v>
      </c>
      <c r="J250" s="88" t="n">
        <v>0.0025515388</v>
      </c>
      <c r="K250" s="88" t="s">
        <v>20</v>
      </c>
      <c r="L250" s="88" t="s">
        <v>29</v>
      </c>
      <c r="M250" s="89" t="s">
        <v>2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274750634286888</v>
      </c>
      <c r="F251" s="93" t="n">
        <v>2.05514635375542E-007</v>
      </c>
      <c r="G251" s="94"/>
      <c r="H251" s="43" t="n">
        <v>3411.12885915196</v>
      </c>
      <c r="I251" s="43" t="s">
        <v>20</v>
      </c>
      <c r="J251" s="43" t="n">
        <v>0.0025515388</v>
      </c>
      <c r="K251" s="43" t="s">
        <v>20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69</v>
      </c>
      <c r="D252" s="65" t="n">
        <v>4398.887</v>
      </c>
      <c r="E252" s="43" t="n">
        <v>0.105733489933552</v>
      </c>
      <c r="F252" s="93" t="s">
        <v>30</v>
      </c>
      <c r="G252" s="94"/>
      <c r="H252" s="42" t="n">
        <v>465.109674333333</v>
      </c>
      <c r="I252" s="65" t="s">
        <v>20</v>
      </c>
      <c r="J252" s="96" t="s">
        <v>30</v>
      </c>
      <c r="K252" s="97" t="s">
        <v>20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71</v>
      </c>
      <c r="D253" s="65" t="n">
        <v>3320</v>
      </c>
      <c r="E253" s="43" t="n">
        <v>0.880494444446096</v>
      </c>
      <c r="F253" s="43" t="s">
        <v>30</v>
      </c>
      <c r="G253" s="94"/>
      <c r="H253" s="42" t="n">
        <v>2923.24155556104</v>
      </c>
      <c r="I253" s="65" t="s">
        <v>20</v>
      </c>
      <c r="J253" s="42" t="s">
        <v>30</v>
      </c>
      <c r="K253" s="66" t="s">
        <v>20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s">
        <v>73</v>
      </c>
      <c r="D254" s="65" t="n">
        <v>3264</v>
      </c>
      <c r="E254" s="43" t="s">
        <v>30</v>
      </c>
      <c r="F254" s="43" t="s">
        <v>30</v>
      </c>
      <c r="G254" s="94"/>
      <c r="H254" s="42" t="s">
        <v>30</v>
      </c>
      <c r="I254" s="65" t="s">
        <v>20</v>
      </c>
      <c r="J254" s="42" t="s">
        <v>30</v>
      </c>
      <c r="K254" s="66" t="s">
        <v>2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75</v>
      </c>
      <c r="D255" s="65" t="n">
        <v>1432.476</v>
      </c>
      <c r="E255" s="43" t="s">
        <v>30</v>
      </c>
      <c r="F255" s="43" t="s">
        <v>30</v>
      </c>
      <c r="G255" s="98"/>
      <c r="H255" s="42" t="s">
        <v>30</v>
      </c>
      <c r="I255" s="65" t="s">
        <v>20</v>
      </c>
      <c r="J255" s="42" t="s">
        <v>30</v>
      </c>
      <c r="K255" s="66" t="s">
        <v>20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n">
        <v>22.7776292575905</v>
      </c>
      <c r="I256" s="43" t="s">
        <v>20</v>
      </c>
      <c r="J256" s="43" t="n">
        <v>0.0025515388</v>
      </c>
      <c r="K256" s="43" t="s">
        <v>20</v>
      </c>
      <c r="L256" s="68"/>
      <c r="M256" s="101"/>
    </row>
    <row r="257" customFormat="false" ht="34.5" hidden="false" customHeight="true" outlineLevel="0" collapsed="false">
      <c r="B257" s="102" t="s">
        <v>77</v>
      </c>
      <c r="C257" s="95"/>
      <c r="D257" s="65"/>
      <c r="E257" s="43"/>
      <c r="F257" s="43"/>
      <c r="G257" s="103"/>
      <c r="H257" s="42" t="n">
        <v>22.7776292575905</v>
      </c>
      <c r="I257" s="65" t="n">
        <v>0</v>
      </c>
      <c r="J257" s="42" t="n">
        <v>0.0025515388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79</v>
      </c>
      <c r="D258" s="65" t="n">
        <v>15.3</v>
      </c>
      <c r="E258" s="43" t="n">
        <v>1.36</v>
      </c>
      <c r="F258" s="43" t="s">
        <v>29</v>
      </c>
      <c r="G258" s="94" t="n">
        <v>0</v>
      </c>
      <c r="H258" s="42" t="n">
        <v>20.808</v>
      </c>
      <c r="I258" s="65" t="s">
        <v>20</v>
      </c>
      <c r="J258" s="65" t="s">
        <v>29</v>
      </c>
      <c r="K258" s="66" t="s">
        <v>2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81</v>
      </c>
      <c r="D259" s="65" t="s">
        <v>20</v>
      </c>
      <c r="E259" s="43" t="s">
        <v>20</v>
      </c>
      <c r="F259" s="43" t="s">
        <v>20</v>
      </c>
      <c r="G259" s="94" t="n">
        <v>0</v>
      </c>
      <c r="H259" s="42" t="s">
        <v>20</v>
      </c>
      <c r="I259" s="65" t="s">
        <v>20</v>
      </c>
      <c r="J259" s="65" t="s">
        <v>20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9</v>
      </c>
      <c r="I261" s="43" t="s">
        <v>20</v>
      </c>
      <c r="J261" s="43" t="s">
        <v>29</v>
      </c>
      <c r="K261" s="43" t="s">
        <v>20</v>
      </c>
      <c r="L261" s="43" t="s">
        <v>29</v>
      </c>
      <c r="M261" s="74" t="s">
        <v>20</v>
      </c>
    </row>
    <row r="262" customFormat="false" ht="24" hidden="false" customHeight="true" outlineLevel="0" collapsed="false">
      <c r="B262" s="52" t="s">
        <v>84</v>
      </c>
      <c r="C262" s="95"/>
      <c r="D262" s="106"/>
      <c r="E262" s="83"/>
      <c r="F262" s="83"/>
      <c r="G262" s="83"/>
      <c r="H262" s="54" t="n">
        <v>0</v>
      </c>
      <c r="I262" s="5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s">
        <v>29</v>
      </c>
      <c r="I263" s="63" t="s">
        <v>20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s">
        <v>88</v>
      </c>
      <c r="D265" s="110" t="n">
        <v>1524.8086</v>
      </c>
      <c r="E265" s="111" t="s">
        <v>29</v>
      </c>
      <c r="F265" s="108"/>
      <c r="G265" s="108"/>
      <c r="H265" s="110" t="s">
        <v>29</v>
      </c>
      <c r="I265" s="110" t="s">
        <v>20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9</v>
      </c>
      <c r="I266" s="114" t="s">
        <v>29</v>
      </c>
      <c r="J266" s="114" t="s">
        <v>29</v>
      </c>
      <c r="K266" s="114" t="s">
        <v>29</v>
      </c>
      <c r="L266" s="114" t="s">
        <v>29</v>
      </c>
      <c r="M266" s="115" t="s">
        <v>29</v>
      </c>
    </row>
    <row r="267" customFormat="false" ht="11.25" hidden="false" customHeight="false" outlineLevel="0" collapsed="false">
      <c r="B267" s="52" t="n">
        <v>0</v>
      </c>
      <c r="C267" s="95"/>
      <c r="D267" s="106"/>
      <c r="E267" s="83"/>
      <c r="F267" s="83"/>
      <c r="G267" s="83"/>
      <c r="H267" s="54" t="n">
        <v>0</v>
      </c>
      <c r="I267" s="54" t="n">
        <v>0</v>
      </c>
      <c r="J267" s="54" t="n">
        <v>0</v>
      </c>
      <c r="K267" s="54" t="n">
        <v>0</v>
      </c>
      <c r="L267" s="54" t="n">
        <v>0</v>
      </c>
      <c r="M267" s="56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2856.93141826312</v>
      </c>
      <c r="I274" s="37" t="s">
        <v>18</v>
      </c>
      <c r="J274" s="37" t="s">
        <v>19</v>
      </c>
      <c r="K274" s="37" t="s">
        <v>20</v>
      </c>
      <c r="L274" s="38" t="s">
        <v>19</v>
      </c>
      <c r="M274" s="39" t="s">
        <v>20</v>
      </c>
    </row>
    <row r="275" customFormat="false" ht="15" hidden="false" customHeight="true" outlineLevel="0" collapsed="false">
      <c r="B275" s="40" t="s">
        <v>21</v>
      </c>
      <c r="C275" s="41" t="s">
        <v>22</v>
      </c>
      <c r="D275" s="42" t="n">
        <v>2929.973</v>
      </c>
      <c r="E275" s="43" t="n">
        <v>0.556771683561589</v>
      </c>
      <c r="F275" s="44"/>
      <c r="G275" s="44"/>
      <c r="H275" s="45" t="n">
        <v>1631.326</v>
      </c>
      <c r="I275" s="42" t="s">
        <v>20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24</v>
      </c>
      <c r="D276" s="42" t="n">
        <v>522.934</v>
      </c>
      <c r="E276" s="43" t="n">
        <v>0.754598094597024</v>
      </c>
      <c r="F276" s="44"/>
      <c r="G276" s="44"/>
      <c r="H276" s="45" t="n">
        <v>394.605</v>
      </c>
      <c r="I276" s="42" t="s">
        <v>20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26</v>
      </c>
      <c r="D277" s="42" t="n">
        <v>568.60201165088</v>
      </c>
      <c r="E277" s="43" t="n">
        <v>0.441706506083537</v>
      </c>
      <c r="F277" s="44"/>
      <c r="G277" s="44"/>
      <c r="H277" s="45" t="n">
        <v>251.155207918381</v>
      </c>
      <c r="I277" s="42" t="s">
        <v>20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21.1547939418535</v>
      </c>
      <c r="I278" s="48" t="s">
        <v>18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28</v>
      </c>
      <c r="D279" s="42" t="s">
        <v>29</v>
      </c>
      <c r="E279" s="43" t="s">
        <v>30</v>
      </c>
      <c r="F279" s="44"/>
      <c r="G279" s="44"/>
      <c r="H279" s="45" t="s">
        <v>30</v>
      </c>
      <c r="I279" s="42" t="s">
        <v>3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32</v>
      </c>
      <c r="D280" s="42" t="n">
        <v>50.9754070888037</v>
      </c>
      <c r="E280" s="43" t="n">
        <v>0.414999999999999</v>
      </c>
      <c r="F280" s="44"/>
      <c r="G280" s="44"/>
      <c r="H280" s="45" t="n">
        <v>21.1547939418535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s">
        <v>34</v>
      </c>
      <c r="D281" s="42" t="n">
        <v>31.229</v>
      </c>
      <c r="E281" s="43" t="s">
        <v>30</v>
      </c>
      <c r="F281" s="44"/>
      <c r="G281" s="44"/>
      <c r="H281" s="45" t="s">
        <v>30</v>
      </c>
      <c r="I281" s="42" t="s">
        <v>20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36</v>
      </c>
      <c r="D282" s="42" t="n">
        <v>522.418</v>
      </c>
      <c r="E282" s="43" t="s">
        <v>30</v>
      </c>
      <c r="F282" s="44"/>
      <c r="G282" s="44"/>
      <c r="H282" s="45" t="s">
        <v>30</v>
      </c>
      <c r="I282" s="42" t="s">
        <v>20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558.69041640289</v>
      </c>
      <c r="I283" s="48" t="s">
        <v>20</v>
      </c>
      <c r="J283" s="48" t="s">
        <v>19</v>
      </c>
      <c r="K283" s="48" t="s">
        <v>20</v>
      </c>
      <c r="L283" s="48" t="s">
        <v>19</v>
      </c>
      <c r="M283" s="51" t="s">
        <v>20</v>
      </c>
    </row>
    <row r="284" customFormat="false" ht="30" hidden="false" customHeight="true" outlineLevel="0" collapsed="false">
      <c r="B284" s="52" t="s">
        <v>38</v>
      </c>
      <c r="C284" s="53"/>
      <c r="D284" s="54"/>
      <c r="E284" s="43"/>
      <c r="F284" s="43"/>
      <c r="G284" s="43"/>
      <c r="H284" s="55" t="n">
        <v>558.69041640289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583.65579690558</v>
      </c>
      <c r="I285" s="63" t="s">
        <v>20</v>
      </c>
      <c r="J285" s="63" t="n">
        <v>0.683328653848937</v>
      </c>
      <c r="K285" s="63" t="s">
        <v>20</v>
      </c>
      <c r="L285" s="63" t="n">
        <v>2.76515252532387</v>
      </c>
      <c r="M285" s="64" t="s">
        <v>20</v>
      </c>
    </row>
    <row r="286" customFormat="false" ht="15" hidden="false" customHeight="true" outlineLevel="0" collapsed="false">
      <c r="B286" s="40" t="s">
        <v>40</v>
      </c>
      <c r="C286" s="47" t="s">
        <v>41</v>
      </c>
      <c r="D286" s="65" t="n">
        <v>473</v>
      </c>
      <c r="E286" s="43" t="n">
        <v>1.1355518217877</v>
      </c>
      <c r="F286" s="43" t="n">
        <v>0.00012938689217759</v>
      </c>
      <c r="G286" s="43" t="s">
        <v>29</v>
      </c>
      <c r="H286" s="65" t="n">
        <v>537.11601170558</v>
      </c>
      <c r="I286" s="65" t="s">
        <v>20</v>
      </c>
      <c r="J286" s="65" t="n">
        <v>0.0612</v>
      </c>
      <c r="K286" s="66" t="s">
        <v>20</v>
      </c>
      <c r="L286" s="66" t="s">
        <v>29</v>
      </c>
      <c r="M286" s="67" t="s">
        <v>20</v>
      </c>
    </row>
    <row r="287" customFormat="false" ht="15" hidden="false" customHeight="true" outlineLevel="0" collapsed="false">
      <c r="B287" s="40" t="s">
        <v>42</v>
      </c>
      <c r="C287" s="47" t="s">
        <v>43</v>
      </c>
      <c r="D287" s="116" t="n">
        <v>484</v>
      </c>
      <c r="E287" s="68"/>
      <c r="F287" s="68"/>
      <c r="G287" s="43" t="n">
        <v>0.00571312505232205</v>
      </c>
      <c r="H287" s="68"/>
      <c r="I287" s="68"/>
      <c r="J287" s="68"/>
      <c r="K287" s="69"/>
      <c r="L287" s="66" t="n">
        <v>2.76515252532387</v>
      </c>
      <c r="M287" s="67" t="s">
        <v>20</v>
      </c>
    </row>
    <row r="288" customFormat="false" ht="15" hidden="false" customHeight="true" outlineLevel="0" collapsed="false">
      <c r="B288" s="40" t="s">
        <v>44</v>
      </c>
      <c r="C288" s="47" t="s">
        <v>45</v>
      </c>
      <c r="D288" s="65" t="s">
        <v>20</v>
      </c>
      <c r="E288" s="70" t="s">
        <v>20</v>
      </c>
      <c r="F288" s="68"/>
      <c r="G288" s="43" t="s">
        <v>20</v>
      </c>
      <c r="H288" s="71" t="s">
        <v>20</v>
      </c>
      <c r="I288" s="71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s">
        <v>47</v>
      </c>
      <c r="D289" s="65" t="n">
        <v>20.236</v>
      </c>
      <c r="E289" s="43" t="n">
        <v>1.2957</v>
      </c>
      <c r="F289" s="43" t="s">
        <v>29</v>
      </c>
      <c r="G289" s="69"/>
      <c r="H289" s="43" t="n">
        <v>26.2197852</v>
      </c>
      <c r="I289" s="43" t="s">
        <v>20</v>
      </c>
      <c r="J289" s="43" t="s">
        <v>29</v>
      </c>
      <c r="K289" s="43" t="s">
        <v>20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50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52</v>
      </c>
      <c r="D291" s="65" t="n">
        <v>20.236</v>
      </c>
      <c r="E291" s="43" t="n">
        <v>1.2957</v>
      </c>
      <c r="F291" s="43" t="s">
        <v>29</v>
      </c>
      <c r="G291" s="68"/>
      <c r="H291" s="42" t="n">
        <v>26.2197852</v>
      </c>
      <c r="I291" s="42" t="s">
        <v>20</v>
      </c>
      <c r="J291" s="42" t="s">
        <v>29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20.32</v>
      </c>
      <c r="I292" s="43" t="s">
        <v>20</v>
      </c>
      <c r="J292" s="43" t="n">
        <v>0.622128653848937</v>
      </c>
      <c r="K292" s="43" t="s">
        <v>20</v>
      </c>
      <c r="L292" s="43" t="s">
        <v>54</v>
      </c>
      <c r="M292" s="74" t="s">
        <v>20</v>
      </c>
    </row>
    <row r="293" customFormat="false" ht="15" hidden="false" customHeight="true" outlineLevel="0" collapsed="false">
      <c r="B293" s="49" t="s">
        <v>55</v>
      </c>
      <c r="C293" s="47" t="s">
        <v>56</v>
      </c>
      <c r="D293" s="75" t="s">
        <v>20</v>
      </c>
      <c r="E293" s="44"/>
      <c r="F293" s="76" t="s">
        <v>20</v>
      </c>
      <c r="G293" s="44"/>
      <c r="H293" s="77"/>
      <c r="I293" s="77"/>
      <c r="J293" s="75" t="s">
        <v>20</v>
      </c>
      <c r="K293" s="75" t="s">
        <v>20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58</v>
      </c>
      <c r="D294" s="75" t="n">
        <v>350</v>
      </c>
      <c r="E294" s="76" t="s">
        <v>29</v>
      </c>
      <c r="F294" s="76" t="n">
        <v>0.001</v>
      </c>
      <c r="G294" s="76" t="s">
        <v>29</v>
      </c>
      <c r="H294" s="75" t="s">
        <v>29</v>
      </c>
      <c r="I294" s="75" t="s">
        <v>20</v>
      </c>
      <c r="J294" s="75" t="n">
        <v>0.35</v>
      </c>
      <c r="K294" s="75" t="s">
        <v>20</v>
      </c>
      <c r="L294" s="75" t="s">
        <v>29</v>
      </c>
      <c r="M294" s="80" t="s">
        <v>20</v>
      </c>
    </row>
    <row r="295" customFormat="false" ht="15" hidden="false" customHeight="true" outlineLevel="0" collapsed="false">
      <c r="B295" s="79" t="s">
        <v>59</v>
      </c>
      <c r="C295" s="47" t="s">
        <v>60</v>
      </c>
      <c r="D295" s="75" t="s">
        <v>20</v>
      </c>
      <c r="E295" s="44"/>
      <c r="F295" s="76" t="s">
        <v>20</v>
      </c>
      <c r="G295" s="44"/>
      <c r="H295" s="77"/>
      <c r="I295" s="77"/>
      <c r="J295" s="75" t="s">
        <v>20</v>
      </c>
      <c r="K295" s="75" t="s">
        <v>20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62</v>
      </c>
      <c r="D296" s="75" t="s">
        <v>20</v>
      </c>
      <c r="E296" s="44"/>
      <c r="F296" s="76" t="s">
        <v>20</v>
      </c>
      <c r="G296" s="44"/>
      <c r="H296" s="77"/>
      <c r="I296" s="77"/>
      <c r="J296" s="75" t="s">
        <v>20</v>
      </c>
      <c r="K296" s="75" t="s">
        <v>20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64</v>
      </c>
      <c r="D297" s="75" t="s">
        <v>20</v>
      </c>
      <c r="E297" s="44"/>
      <c r="F297" s="76" t="s">
        <v>20</v>
      </c>
      <c r="G297" s="44"/>
      <c r="H297" s="77"/>
      <c r="I297" s="77"/>
      <c r="J297" s="75" t="s">
        <v>20</v>
      </c>
      <c r="K297" s="75" t="s">
        <v>20</v>
      </c>
      <c r="L297" s="77"/>
      <c r="M297" s="78"/>
    </row>
    <row r="298" customFormat="false" ht="29.25" hidden="false" customHeight="true" outlineLevel="0" collapsed="false">
      <c r="B298" s="81" t="s">
        <v>65</v>
      </c>
      <c r="C298" s="82"/>
      <c r="D298" s="54"/>
      <c r="E298" s="83"/>
      <c r="F298" s="83"/>
      <c r="G298" s="83"/>
      <c r="H298" s="84" t="n">
        <v>20.32</v>
      </c>
      <c r="I298" s="54" t="n">
        <v>0</v>
      </c>
      <c r="J298" s="84" t="n">
        <v>0.272128653848937</v>
      </c>
      <c r="K298" s="54" t="n">
        <v>0</v>
      </c>
      <c r="L298" s="54" t="n">
        <v>0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3941.84181112145</v>
      </c>
      <c r="I303" s="88" t="s">
        <v>20</v>
      </c>
      <c r="J303" s="88" t="n">
        <v>0.0027220605</v>
      </c>
      <c r="K303" s="88" t="s">
        <v>20</v>
      </c>
      <c r="L303" s="88" t="s">
        <v>29</v>
      </c>
      <c r="M303" s="89" t="s">
        <v>2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282233209940789</v>
      </c>
      <c r="F304" s="93" t="n">
        <v>1.95931968346965E-007</v>
      </c>
      <c r="G304" s="94"/>
      <c r="H304" s="43" t="n">
        <v>3921.03381112145</v>
      </c>
      <c r="I304" s="43" t="s">
        <v>20</v>
      </c>
      <c r="J304" s="43" t="n">
        <v>0.0027220605</v>
      </c>
      <c r="K304" s="43" t="s">
        <v>20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69</v>
      </c>
      <c r="D305" s="65" t="n">
        <v>4992</v>
      </c>
      <c r="E305" s="43" t="n">
        <v>0.109230578425481</v>
      </c>
      <c r="F305" s="93" t="s">
        <v>30</v>
      </c>
      <c r="G305" s="94"/>
      <c r="H305" s="42" t="n">
        <v>545.2790475</v>
      </c>
      <c r="I305" s="65" t="s">
        <v>20</v>
      </c>
      <c r="J305" s="96" t="s">
        <v>30</v>
      </c>
      <c r="K305" s="97" t="s">
        <v>20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71</v>
      </c>
      <c r="D306" s="65" t="n">
        <v>3888</v>
      </c>
      <c r="E306" s="43" t="n">
        <v>0.862082702358753</v>
      </c>
      <c r="F306" s="43" t="s">
        <v>30</v>
      </c>
      <c r="G306" s="94"/>
      <c r="H306" s="42" t="n">
        <v>3351.77754677083</v>
      </c>
      <c r="I306" s="65" t="s">
        <v>20</v>
      </c>
      <c r="J306" s="42" t="s">
        <v>30</v>
      </c>
      <c r="K306" s="66" t="s">
        <v>20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s">
        <v>73</v>
      </c>
      <c r="D307" s="65" t="n">
        <v>3565</v>
      </c>
      <c r="E307" s="43" t="s">
        <v>30</v>
      </c>
      <c r="F307" s="43" t="s">
        <v>30</v>
      </c>
      <c r="G307" s="94"/>
      <c r="H307" s="42" t="s">
        <v>30</v>
      </c>
      <c r="I307" s="65" t="s">
        <v>20</v>
      </c>
      <c r="J307" s="42" t="s">
        <v>30</v>
      </c>
      <c r="K307" s="66" t="s">
        <v>2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75</v>
      </c>
      <c r="D308" s="65" t="n">
        <v>1447.886</v>
      </c>
      <c r="E308" s="43" t="s">
        <v>30</v>
      </c>
      <c r="F308" s="43" t="s">
        <v>30</v>
      </c>
      <c r="G308" s="98"/>
      <c r="H308" s="42" t="s">
        <v>30</v>
      </c>
      <c r="I308" s="65" t="s">
        <v>20</v>
      </c>
      <c r="J308" s="42" t="s">
        <v>30</v>
      </c>
      <c r="K308" s="66" t="s">
        <v>20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n">
        <v>23.9772168506242</v>
      </c>
      <c r="I309" s="43" t="s">
        <v>20</v>
      </c>
      <c r="J309" s="43" t="n">
        <v>0.0027220605</v>
      </c>
      <c r="K309" s="43" t="s">
        <v>20</v>
      </c>
      <c r="L309" s="68"/>
      <c r="M309" s="101"/>
    </row>
    <row r="310" customFormat="false" ht="34.5" hidden="false" customHeight="true" outlineLevel="0" collapsed="false">
      <c r="B310" s="102" t="s">
        <v>77</v>
      </c>
      <c r="C310" s="95"/>
      <c r="D310" s="65"/>
      <c r="E310" s="43"/>
      <c r="F310" s="43"/>
      <c r="G310" s="103"/>
      <c r="H310" s="42" t="n">
        <v>23.9772168506242</v>
      </c>
      <c r="I310" s="65" t="n">
        <v>0</v>
      </c>
      <c r="J310" s="42" t="n">
        <v>0.0027220605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79</v>
      </c>
      <c r="D311" s="65" t="n">
        <v>15.3</v>
      </c>
      <c r="E311" s="43" t="n">
        <v>1.36</v>
      </c>
      <c r="F311" s="43" t="s">
        <v>29</v>
      </c>
      <c r="G311" s="94" t="n">
        <v>0</v>
      </c>
      <c r="H311" s="42" t="n">
        <v>20.808</v>
      </c>
      <c r="I311" s="65" t="s">
        <v>20</v>
      </c>
      <c r="J311" s="65" t="s">
        <v>29</v>
      </c>
      <c r="K311" s="66" t="s">
        <v>2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81</v>
      </c>
      <c r="D312" s="65" t="s">
        <v>20</v>
      </c>
      <c r="E312" s="43" t="s">
        <v>20</v>
      </c>
      <c r="F312" s="43" t="s">
        <v>20</v>
      </c>
      <c r="G312" s="94" t="n">
        <v>0</v>
      </c>
      <c r="H312" s="42" t="s">
        <v>20</v>
      </c>
      <c r="I312" s="65" t="s">
        <v>20</v>
      </c>
      <c r="J312" s="65" t="s">
        <v>20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9</v>
      </c>
      <c r="I314" s="43" t="s">
        <v>20</v>
      </c>
      <c r="J314" s="43" t="s">
        <v>29</v>
      </c>
      <c r="K314" s="43" t="s">
        <v>20</v>
      </c>
      <c r="L314" s="43" t="s">
        <v>29</v>
      </c>
      <c r="M314" s="74" t="s">
        <v>20</v>
      </c>
    </row>
    <row r="315" customFormat="false" ht="24" hidden="false" customHeight="true" outlineLevel="0" collapsed="false">
      <c r="B315" s="52" t="s">
        <v>84</v>
      </c>
      <c r="C315" s="95"/>
      <c r="D315" s="106"/>
      <c r="E315" s="83"/>
      <c r="F315" s="83"/>
      <c r="G315" s="83"/>
      <c r="H315" s="54" t="n">
        <v>0</v>
      </c>
      <c r="I315" s="5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s">
        <v>29</v>
      </c>
      <c r="I316" s="63" t="s">
        <v>20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s">
        <v>88</v>
      </c>
      <c r="D318" s="110" t="n">
        <v>1440.8605</v>
      </c>
      <c r="E318" s="111" t="s">
        <v>29</v>
      </c>
      <c r="F318" s="108"/>
      <c r="G318" s="108"/>
      <c r="H318" s="110" t="s">
        <v>29</v>
      </c>
      <c r="I318" s="110" t="s">
        <v>20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9</v>
      </c>
      <c r="I319" s="114" t="s">
        <v>29</v>
      </c>
      <c r="J319" s="114" t="s">
        <v>29</v>
      </c>
      <c r="K319" s="114" t="s">
        <v>29</v>
      </c>
      <c r="L319" s="114" t="s">
        <v>29</v>
      </c>
      <c r="M319" s="115" t="s">
        <v>29</v>
      </c>
    </row>
    <row r="320" customFormat="false" ht="11.25" hidden="false" customHeight="false" outlineLevel="0" collapsed="false">
      <c r="B320" s="52" t="n">
        <v>0</v>
      </c>
      <c r="C320" s="95"/>
      <c r="D320" s="106"/>
      <c r="E320" s="83"/>
      <c r="F320" s="83"/>
      <c r="G320" s="83"/>
      <c r="H320" s="54" t="n">
        <v>0</v>
      </c>
      <c r="I320" s="54" t="n">
        <v>0</v>
      </c>
      <c r="J320" s="54" t="n">
        <v>0</v>
      </c>
      <c r="K320" s="54" t="n">
        <v>0</v>
      </c>
      <c r="L320" s="54" t="n">
        <v>0</v>
      </c>
      <c r="M320" s="56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2769.35961826312</v>
      </c>
      <c r="I327" s="37" t="s">
        <v>18</v>
      </c>
      <c r="J327" s="37" t="s">
        <v>19</v>
      </c>
      <c r="K327" s="37" t="s">
        <v>20</v>
      </c>
      <c r="L327" s="38" t="s">
        <v>19</v>
      </c>
      <c r="M327" s="39" t="s">
        <v>20</v>
      </c>
    </row>
    <row r="328" customFormat="false" ht="15" hidden="false" customHeight="true" outlineLevel="0" collapsed="false">
      <c r="B328" s="40" t="s">
        <v>21</v>
      </c>
      <c r="C328" s="41" t="s">
        <v>22</v>
      </c>
      <c r="D328" s="42" t="n">
        <v>2915.956</v>
      </c>
      <c r="E328" s="43" t="n">
        <v>0.560449814743432</v>
      </c>
      <c r="F328" s="44"/>
      <c r="G328" s="44"/>
      <c r="H328" s="45" t="n">
        <v>1634.247</v>
      </c>
      <c r="I328" s="42" t="s">
        <v>20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24</v>
      </c>
      <c r="D329" s="42" t="n">
        <v>505.189</v>
      </c>
      <c r="E329" s="43" t="n">
        <v>0.757593692657599</v>
      </c>
      <c r="F329" s="44"/>
      <c r="G329" s="44"/>
      <c r="H329" s="45" t="n">
        <v>382.728</v>
      </c>
      <c r="I329" s="42" t="s">
        <v>20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26</v>
      </c>
      <c r="D330" s="42" t="n">
        <v>513.88201165088</v>
      </c>
      <c r="E330" s="43" t="n">
        <v>0.441888220972897</v>
      </c>
      <c r="F330" s="44"/>
      <c r="G330" s="44"/>
      <c r="H330" s="45" t="n">
        <v>227.078407918381</v>
      </c>
      <c r="I330" s="42" t="s">
        <v>20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21.1547939418535</v>
      </c>
      <c r="I331" s="48" t="s">
        <v>18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28</v>
      </c>
      <c r="D332" s="42" t="s">
        <v>29</v>
      </c>
      <c r="E332" s="43" t="s">
        <v>30</v>
      </c>
      <c r="F332" s="44"/>
      <c r="G332" s="44"/>
      <c r="H332" s="45" t="s">
        <v>30</v>
      </c>
      <c r="I332" s="42" t="s">
        <v>3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32</v>
      </c>
      <c r="D333" s="42" t="n">
        <v>50.9754070888037</v>
      </c>
      <c r="E333" s="43" t="n">
        <v>0.414999999999999</v>
      </c>
      <c r="F333" s="44"/>
      <c r="G333" s="44"/>
      <c r="H333" s="45" t="n">
        <v>21.1547939418535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s">
        <v>34</v>
      </c>
      <c r="D334" s="42" t="n">
        <v>31.229</v>
      </c>
      <c r="E334" s="43" t="s">
        <v>30</v>
      </c>
      <c r="F334" s="44"/>
      <c r="G334" s="44"/>
      <c r="H334" s="45" t="s">
        <v>30</v>
      </c>
      <c r="I334" s="42" t="s">
        <v>20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36</v>
      </c>
      <c r="D335" s="42" t="n">
        <v>522.418</v>
      </c>
      <c r="E335" s="43" t="s">
        <v>30</v>
      </c>
      <c r="F335" s="44"/>
      <c r="G335" s="44"/>
      <c r="H335" s="45" t="s">
        <v>30</v>
      </c>
      <c r="I335" s="42" t="s">
        <v>20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504.15141640289</v>
      </c>
      <c r="I336" s="48" t="s">
        <v>20</v>
      </c>
      <c r="J336" s="48" t="s">
        <v>19</v>
      </c>
      <c r="K336" s="48" t="s">
        <v>20</v>
      </c>
      <c r="L336" s="48" t="s">
        <v>19</v>
      </c>
      <c r="M336" s="51" t="s">
        <v>20</v>
      </c>
    </row>
    <row r="337" customFormat="false" ht="30" hidden="false" customHeight="true" outlineLevel="0" collapsed="false">
      <c r="B337" s="52" t="s">
        <v>38</v>
      </c>
      <c r="C337" s="53"/>
      <c r="D337" s="54"/>
      <c r="E337" s="43"/>
      <c r="F337" s="43"/>
      <c r="G337" s="43"/>
      <c r="H337" s="55" t="n">
        <v>504.15141640289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590.252828761316</v>
      </c>
      <c r="I338" s="63" t="s">
        <v>20</v>
      </c>
      <c r="J338" s="63" t="n">
        <v>0.693900613905246</v>
      </c>
      <c r="K338" s="63" t="s">
        <v>20</v>
      </c>
      <c r="L338" s="63" t="n">
        <v>2.82011243944673</v>
      </c>
      <c r="M338" s="64" t="s">
        <v>20</v>
      </c>
    </row>
    <row r="339" customFormat="false" ht="15" hidden="false" customHeight="true" outlineLevel="0" collapsed="false">
      <c r="B339" s="40" t="s">
        <v>40</v>
      </c>
      <c r="C339" s="47" t="s">
        <v>41</v>
      </c>
      <c r="D339" s="65" t="n">
        <v>484.772</v>
      </c>
      <c r="E339" s="43" t="n">
        <v>1.11121830873342</v>
      </c>
      <c r="F339" s="43" t="n">
        <v>0.000121912981772875</v>
      </c>
      <c r="G339" s="43" t="s">
        <v>29</v>
      </c>
      <c r="H339" s="65" t="n">
        <v>538.687521961316</v>
      </c>
      <c r="I339" s="65" t="s">
        <v>20</v>
      </c>
      <c r="J339" s="65" t="n">
        <v>0.0591</v>
      </c>
      <c r="K339" s="66" t="s">
        <v>20</v>
      </c>
      <c r="L339" s="66" t="s">
        <v>29</v>
      </c>
      <c r="M339" s="67" t="s">
        <v>20</v>
      </c>
    </row>
    <row r="340" customFormat="false" ht="15" hidden="false" customHeight="true" outlineLevel="0" collapsed="false">
      <c r="B340" s="40" t="s">
        <v>42</v>
      </c>
      <c r="C340" s="47" t="s">
        <v>43</v>
      </c>
      <c r="D340" s="65" t="n">
        <v>495.738</v>
      </c>
      <c r="E340" s="68"/>
      <c r="F340" s="68"/>
      <c r="G340" s="43" t="n">
        <v>0.0056887154897279</v>
      </c>
      <c r="H340" s="68"/>
      <c r="I340" s="68"/>
      <c r="J340" s="68"/>
      <c r="K340" s="69"/>
      <c r="L340" s="66" t="n">
        <v>2.82011243944673</v>
      </c>
      <c r="M340" s="67" t="s">
        <v>20</v>
      </c>
    </row>
    <row r="341" customFormat="false" ht="15" hidden="false" customHeight="true" outlineLevel="0" collapsed="false">
      <c r="B341" s="40" t="s">
        <v>44</v>
      </c>
      <c r="C341" s="47" t="s">
        <v>45</v>
      </c>
      <c r="D341" s="65" t="s">
        <v>20</v>
      </c>
      <c r="E341" s="70" t="s">
        <v>20</v>
      </c>
      <c r="F341" s="68"/>
      <c r="G341" s="43" t="s">
        <v>20</v>
      </c>
      <c r="H341" s="71" t="s">
        <v>20</v>
      </c>
      <c r="I341" s="71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s">
        <v>47</v>
      </c>
      <c r="D342" s="65" t="n">
        <v>25.324</v>
      </c>
      <c r="E342" s="43" t="n">
        <v>1.2957</v>
      </c>
      <c r="F342" s="43" t="s">
        <v>29</v>
      </c>
      <c r="G342" s="69"/>
      <c r="H342" s="43" t="n">
        <v>32.8123068</v>
      </c>
      <c r="I342" s="43" t="s">
        <v>20</v>
      </c>
      <c r="J342" s="43" t="s">
        <v>29</v>
      </c>
      <c r="K342" s="43" t="s">
        <v>20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50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52</v>
      </c>
      <c r="D344" s="65" t="n">
        <v>25.324</v>
      </c>
      <c r="E344" s="43" t="n">
        <v>1.2957</v>
      </c>
      <c r="F344" s="43" t="s">
        <v>29</v>
      </c>
      <c r="G344" s="68"/>
      <c r="H344" s="42" t="n">
        <v>32.8123068</v>
      </c>
      <c r="I344" s="42" t="s">
        <v>20</v>
      </c>
      <c r="J344" s="42" t="s">
        <v>29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18.753</v>
      </c>
      <c r="I345" s="43" t="s">
        <v>20</v>
      </c>
      <c r="J345" s="43" t="n">
        <v>0.634800613905246</v>
      </c>
      <c r="K345" s="43" t="s">
        <v>20</v>
      </c>
      <c r="L345" s="43" t="s">
        <v>54</v>
      </c>
      <c r="M345" s="74" t="s">
        <v>20</v>
      </c>
    </row>
    <row r="346" customFormat="false" ht="15" hidden="false" customHeight="true" outlineLevel="0" collapsed="false">
      <c r="B346" s="49" t="s">
        <v>55</v>
      </c>
      <c r="C346" s="47" t="s">
        <v>56</v>
      </c>
      <c r="D346" s="75" t="s">
        <v>20</v>
      </c>
      <c r="E346" s="44"/>
      <c r="F346" s="76" t="s">
        <v>20</v>
      </c>
      <c r="G346" s="44"/>
      <c r="H346" s="77"/>
      <c r="I346" s="77"/>
      <c r="J346" s="75" t="s">
        <v>20</v>
      </c>
      <c r="K346" s="75" t="s">
        <v>20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58</v>
      </c>
      <c r="D347" s="75" t="n">
        <v>350</v>
      </c>
      <c r="E347" s="76" t="s">
        <v>29</v>
      </c>
      <c r="F347" s="76" t="n">
        <v>0.001</v>
      </c>
      <c r="G347" s="76" t="s">
        <v>29</v>
      </c>
      <c r="H347" s="75" t="s">
        <v>29</v>
      </c>
      <c r="I347" s="75" t="s">
        <v>20</v>
      </c>
      <c r="J347" s="75" t="n">
        <v>0.35</v>
      </c>
      <c r="K347" s="75" t="s">
        <v>20</v>
      </c>
      <c r="L347" s="75" t="s">
        <v>29</v>
      </c>
      <c r="M347" s="80" t="s">
        <v>20</v>
      </c>
    </row>
    <row r="348" customFormat="false" ht="15" hidden="false" customHeight="true" outlineLevel="0" collapsed="false">
      <c r="B348" s="79" t="s">
        <v>59</v>
      </c>
      <c r="C348" s="47" t="s">
        <v>60</v>
      </c>
      <c r="D348" s="75" t="s">
        <v>20</v>
      </c>
      <c r="E348" s="44"/>
      <c r="F348" s="76" t="s">
        <v>20</v>
      </c>
      <c r="G348" s="44"/>
      <c r="H348" s="77"/>
      <c r="I348" s="77"/>
      <c r="J348" s="75" t="s">
        <v>20</v>
      </c>
      <c r="K348" s="75" t="s">
        <v>20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62</v>
      </c>
      <c r="D349" s="75" t="s">
        <v>20</v>
      </c>
      <c r="E349" s="44"/>
      <c r="F349" s="76" t="s">
        <v>20</v>
      </c>
      <c r="G349" s="44"/>
      <c r="H349" s="77"/>
      <c r="I349" s="77"/>
      <c r="J349" s="75" t="s">
        <v>20</v>
      </c>
      <c r="K349" s="75" t="s">
        <v>20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64</v>
      </c>
      <c r="D350" s="75" t="s">
        <v>20</v>
      </c>
      <c r="E350" s="44"/>
      <c r="F350" s="76" t="s">
        <v>20</v>
      </c>
      <c r="G350" s="44"/>
      <c r="H350" s="77"/>
      <c r="I350" s="77"/>
      <c r="J350" s="75" t="s">
        <v>20</v>
      </c>
      <c r="K350" s="75" t="s">
        <v>20</v>
      </c>
      <c r="L350" s="77"/>
      <c r="M350" s="78"/>
    </row>
    <row r="351" customFormat="false" ht="29.25" hidden="false" customHeight="true" outlineLevel="0" collapsed="false">
      <c r="B351" s="81" t="s">
        <v>65</v>
      </c>
      <c r="C351" s="82"/>
      <c r="D351" s="54"/>
      <c r="E351" s="83"/>
      <c r="F351" s="83"/>
      <c r="G351" s="83"/>
      <c r="H351" s="84" t="n">
        <v>18.753</v>
      </c>
      <c r="I351" s="54" t="n">
        <v>0</v>
      </c>
      <c r="J351" s="84" t="n">
        <v>0.284800613905246</v>
      </c>
      <c r="K351" s="54" t="n">
        <v>0</v>
      </c>
      <c r="L351" s="54" t="n">
        <v>0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3721.64670157402</v>
      </c>
      <c r="I356" s="88" t="s">
        <v>20</v>
      </c>
      <c r="J356" s="88" t="n">
        <v>0.00238418</v>
      </c>
      <c r="K356" s="88" t="s">
        <v>20</v>
      </c>
      <c r="L356" s="88" t="s">
        <v>29</v>
      </c>
      <c r="M356" s="89" t="s">
        <v>2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293517629673886</v>
      </c>
      <c r="F357" s="93" t="n">
        <v>1.88987789964174E-007</v>
      </c>
      <c r="G357" s="94"/>
      <c r="H357" s="43" t="n">
        <v>3702.87870157402</v>
      </c>
      <c r="I357" s="43" t="s">
        <v>20</v>
      </c>
      <c r="J357" s="43" t="n">
        <v>0.00238418</v>
      </c>
      <c r="K357" s="43" t="s">
        <v>20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69</v>
      </c>
      <c r="D358" s="65" t="n">
        <v>4428</v>
      </c>
      <c r="E358" s="43" t="n">
        <v>0.108668721770551</v>
      </c>
      <c r="F358" s="93" t="s">
        <v>30</v>
      </c>
      <c r="G358" s="94"/>
      <c r="H358" s="42" t="n">
        <v>481.1851</v>
      </c>
      <c r="I358" s="65" t="s">
        <v>20</v>
      </c>
      <c r="J358" s="96" t="s">
        <v>30</v>
      </c>
      <c r="K358" s="97" t="s">
        <v>20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71</v>
      </c>
      <c r="D359" s="65" t="n">
        <v>3432</v>
      </c>
      <c r="E359" s="43" t="n">
        <v>0.932620226161506</v>
      </c>
      <c r="F359" s="43" t="s">
        <v>30</v>
      </c>
      <c r="G359" s="94"/>
      <c r="H359" s="42" t="n">
        <v>3200.75261618629</v>
      </c>
      <c r="I359" s="65" t="s">
        <v>20</v>
      </c>
      <c r="J359" s="42" t="s">
        <v>30</v>
      </c>
      <c r="K359" s="66" t="s">
        <v>20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s">
        <v>73</v>
      </c>
      <c r="D360" s="65" t="n">
        <v>3197</v>
      </c>
      <c r="E360" s="43" t="s">
        <v>30</v>
      </c>
      <c r="F360" s="43" t="s">
        <v>30</v>
      </c>
      <c r="G360" s="94"/>
      <c r="H360" s="42" t="s">
        <v>30</v>
      </c>
      <c r="I360" s="65" t="s">
        <v>20</v>
      </c>
      <c r="J360" s="42" t="s">
        <v>30</v>
      </c>
      <c r="K360" s="66" t="s">
        <v>2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75</v>
      </c>
      <c r="D361" s="65" t="n">
        <v>1558.524</v>
      </c>
      <c r="E361" s="43" t="s">
        <v>30</v>
      </c>
      <c r="F361" s="43" t="s">
        <v>30</v>
      </c>
      <c r="G361" s="98"/>
      <c r="H361" s="42" t="s">
        <v>30</v>
      </c>
      <c r="I361" s="65" t="s">
        <v>20</v>
      </c>
      <c r="J361" s="42" t="s">
        <v>30</v>
      </c>
      <c r="K361" s="66" t="s">
        <v>20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n">
        <v>20.9409853877312</v>
      </c>
      <c r="I362" s="43" t="s">
        <v>20</v>
      </c>
      <c r="J362" s="43" t="n">
        <v>0.00238418</v>
      </c>
      <c r="K362" s="43" t="s">
        <v>20</v>
      </c>
      <c r="L362" s="68"/>
      <c r="M362" s="101"/>
    </row>
    <row r="363" customFormat="false" ht="34.5" hidden="false" customHeight="true" outlineLevel="0" collapsed="false">
      <c r="B363" s="102" t="s">
        <v>77</v>
      </c>
      <c r="C363" s="95"/>
      <c r="D363" s="65"/>
      <c r="E363" s="43"/>
      <c r="F363" s="43"/>
      <c r="G363" s="103"/>
      <c r="H363" s="42" t="n">
        <v>20.9409853877312</v>
      </c>
      <c r="I363" s="65" t="n">
        <v>0</v>
      </c>
      <c r="J363" s="42" t="n">
        <v>0.00238418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79</v>
      </c>
      <c r="D364" s="65" t="n">
        <v>13.8</v>
      </c>
      <c r="E364" s="43" t="n">
        <v>1.36</v>
      </c>
      <c r="F364" s="43" t="s">
        <v>29</v>
      </c>
      <c r="G364" s="94" t="n">
        <v>0</v>
      </c>
      <c r="H364" s="42" t="n">
        <v>18.768</v>
      </c>
      <c r="I364" s="65" t="s">
        <v>20</v>
      </c>
      <c r="J364" s="65" t="s">
        <v>29</v>
      </c>
      <c r="K364" s="66" t="s">
        <v>2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81</v>
      </c>
      <c r="D365" s="65" t="s">
        <v>20</v>
      </c>
      <c r="E365" s="43" t="s">
        <v>20</v>
      </c>
      <c r="F365" s="43" t="s">
        <v>20</v>
      </c>
      <c r="G365" s="94" t="n">
        <v>0</v>
      </c>
      <c r="H365" s="42" t="s">
        <v>20</v>
      </c>
      <c r="I365" s="65" t="s">
        <v>20</v>
      </c>
      <c r="J365" s="65" t="s">
        <v>20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9</v>
      </c>
      <c r="I367" s="43" t="s">
        <v>20</v>
      </c>
      <c r="J367" s="43" t="s">
        <v>29</v>
      </c>
      <c r="K367" s="43" t="s">
        <v>20</v>
      </c>
      <c r="L367" s="43" t="s">
        <v>29</v>
      </c>
      <c r="M367" s="74" t="s">
        <v>20</v>
      </c>
    </row>
    <row r="368" customFormat="false" ht="24" hidden="false" customHeight="true" outlineLevel="0" collapsed="false">
      <c r="B368" s="52" t="s">
        <v>84</v>
      </c>
      <c r="C368" s="95"/>
      <c r="D368" s="106"/>
      <c r="E368" s="83"/>
      <c r="F368" s="83"/>
      <c r="G368" s="83"/>
      <c r="H368" s="54" t="n">
        <v>0</v>
      </c>
      <c r="I368" s="5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s">
        <v>29</v>
      </c>
      <c r="I369" s="63" t="s">
        <v>20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s">
        <v>88</v>
      </c>
      <c r="D371" s="110" t="n">
        <v>1418.6711</v>
      </c>
      <c r="E371" s="111" t="s">
        <v>29</v>
      </c>
      <c r="F371" s="108"/>
      <c r="G371" s="108"/>
      <c r="H371" s="110" t="s">
        <v>29</v>
      </c>
      <c r="I371" s="110" t="s">
        <v>20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9</v>
      </c>
      <c r="I372" s="114" t="s">
        <v>29</v>
      </c>
      <c r="J372" s="114" t="s">
        <v>29</v>
      </c>
      <c r="K372" s="114" t="s">
        <v>29</v>
      </c>
      <c r="L372" s="114" t="s">
        <v>29</v>
      </c>
      <c r="M372" s="115" t="s">
        <v>29</v>
      </c>
    </row>
    <row r="373" customFormat="false" ht="11.25" hidden="false" customHeight="false" outlineLevel="0" collapsed="false">
      <c r="B373" s="52" t="n">
        <v>0</v>
      </c>
      <c r="C373" s="95"/>
      <c r="D373" s="106"/>
      <c r="E373" s="83"/>
      <c r="F373" s="83"/>
      <c r="G373" s="83"/>
      <c r="H373" s="54" t="n">
        <v>0</v>
      </c>
      <c r="I373" s="54" t="n">
        <v>0</v>
      </c>
      <c r="J373" s="54" t="n">
        <v>0</v>
      </c>
      <c r="K373" s="54" t="n">
        <v>0</v>
      </c>
      <c r="L373" s="54" t="n">
        <v>0</v>
      </c>
      <c r="M373" s="56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2968.6532181906</v>
      </c>
      <c r="I380" s="37" t="s">
        <v>18</v>
      </c>
      <c r="J380" s="37" t="s">
        <v>19</v>
      </c>
      <c r="K380" s="37" t="s">
        <v>20</v>
      </c>
      <c r="L380" s="38" t="s">
        <v>19</v>
      </c>
      <c r="M380" s="39" t="s">
        <v>20</v>
      </c>
    </row>
    <row r="381" customFormat="false" ht="15" hidden="false" customHeight="true" outlineLevel="0" collapsed="false">
      <c r="B381" s="40" t="s">
        <v>21</v>
      </c>
      <c r="C381" s="41" t="s">
        <v>22</v>
      </c>
      <c r="D381" s="42" t="n">
        <v>3103.312</v>
      </c>
      <c r="E381" s="43" t="n">
        <v>0.567431505436772</v>
      </c>
      <c r="F381" s="44"/>
      <c r="G381" s="44"/>
      <c r="H381" s="45" t="n">
        <v>1760.917</v>
      </c>
      <c r="I381" s="42" t="s">
        <v>20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24</v>
      </c>
      <c r="D382" s="42" t="n">
        <v>549.952</v>
      </c>
      <c r="E382" s="43" t="n">
        <v>0.749989089956942</v>
      </c>
      <c r="F382" s="44"/>
      <c r="G382" s="44"/>
      <c r="H382" s="45" t="n">
        <v>412.458</v>
      </c>
      <c r="I382" s="42" t="s">
        <v>20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26</v>
      </c>
      <c r="D383" s="42" t="n">
        <v>575.629574265471</v>
      </c>
      <c r="E383" s="43" t="n">
        <v>0.44157202435976</v>
      </c>
      <c r="F383" s="44"/>
      <c r="G383" s="44"/>
      <c r="H383" s="45" t="n">
        <v>254.181916389751</v>
      </c>
      <c r="I383" s="42" t="s">
        <v>20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19.7285395566165</v>
      </c>
      <c r="I384" s="48" t="s">
        <v>18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28</v>
      </c>
      <c r="D385" s="42" t="s">
        <v>29</v>
      </c>
      <c r="E385" s="43" t="s">
        <v>30</v>
      </c>
      <c r="F385" s="44"/>
      <c r="G385" s="44"/>
      <c r="H385" s="45" t="s">
        <v>30</v>
      </c>
      <c r="I385" s="42" t="s">
        <v>3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32</v>
      </c>
      <c r="D386" s="42" t="n">
        <v>47.5386495340156</v>
      </c>
      <c r="E386" s="43" t="n">
        <v>0.415000000000001</v>
      </c>
      <c r="F386" s="44"/>
      <c r="G386" s="44"/>
      <c r="H386" s="45" t="n">
        <v>19.7285395566165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s">
        <v>34</v>
      </c>
      <c r="D387" s="42" t="n">
        <v>29.976</v>
      </c>
      <c r="E387" s="43" t="s">
        <v>30</v>
      </c>
      <c r="F387" s="44"/>
      <c r="G387" s="44"/>
      <c r="H387" s="45" t="s">
        <v>30</v>
      </c>
      <c r="I387" s="42" t="s">
        <v>20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36</v>
      </c>
      <c r="D388" s="42" t="n">
        <v>522.943</v>
      </c>
      <c r="E388" s="43" t="s">
        <v>30</v>
      </c>
      <c r="F388" s="44"/>
      <c r="G388" s="44"/>
      <c r="H388" s="45" t="s">
        <v>30</v>
      </c>
      <c r="I388" s="42" t="s">
        <v>20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521.367762244237</v>
      </c>
      <c r="I389" s="48" t="s">
        <v>20</v>
      </c>
      <c r="J389" s="48" t="s">
        <v>19</v>
      </c>
      <c r="K389" s="48" t="s">
        <v>20</v>
      </c>
      <c r="L389" s="48" t="s">
        <v>19</v>
      </c>
      <c r="M389" s="51" t="s">
        <v>20</v>
      </c>
    </row>
    <row r="390" customFormat="false" ht="30" hidden="false" customHeight="true" outlineLevel="0" collapsed="false">
      <c r="B390" s="52" t="s">
        <v>38</v>
      </c>
      <c r="C390" s="53"/>
      <c r="D390" s="54"/>
      <c r="E390" s="43"/>
      <c r="F390" s="43"/>
      <c r="G390" s="43"/>
      <c r="H390" s="55" t="n">
        <v>521.367762244237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582.868021305682</v>
      </c>
      <c r="I391" s="63" t="s">
        <v>20</v>
      </c>
      <c r="J391" s="63" t="n">
        <v>0.703986481213996</v>
      </c>
      <c r="K391" s="63" t="s">
        <v>20</v>
      </c>
      <c r="L391" s="63" t="n">
        <v>2.78253200286025</v>
      </c>
      <c r="M391" s="64" t="s">
        <v>20</v>
      </c>
    </row>
    <row r="392" customFormat="false" ht="15" hidden="false" customHeight="true" outlineLevel="0" collapsed="false">
      <c r="B392" s="40" t="s">
        <v>40</v>
      </c>
      <c r="C392" s="47" t="s">
        <v>41</v>
      </c>
      <c r="D392" s="65" t="n">
        <v>479.698</v>
      </c>
      <c r="E392" s="43" t="n">
        <v>1.10932496530251</v>
      </c>
      <c r="F392" s="43" t="n">
        <v>0.000169064703209102</v>
      </c>
      <c r="G392" s="43" t="s">
        <v>29</v>
      </c>
      <c r="H392" s="65" t="n">
        <v>532.140967205682</v>
      </c>
      <c r="I392" s="65" t="s">
        <v>20</v>
      </c>
      <c r="J392" s="65" t="n">
        <v>0.0811</v>
      </c>
      <c r="K392" s="66" t="s">
        <v>20</v>
      </c>
      <c r="L392" s="66" t="s">
        <v>29</v>
      </c>
      <c r="M392" s="67" t="s">
        <v>20</v>
      </c>
    </row>
    <row r="393" customFormat="false" ht="15" hidden="false" customHeight="true" outlineLevel="0" collapsed="false">
      <c r="B393" s="40" t="s">
        <v>42</v>
      </c>
      <c r="C393" s="47" t="s">
        <v>43</v>
      </c>
      <c r="D393" s="65" t="n">
        <v>489.375</v>
      </c>
      <c r="E393" s="68"/>
      <c r="F393" s="68"/>
      <c r="G393" s="43" t="n">
        <v>0.00568588915016143</v>
      </c>
      <c r="H393" s="68"/>
      <c r="I393" s="68"/>
      <c r="J393" s="68"/>
      <c r="K393" s="69"/>
      <c r="L393" s="66" t="n">
        <v>2.78253200286025</v>
      </c>
      <c r="M393" s="67" t="s">
        <v>20</v>
      </c>
    </row>
    <row r="394" customFormat="false" ht="15" hidden="false" customHeight="true" outlineLevel="0" collapsed="false">
      <c r="B394" s="40" t="s">
        <v>44</v>
      </c>
      <c r="C394" s="47" t="s">
        <v>45</v>
      </c>
      <c r="D394" s="65" t="s">
        <v>20</v>
      </c>
      <c r="E394" s="70" t="s">
        <v>20</v>
      </c>
      <c r="F394" s="68"/>
      <c r="G394" s="43" t="s">
        <v>20</v>
      </c>
      <c r="H394" s="71" t="s">
        <v>20</v>
      </c>
      <c r="I394" s="71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s">
        <v>47</v>
      </c>
      <c r="D395" s="65" t="n">
        <v>25.313</v>
      </c>
      <c r="E395" s="43" t="n">
        <v>1.2957</v>
      </c>
      <c r="F395" s="43" t="s">
        <v>29</v>
      </c>
      <c r="G395" s="69"/>
      <c r="H395" s="43" t="n">
        <v>32.7980541</v>
      </c>
      <c r="I395" s="43" t="s">
        <v>20</v>
      </c>
      <c r="J395" s="43" t="s">
        <v>29</v>
      </c>
      <c r="K395" s="43" t="s">
        <v>20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50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52</v>
      </c>
      <c r="D397" s="65" t="n">
        <v>25.313</v>
      </c>
      <c r="E397" s="43" t="n">
        <v>1.2957</v>
      </c>
      <c r="F397" s="43" t="s">
        <v>29</v>
      </c>
      <c r="G397" s="68"/>
      <c r="H397" s="42" t="n">
        <v>32.7980541</v>
      </c>
      <c r="I397" s="42" t="s">
        <v>20</v>
      </c>
      <c r="J397" s="42" t="s">
        <v>29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17.929</v>
      </c>
      <c r="I398" s="43" t="s">
        <v>20</v>
      </c>
      <c r="J398" s="43" t="n">
        <v>0.622886481213996</v>
      </c>
      <c r="K398" s="43" t="s">
        <v>20</v>
      </c>
      <c r="L398" s="43" t="s">
        <v>54</v>
      </c>
      <c r="M398" s="74" t="s">
        <v>20</v>
      </c>
    </row>
    <row r="399" customFormat="false" ht="15" hidden="false" customHeight="true" outlineLevel="0" collapsed="false">
      <c r="B399" s="49" t="s">
        <v>55</v>
      </c>
      <c r="C399" s="47" t="s">
        <v>56</v>
      </c>
      <c r="D399" s="75" t="s">
        <v>20</v>
      </c>
      <c r="E399" s="44"/>
      <c r="F399" s="76" t="s">
        <v>20</v>
      </c>
      <c r="G399" s="44"/>
      <c r="H399" s="77"/>
      <c r="I399" s="77"/>
      <c r="J399" s="75" t="s">
        <v>20</v>
      </c>
      <c r="K399" s="75" t="s">
        <v>20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58</v>
      </c>
      <c r="D400" s="75" t="n">
        <v>350</v>
      </c>
      <c r="E400" s="76" t="s">
        <v>29</v>
      </c>
      <c r="F400" s="76" t="n">
        <v>0.001</v>
      </c>
      <c r="G400" s="76" t="s">
        <v>29</v>
      </c>
      <c r="H400" s="75" t="s">
        <v>29</v>
      </c>
      <c r="I400" s="75" t="s">
        <v>20</v>
      </c>
      <c r="J400" s="75" t="n">
        <v>0.35</v>
      </c>
      <c r="K400" s="75" t="s">
        <v>20</v>
      </c>
      <c r="L400" s="75" t="s">
        <v>29</v>
      </c>
      <c r="M400" s="80" t="s">
        <v>20</v>
      </c>
    </row>
    <row r="401" customFormat="false" ht="15" hidden="false" customHeight="true" outlineLevel="0" collapsed="false">
      <c r="B401" s="79" t="s">
        <v>59</v>
      </c>
      <c r="C401" s="47" t="s">
        <v>60</v>
      </c>
      <c r="D401" s="75" t="s">
        <v>20</v>
      </c>
      <c r="E401" s="44"/>
      <c r="F401" s="76" t="s">
        <v>20</v>
      </c>
      <c r="G401" s="44"/>
      <c r="H401" s="77"/>
      <c r="I401" s="77"/>
      <c r="J401" s="75" t="s">
        <v>20</v>
      </c>
      <c r="K401" s="75" t="s">
        <v>20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62</v>
      </c>
      <c r="D402" s="75" t="s">
        <v>20</v>
      </c>
      <c r="E402" s="44"/>
      <c r="F402" s="76" t="s">
        <v>20</v>
      </c>
      <c r="G402" s="44"/>
      <c r="H402" s="77"/>
      <c r="I402" s="77"/>
      <c r="J402" s="75" t="s">
        <v>20</v>
      </c>
      <c r="K402" s="75" t="s">
        <v>20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64</v>
      </c>
      <c r="D403" s="75" t="s">
        <v>20</v>
      </c>
      <c r="E403" s="44"/>
      <c r="F403" s="76" t="s">
        <v>20</v>
      </c>
      <c r="G403" s="44"/>
      <c r="H403" s="77"/>
      <c r="I403" s="77"/>
      <c r="J403" s="75" t="s">
        <v>20</v>
      </c>
      <c r="K403" s="75" t="s">
        <v>20</v>
      </c>
      <c r="L403" s="77"/>
      <c r="M403" s="78"/>
    </row>
    <row r="404" customFormat="false" ht="29.25" hidden="false" customHeight="true" outlineLevel="0" collapsed="false">
      <c r="B404" s="81" t="s">
        <v>65</v>
      </c>
      <c r="C404" s="82"/>
      <c r="D404" s="54"/>
      <c r="E404" s="83"/>
      <c r="F404" s="83"/>
      <c r="G404" s="83"/>
      <c r="H404" s="84" t="n">
        <v>17.929</v>
      </c>
      <c r="I404" s="54" t="n">
        <v>0</v>
      </c>
      <c r="J404" s="84" t="n">
        <v>0.272886481213996</v>
      </c>
      <c r="K404" s="54" t="n">
        <v>0</v>
      </c>
      <c r="L404" s="54" t="n">
        <v>0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4119.24036062956</v>
      </c>
      <c r="I409" s="88" t="s">
        <v>20</v>
      </c>
      <c r="J409" s="88" t="n">
        <v>0.0027997322</v>
      </c>
      <c r="K409" s="88" t="s">
        <v>20</v>
      </c>
      <c r="L409" s="88" t="s">
        <v>29</v>
      </c>
      <c r="M409" s="89" t="s">
        <v>2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28980145148035</v>
      </c>
      <c r="F410" s="93" t="n">
        <v>1.97897715264392E-007</v>
      </c>
      <c r="G410" s="94"/>
      <c r="H410" s="43" t="n">
        <v>4099.92836062956</v>
      </c>
      <c r="I410" s="43" t="s">
        <v>20</v>
      </c>
      <c r="J410" s="43" t="n">
        <v>0.0027997322</v>
      </c>
      <c r="K410" s="43" t="s">
        <v>20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69</v>
      </c>
      <c r="D411" s="65" t="n">
        <v>5184</v>
      </c>
      <c r="E411" s="43" t="n">
        <v>0.107370501350309</v>
      </c>
      <c r="F411" s="93" t="s">
        <v>30</v>
      </c>
      <c r="G411" s="94"/>
      <c r="H411" s="42" t="n">
        <v>556.608679</v>
      </c>
      <c r="I411" s="65" t="s">
        <v>20</v>
      </c>
      <c r="J411" s="96" t="s">
        <v>30</v>
      </c>
      <c r="K411" s="97" t="s">
        <v>20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71</v>
      </c>
      <c r="D412" s="65" t="n">
        <v>3972</v>
      </c>
      <c r="E412" s="43" t="n">
        <v>0.885879091402807</v>
      </c>
      <c r="F412" s="43" t="s">
        <v>30</v>
      </c>
      <c r="G412" s="94"/>
      <c r="H412" s="42" t="n">
        <v>3518.71175105195</v>
      </c>
      <c r="I412" s="65" t="s">
        <v>20</v>
      </c>
      <c r="J412" s="42" t="s">
        <v>30</v>
      </c>
      <c r="K412" s="66" t="s">
        <v>20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s">
        <v>73</v>
      </c>
      <c r="D413" s="65" t="n">
        <v>3425</v>
      </c>
      <c r="E413" s="43" t="s">
        <v>30</v>
      </c>
      <c r="F413" s="43" t="s">
        <v>30</v>
      </c>
      <c r="G413" s="94"/>
      <c r="H413" s="42" t="s">
        <v>30</v>
      </c>
      <c r="I413" s="65" t="s">
        <v>20</v>
      </c>
      <c r="J413" s="42" t="s">
        <v>30</v>
      </c>
      <c r="K413" s="66" t="s">
        <v>2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75</v>
      </c>
      <c r="D414" s="65" t="n">
        <v>1566.37</v>
      </c>
      <c r="E414" s="43" t="s">
        <v>30</v>
      </c>
      <c r="F414" s="43" t="s">
        <v>30</v>
      </c>
      <c r="G414" s="98"/>
      <c r="H414" s="42" t="s">
        <v>30</v>
      </c>
      <c r="I414" s="65" t="s">
        <v>20</v>
      </c>
      <c r="J414" s="42" t="s">
        <v>30</v>
      </c>
      <c r="K414" s="66" t="s">
        <v>20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n">
        <v>24.60793057761</v>
      </c>
      <c r="I415" s="43" t="s">
        <v>20</v>
      </c>
      <c r="J415" s="43" t="n">
        <v>0.0027997322</v>
      </c>
      <c r="K415" s="43" t="s">
        <v>20</v>
      </c>
      <c r="L415" s="68"/>
      <c r="M415" s="101"/>
    </row>
    <row r="416" customFormat="false" ht="34.5" hidden="false" customHeight="true" outlineLevel="0" collapsed="false">
      <c r="B416" s="102" t="s">
        <v>77</v>
      </c>
      <c r="C416" s="95"/>
      <c r="D416" s="65"/>
      <c r="E416" s="43"/>
      <c r="F416" s="43"/>
      <c r="G416" s="103"/>
      <c r="H416" s="42" t="n">
        <v>24.60793057761</v>
      </c>
      <c r="I416" s="65" t="n">
        <v>0</v>
      </c>
      <c r="J416" s="42" t="n">
        <v>0.0027997322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79</v>
      </c>
      <c r="D417" s="65" t="n">
        <v>14.2</v>
      </c>
      <c r="E417" s="43" t="n">
        <v>1.36</v>
      </c>
      <c r="F417" s="43" t="s">
        <v>29</v>
      </c>
      <c r="G417" s="94" t="n">
        <v>0</v>
      </c>
      <c r="H417" s="42" t="n">
        <v>19.312</v>
      </c>
      <c r="I417" s="65" t="s">
        <v>20</v>
      </c>
      <c r="J417" s="65" t="s">
        <v>29</v>
      </c>
      <c r="K417" s="66" t="s">
        <v>2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81</v>
      </c>
      <c r="D418" s="65" t="s">
        <v>20</v>
      </c>
      <c r="E418" s="43" t="s">
        <v>20</v>
      </c>
      <c r="F418" s="43" t="s">
        <v>20</v>
      </c>
      <c r="G418" s="94" t="n">
        <v>0</v>
      </c>
      <c r="H418" s="42" t="s">
        <v>20</v>
      </c>
      <c r="I418" s="65" t="s">
        <v>20</v>
      </c>
      <c r="J418" s="65" t="s">
        <v>20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9</v>
      </c>
      <c r="I420" s="43" t="s">
        <v>20</v>
      </c>
      <c r="J420" s="43" t="s">
        <v>29</v>
      </c>
      <c r="K420" s="43" t="s">
        <v>20</v>
      </c>
      <c r="L420" s="43" t="s">
        <v>29</v>
      </c>
      <c r="M420" s="74" t="s">
        <v>20</v>
      </c>
    </row>
    <row r="421" customFormat="false" ht="24" hidden="false" customHeight="true" outlineLevel="0" collapsed="false">
      <c r="B421" s="52" t="s">
        <v>84</v>
      </c>
      <c r="C421" s="95"/>
      <c r="D421" s="106"/>
      <c r="E421" s="83"/>
      <c r="F421" s="83"/>
      <c r="G421" s="83"/>
      <c r="H421" s="54" t="n">
        <v>0</v>
      </c>
      <c r="I421" s="5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s">
        <v>29</v>
      </c>
      <c r="I422" s="63" t="s">
        <v>20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s">
        <v>88</v>
      </c>
      <c r="D424" s="110" t="n">
        <v>1402.532955</v>
      </c>
      <c r="E424" s="111" t="s">
        <v>29</v>
      </c>
      <c r="F424" s="108"/>
      <c r="G424" s="108"/>
      <c r="H424" s="110" t="s">
        <v>29</v>
      </c>
      <c r="I424" s="110" t="s">
        <v>20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9</v>
      </c>
      <c r="I425" s="114" t="s">
        <v>29</v>
      </c>
      <c r="J425" s="114" t="s">
        <v>29</v>
      </c>
      <c r="K425" s="114" t="s">
        <v>29</v>
      </c>
      <c r="L425" s="114" t="s">
        <v>29</v>
      </c>
      <c r="M425" s="115" t="s">
        <v>29</v>
      </c>
    </row>
    <row r="426" customFormat="false" ht="11.25" hidden="false" customHeight="false" outlineLevel="0" collapsed="false">
      <c r="B426" s="52" t="n">
        <v>0</v>
      </c>
      <c r="C426" s="95"/>
      <c r="D426" s="106"/>
      <c r="E426" s="83"/>
      <c r="F426" s="83"/>
      <c r="G426" s="83"/>
      <c r="H426" s="54" t="n">
        <v>0</v>
      </c>
      <c r="I426" s="54" t="n">
        <v>0</v>
      </c>
      <c r="J426" s="54" t="n">
        <v>0</v>
      </c>
      <c r="K426" s="54" t="n">
        <v>0</v>
      </c>
      <c r="L426" s="54" t="n">
        <v>0</v>
      </c>
      <c r="M426" s="56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2815.30117876557</v>
      </c>
      <c r="I433" s="37" t="s">
        <v>18</v>
      </c>
      <c r="J433" s="37" t="s">
        <v>19</v>
      </c>
      <c r="K433" s="37" t="s">
        <v>20</v>
      </c>
      <c r="L433" s="38" t="s">
        <v>19</v>
      </c>
      <c r="M433" s="39" t="s">
        <v>20</v>
      </c>
    </row>
    <row r="434" customFormat="false" ht="15" hidden="false" customHeight="true" outlineLevel="0" collapsed="false">
      <c r="B434" s="40" t="s">
        <v>21</v>
      </c>
      <c r="C434" s="41" t="s">
        <v>22</v>
      </c>
      <c r="D434" s="42" t="n">
        <v>2869.035</v>
      </c>
      <c r="E434" s="43" t="n">
        <v>0.557216625102169</v>
      </c>
      <c r="F434" s="44"/>
      <c r="G434" s="44"/>
      <c r="H434" s="45" t="n">
        <v>1598.674</v>
      </c>
      <c r="I434" s="42" t="s">
        <v>20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24</v>
      </c>
      <c r="D435" s="42" t="n">
        <v>594.695</v>
      </c>
      <c r="E435" s="43" t="n">
        <v>0.76302858241485</v>
      </c>
      <c r="F435" s="44"/>
      <c r="G435" s="44"/>
      <c r="H435" s="45" t="n">
        <v>453.769282819199</v>
      </c>
      <c r="I435" s="42" t="s">
        <v>20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26</v>
      </c>
      <c r="D436" s="42" t="n">
        <v>598.180574265471</v>
      </c>
      <c r="E436" s="43" t="n">
        <v>0.441512760112705</v>
      </c>
      <c r="F436" s="44"/>
      <c r="G436" s="44"/>
      <c r="H436" s="45" t="n">
        <v>264.104356389751</v>
      </c>
      <c r="I436" s="42" t="s">
        <v>20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19.7285395566165</v>
      </c>
      <c r="I437" s="48" t="s">
        <v>18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28</v>
      </c>
      <c r="D438" s="42" t="s">
        <v>29</v>
      </c>
      <c r="E438" s="43" t="s">
        <v>30</v>
      </c>
      <c r="F438" s="44"/>
      <c r="G438" s="44"/>
      <c r="H438" s="45" t="s">
        <v>30</v>
      </c>
      <c r="I438" s="42" t="s">
        <v>3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32</v>
      </c>
      <c r="D439" s="42" t="n">
        <v>47.5386495340156</v>
      </c>
      <c r="E439" s="43" t="n">
        <v>0.415000000000001</v>
      </c>
      <c r="F439" s="44"/>
      <c r="G439" s="44"/>
      <c r="H439" s="45" t="n">
        <v>19.7285395566165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s">
        <v>34</v>
      </c>
      <c r="D440" s="42" t="n">
        <v>27.061</v>
      </c>
      <c r="E440" s="43" t="s">
        <v>30</v>
      </c>
      <c r="F440" s="44"/>
      <c r="G440" s="44"/>
      <c r="H440" s="45" t="s">
        <v>30</v>
      </c>
      <c r="I440" s="42" t="s">
        <v>20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36</v>
      </c>
      <c r="D441" s="42" t="n">
        <v>405.2</v>
      </c>
      <c r="E441" s="43" t="s">
        <v>30</v>
      </c>
      <c r="F441" s="44"/>
      <c r="G441" s="44"/>
      <c r="H441" s="45" t="s">
        <v>30</v>
      </c>
      <c r="I441" s="42" t="s">
        <v>20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479.025</v>
      </c>
      <c r="I442" s="48" t="s">
        <v>20</v>
      </c>
      <c r="J442" s="48" t="s">
        <v>19</v>
      </c>
      <c r="K442" s="48" t="s">
        <v>20</v>
      </c>
      <c r="L442" s="48" t="s">
        <v>19</v>
      </c>
      <c r="M442" s="51" t="s">
        <v>20</v>
      </c>
    </row>
    <row r="443" customFormat="false" ht="30" hidden="false" customHeight="true" outlineLevel="0" collapsed="false">
      <c r="B443" s="52" t="s">
        <v>38</v>
      </c>
      <c r="C443" s="53"/>
      <c r="D443" s="54"/>
      <c r="E443" s="43"/>
      <c r="F443" s="43"/>
      <c r="G443" s="43"/>
      <c r="H443" s="55" t="n">
        <v>479.025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579.697100604597</v>
      </c>
      <c r="I444" s="63" t="s">
        <v>20</v>
      </c>
      <c r="J444" s="63" t="n">
        <v>0.733063845375819</v>
      </c>
      <c r="K444" s="63" t="s">
        <v>20</v>
      </c>
      <c r="L444" s="63" t="n">
        <v>2.89267811377092</v>
      </c>
      <c r="M444" s="64" t="s">
        <v>20</v>
      </c>
    </row>
    <row r="445" customFormat="false" ht="15" hidden="false" customHeight="true" outlineLevel="0" collapsed="false">
      <c r="B445" s="40" t="s">
        <v>40</v>
      </c>
      <c r="C445" s="47" t="s">
        <v>41</v>
      </c>
      <c r="D445" s="65" t="n">
        <v>484.449</v>
      </c>
      <c r="E445" s="43" t="n">
        <v>1.08433598893712</v>
      </c>
      <c r="F445" s="43" t="n">
        <v>0.000210548478787241</v>
      </c>
      <c r="G445" s="43" t="s">
        <v>29</v>
      </c>
      <c r="H445" s="65" t="n">
        <v>525.305485504597</v>
      </c>
      <c r="I445" s="65" t="s">
        <v>20</v>
      </c>
      <c r="J445" s="65" t="n">
        <v>0.102</v>
      </c>
      <c r="K445" s="66" t="s">
        <v>20</v>
      </c>
      <c r="L445" s="66" t="s">
        <v>29</v>
      </c>
      <c r="M445" s="67" t="s">
        <v>20</v>
      </c>
    </row>
    <row r="446" customFormat="false" ht="15" hidden="false" customHeight="true" outlineLevel="0" collapsed="false">
      <c r="B446" s="40" t="s">
        <v>42</v>
      </c>
      <c r="C446" s="47" t="s">
        <v>43</v>
      </c>
      <c r="D446" s="65" t="n">
        <v>504.977</v>
      </c>
      <c r="E446" s="68"/>
      <c r="F446" s="68"/>
      <c r="G446" s="43" t="n">
        <v>0.00572833636734132</v>
      </c>
      <c r="H446" s="68"/>
      <c r="I446" s="68"/>
      <c r="J446" s="68"/>
      <c r="K446" s="69"/>
      <c r="L446" s="66" t="n">
        <v>2.89267811377092</v>
      </c>
      <c r="M446" s="67" t="s">
        <v>20</v>
      </c>
    </row>
    <row r="447" customFormat="false" ht="15" hidden="false" customHeight="true" outlineLevel="0" collapsed="false">
      <c r="B447" s="40" t="s">
        <v>44</v>
      </c>
      <c r="C447" s="47" t="s">
        <v>45</v>
      </c>
      <c r="D447" s="65" t="s">
        <v>20</v>
      </c>
      <c r="E447" s="70" t="s">
        <v>20</v>
      </c>
      <c r="F447" s="68"/>
      <c r="G447" s="43" t="s">
        <v>20</v>
      </c>
      <c r="H447" s="71" t="s">
        <v>20</v>
      </c>
      <c r="I447" s="71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s">
        <v>47</v>
      </c>
      <c r="D448" s="65" t="n">
        <v>27.043</v>
      </c>
      <c r="E448" s="43" t="n">
        <v>1.2957</v>
      </c>
      <c r="F448" s="43" t="s">
        <v>29</v>
      </c>
      <c r="G448" s="69"/>
      <c r="H448" s="43" t="n">
        <v>35.0396151</v>
      </c>
      <c r="I448" s="43" t="s">
        <v>20</v>
      </c>
      <c r="J448" s="43" t="s">
        <v>29</v>
      </c>
      <c r="K448" s="43" t="s">
        <v>20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50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52</v>
      </c>
      <c r="D450" s="65" t="n">
        <v>27.043</v>
      </c>
      <c r="E450" s="43" t="n">
        <v>1.2957</v>
      </c>
      <c r="F450" s="43" t="s">
        <v>29</v>
      </c>
      <c r="G450" s="68"/>
      <c r="H450" s="42" t="n">
        <v>35.0396151</v>
      </c>
      <c r="I450" s="42" t="s">
        <v>20</v>
      </c>
      <c r="J450" s="42" t="s">
        <v>29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19.352</v>
      </c>
      <c r="I451" s="43" t="s">
        <v>20</v>
      </c>
      <c r="J451" s="43" t="n">
        <v>0.631063845375819</v>
      </c>
      <c r="K451" s="43" t="s">
        <v>20</v>
      </c>
      <c r="L451" s="43" t="s">
        <v>54</v>
      </c>
      <c r="M451" s="74" t="s">
        <v>20</v>
      </c>
    </row>
    <row r="452" customFormat="false" ht="15" hidden="false" customHeight="true" outlineLevel="0" collapsed="false">
      <c r="B452" s="49" t="s">
        <v>55</v>
      </c>
      <c r="C452" s="47" t="s">
        <v>56</v>
      </c>
      <c r="D452" s="75" t="s">
        <v>20</v>
      </c>
      <c r="E452" s="44"/>
      <c r="F452" s="76" t="s">
        <v>20</v>
      </c>
      <c r="G452" s="44"/>
      <c r="H452" s="77"/>
      <c r="I452" s="77"/>
      <c r="J452" s="75" t="s">
        <v>20</v>
      </c>
      <c r="K452" s="75" t="s">
        <v>20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58</v>
      </c>
      <c r="D453" s="75" t="n">
        <v>350</v>
      </c>
      <c r="E453" s="76" t="s">
        <v>29</v>
      </c>
      <c r="F453" s="76" t="n">
        <v>0.001</v>
      </c>
      <c r="G453" s="76" t="s">
        <v>29</v>
      </c>
      <c r="H453" s="75" t="s">
        <v>29</v>
      </c>
      <c r="I453" s="75" t="s">
        <v>20</v>
      </c>
      <c r="J453" s="75" t="n">
        <v>0.35</v>
      </c>
      <c r="K453" s="75" t="s">
        <v>20</v>
      </c>
      <c r="L453" s="75" t="s">
        <v>29</v>
      </c>
      <c r="M453" s="80" t="s">
        <v>20</v>
      </c>
    </row>
    <row r="454" customFormat="false" ht="15" hidden="false" customHeight="true" outlineLevel="0" collapsed="false">
      <c r="B454" s="79" t="s">
        <v>59</v>
      </c>
      <c r="C454" s="47" t="s">
        <v>60</v>
      </c>
      <c r="D454" s="75" t="s">
        <v>20</v>
      </c>
      <c r="E454" s="44"/>
      <c r="F454" s="76" t="s">
        <v>20</v>
      </c>
      <c r="G454" s="44"/>
      <c r="H454" s="77"/>
      <c r="I454" s="77"/>
      <c r="J454" s="75" t="s">
        <v>20</v>
      </c>
      <c r="K454" s="75" t="s">
        <v>20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62</v>
      </c>
      <c r="D455" s="75" t="s">
        <v>20</v>
      </c>
      <c r="E455" s="44"/>
      <c r="F455" s="76" t="s">
        <v>20</v>
      </c>
      <c r="G455" s="44"/>
      <c r="H455" s="77"/>
      <c r="I455" s="77"/>
      <c r="J455" s="75" t="s">
        <v>20</v>
      </c>
      <c r="K455" s="75" t="s">
        <v>20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64</v>
      </c>
      <c r="D456" s="75" t="s">
        <v>20</v>
      </c>
      <c r="E456" s="44"/>
      <c r="F456" s="76" t="s">
        <v>20</v>
      </c>
      <c r="G456" s="44"/>
      <c r="H456" s="77"/>
      <c r="I456" s="77"/>
      <c r="J456" s="75" t="s">
        <v>20</v>
      </c>
      <c r="K456" s="75" t="s">
        <v>20</v>
      </c>
      <c r="L456" s="77"/>
      <c r="M456" s="78"/>
    </row>
    <row r="457" customFormat="false" ht="29.25" hidden="false" customHeight="true" outlineLevel="0" collapsed="false">
      <c r="B457" s="81" t="s">
        <v>65</v>
      </c>
      <c r="C457" s="82"/>
      <c r="D457" s="54"/>
      <c r="E457" s="83"/>
      <c r="F457" s="83"/>
      <c r="G457" s="83"/>
      <c r="H457" s="84" t="n">
        <v>19.352</v>
      </c>
      <c r="I457" s="54" t="n">
        <v>0</v>
      </c>
      <c r="J457" s="84" t="n">
        <v>0.281063845375819</v>
      </c>
      <c r="K457" s="54" t="n">
        <v>0</v>
      </c>
      <c r="L457" s="54" t="n">
        <v>0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3919.62420739207</v>
      </c>
      <c r="I462" s="88" t="s">
        <v>20</v>
      </c>
      <c r="J462" s="88" t="n">
        <v>0.0029946737</v>
      </c>
      <c r="K462" s="88" t="s">
        <v>20</v>
      </c>
      <c r="L462" s="88" t="s">
        <v>29</v>
      </c>
      <c r="M462" s="89" t="s">
        <v>2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27300439622301</v>
      </c>
      <c r="F463" s="93" t="n">
        <v>2.09606445691037E-007</v>
      </c>
      <c r="G463" s="94"/>
      <c r="H463" s="43" t="n">
        <v>3900.44820739207</v>
      </c>
      <c r="I463" s="43" t="s">
        <v>20</v>
      </c>
      <c r="J463" s="43" t="n">
        <v>0.0029946737</v>
      </c>
      <c r="K463" s="43" t="s">
        <v>20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69</v>
      </c>
      <c r="D464" s="65" t="n">
        <v>5304</v>
      </c>
      <c r="E464" s="43" t="n">
        <v>0.106514709935897</v>
      </c>
      <c r="F464" s="93" t="s">
        <v>30</v>
      </c>
      <c r="G464" s="94"/>
      <c r="H464" s="42" t="n">
        <v>564.9540215</v>
      </c>
      <c r="I464" s="65" t="s">
        <v>20</v>
      </c>
      <c r="J464" s="96" t="s">
        <v>30</v>
      </c>
      <c r="K464" s="97" t="s">
        <v>20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71</v>
      </c>
      <c r="D465" s="65" t="n">
        <v>4032</v>
      </c>
      <c r="E465" s="43" t="n">
        <v>0.820662928942349</v>
      </c>
      <c r="F465" s="43" t="s">
        <v>30</v>
      </c>
      <c r="G465" s="94"/>
      <c r="H465" s="42" t="n">
        <v>3308.91292949555</v>
      </c>
      <c r="I465" s="65" t="s">
        <v>20</v>
      </c>
      <c r="J465" s="42" t="s">
        <v>30</v>
      </c>
      <c r="K465" s="66" t="s">
        <v>20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s">
        <v>73</v>
      </c>
      <c r="D466" s="65" t="n">
        <v>3353.053</v>
      </c>
      <c r="E466" s="43" t="s">
        <v>30</v>
      </c>
      <c r="F466" s="43" t="s">
        <v>30</v>
      </c>
      <c r="G466" s="94"/>
      <c r="H466" s="42" t="s">
        <v>30</v>
      </c>
      <c r="I466" s="65" t="s">
        <v>20</v>
      </c>
      <c r="J466" s="42" t="s">
        <v>30</v>
      </c>
      <c r="K466" s="66" t="s">
        <v>2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75</v>
      </c>
      <c r="D467" s="65" t="n">
        <v>1598.073</v>
      </c>
      <c r="E467" s="43" t="s">
        <v>30</v>
      </c>
      <c r="F467" s="43" t="s">
        <v>30</v>
      </c>
      <c r="G467" s="98"/>
      <c r="H467" s="42" t="s">
        <v>30</v>
      </c>
      <c r="I467" s="65" t="s">
        <v>20</v>
      </c>
      <c r="J467" s="42" t="s">
        <v>30</v>
      </c>
      <c r="K467" s="66" t="s">
        <v>20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n">
        <v>26.581256396517</v>
      </c>
      <c r="I468" s="43" t="s">
        <v>20</v>
      </c>
      <c r="J468" s="43" t="n">
        <v>0.0029946737</v>
      </c>
      <c r="K468" s="43" t="s">
        <v>20</v>
      </c>
      <c r="L468" s="68"/>
      <c r="M468" s="101"/>
    </row>
    <row r="469" customFormat="false" ht="34.5" hidden="false" customHeight="true" outlineLevel="0" collapsed="false">
      <c r="B469" s="102" t="s">
        <v>77</v>
      </c>
      <c r="C469" s="95"/>
      <c r="D469" s="65"/>
      <c r="E469" s="43"/>
      <c r="F469" s="43"/>
      <c r="G469" s="103"/>
      <c r="H469" s="42" t="n">
        <v>26.581256396517</v>
      </c>
      <c r="I469" s="65" t="n">
        <v>0</v>
      </c>
      <c r="J469" s="42" t="n">
        <v>0.0029946737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79</v>
      </c>
      <c r="D470" s="65" t="n">
        <v>14.1</v>
      </c>
      <c r="E470" s="43" t="n">
        <v>1.36</v>
      </c>
      <c r="F470" s="43" t="s">
        <v>29</v>
      </c>
      <c r="G470" s="94" t="n">
        <v>0</v>
      </c>
      <c r="H470" s="42" t="n">
        <v>19.176</v>
      </c>
      <c r="I470" s="65" t="s">
        <v>20</v>
      </c>
      <c r="J470" s="65" t="s">
        <v>29</v>
      </c>
      <c r="K470" s="66" t="s">
        <v>2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81</v>
      </c>
      <c r="D471" s="65" t="s">
        <v>20</v>
      </c>
      <c r="E471" s="43" t="s">
        <v>20</v>
      </c>
      <c r="F471" s="43" t="s">
        <v>20</v>
      </c>
      <c r="G471" s="94" t="n">
        <v>0</v>
      </c>
      <c r="H471" s="42" t="s">
        <v>20</v>
      </c>
      <c r="I471" s="65" t="s">
        <v>20</v>
      </c>
      <c r="J471" s="65" t="s">
        <v>20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9</v>
      </c>
      <c r="I473" s="43" t="s">
        <v>20</v>
      </c>
      <c r="J473" s="43" t="s">
        <v>29</v>
      </c>
      <c r="K473" s="43" t="s">
        <v>20</v>
      </c>
      <c r="L473" s="43" t="s">
        <v>29</v>
      </c>
      <c r="M473" s="74" t="s">
        <v>20</v>
      </c>
    </row>
    <row r="474" customFormat="false" ht="24" hidden="false" customHeight="true" outlineLevel="0" collapsed="false">
      <c r="B474" s="52" t="s">
        <v>84</v>
      </c>
      <c r="C474" s="95"/>
      <c r="D474" s="106"/>
      <c r="E474" s="83"/>
      <c r="F474" s="83"/>
      <c r="G474" s="83"/>
      <c r="H474" s="54" t="n">
        <v>0</v>
      </c>
      <c r="I474" s="5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s">
        <v>29</v>
      </c>
      <c r="I475" s="63" t="s">
        <v>20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s">
        <v>88</v>
      </c>
      <c r="D477" s="110" t="n">
        <v>1484.6505825</v>
      </c>
      <c r="E477" s="111" t="s">
        <v>29</v>
      </c>
      <c r="F477" s="108"/>
      <c r="G477" s="108"/>
      <c r="H477" s="110" t="s">
        <v>29</v>
      </c>
      <c r="I477" s="110" t="s">
        <v>20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9</v>
      </c>
      <c r="I478" s="114" t="s">
        <v>29</v>
      </c>
      <c r="J478" s="114" t="s">
        <v>29</v>
      </c>
      <c r="K478" s="114" t="s">
        <v>29</v>
      </c>
      <c r="L478" s="114" t="s">
        <v>29</v>
      </c>
      <c r="M478" s="115" t="s">
        <v>29</v>
      </c>
    </row>
    <row r="479" customFormat="false" ht="11.25" hidden="false" customHeight="false" outlineLevel="0" collapsed="false">
      <c r="B479" s="52" t="n">
        <v>0</v>
      </c>
      <c r="C479" s="95"/>
      <c r="D479" s="106"/>
      <c r="E479" s="83"/>
      <c r="F479" s="83"/>
      <c r="G479" s="83"/>
      <c r="H479" s="54" t="n">
        <v>0</v>
      </c>
      <c r="I479" s="54" t="n">
        <v>0</v>
      </c>
      <c r="J479" s="54" t="n">
        <v>0</v>
      </c>
      <c r="K479" s="54" t="n">
        <v>0</v>
      </c>
      <c r="L479" s="54" t="n">
        <v>0</v>
      </c>
      <c r="M479" s="56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2801.10570512178</v>
      </c>
      <c r="I486" s="37" t="s">
        <v>18</v>
      </c>
      <c r="J486" s="37" t="s">
        <v>19</v>
      </c>
      <c r="K486" s="37" t="s">
        <v>20</v>
      </c>
      <c r="L486" s="38" t="s">
        <v>19</v>
      </c>
      <c r="M486" s="39" t="s">
        <v>20</v>
      </c>
    </row>
    <row r="487" customFormat="false" ht="15" hidden="false" customHeight="true" outlineLevel="0" collapsed="false">
      <c r="B487" s="40" t="s">
        <v>21</v>
      </c>
      <c r="C487" s="41" t="s">
        <v>22</v>
      </c>
      <c r="D487" s="42" t="n">
        <v>2891.785</v>
      </c>
      <c r="E487" s="43" t="n">
        <v>0.555835582520831</v>
      </c>
      <c r="F487" s="44"/>
      <c r="G487" s="44"/>
      <c r="H487" s="45" t="n">
        <v>1607.357</v>
      </c>
      <c r="I487" s="42" t="s">
        <v>20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24</v>
      </c>
      <c r="D488" s="42" t="n">
        <v>595.978</v>
      </c>
      <c r="E488" s="43" t="n">
        <v>0.760342144330391</v>
      </c>
      <c r="F488" s="44"/>
      <c r="G488" s="44"/>
      <c r="H488" s="45" t="n">
        <v>453.147190493738</v>
      </c>
      <c r="I488" s="42" t="s">
        <v>20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26</v>
      </c>
      <c r="D489" s="42" t="n">
        <v>560.03899020544</v>
      </c>
      <c r="E489" s="43" t="n">
        <v>0.441772320334188</v>
      </c>
      <c r="F489" s="44"/>
      <c r="G489" s="44"/>
      <c r="H489" s="45" t="n">
        <v>247.409724180673</v>
      </c>
      <c r="I489" s="42" t="s">
        <v>20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21.6397904473673</v>
      </c>
      <c r="I490" s="48" t="s">
        <v>18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28</v>
      </c>
      <c r="D491" s="42" t="s">
        <v>29</v>
      </c>
      <c r="E491" s="43" t="s">
        <v>30</v>
      </c>
      <c r="F491" s="44"/>
      <c r="G491" s="44"/>
      <c r="H491" s="45" t="s">
        <v>30</v>
      </c>
      <c r="I491" s="42" t="s">
        <v>3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32</v>
      </c>
      <c r="D492" s="42" t="n">
        <v>52.14407336715</v>
      </c>
      <c r="E492" s="43" t="n">
        <v>0.415000000000001</v>
      </c>
      <c r="F492" s="44"/>
      <c r="G492" s="44"/>
      <c r="H492" s="45" t="n">
        <v>21.6397904473673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s">
        <v>34</v>
      </c>
      <c r="D493" s="42" t="n">
        <v>26.616</v>
      </c>
      <c r="E493" s="43" t="s">
        <v>30</v>
      </c>
      <c r="F493" s="44"/>
      <c r="G493" s="44"/>
      <c r="H493" s="45" t="s">
        <v>30</v>
      </c>
      <c r="I493" s="42" t="s">
        <v>20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36</v>
      </c>
      <c r="D494" s="42" t="n">
        <v>969</v>
      </c>
      <c r="E494" s="43" t="s">
        <v>30</v>
      </c>
      <c r="F494" s="44"/>
      <c r="G494" s="44"/>
      <c r="H494" s="45" t="s">
        <v>30</v>
      </c>
      <c r="I494" s="42" t="s">
        <v>20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471.552</v>
      </c>
      <c r="I495" s="48" t="s">
        <v>20</v>
      </c>
      <c r="J495" s="48" t="s">
        <v>19</v>
      </c>
      <c r="K495" s="48" t="s">
        <v>20</v>
      </c>
      <c r="L495" s="48" t="s">
        <v>19</v>
      </c>
      <c r="M495" s="51" t="s">
        <v>20</v>
      </c>
    </row>
    <row r="496" customFormat="false" ht="30" hidden="false" customHeight="true" outlineLevel="0" collapsed="false">
      <c r="B496" s="52" t="s">
        <v>38</v>
      </c>
      <c r="C496" s="53"/>
      <c r="D496" s="54"/>
      <c r="E496" s="43"/>
      <c r="F496" s="43"/>
      <c r="G496" s="43"/>
      <c r="H496" s="55" t="n">
        <v>471.552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583.116998006023</v>
      </c>
      <c r="I497" s="63" t="s">
        <v>20</v>
      </c>
      <c r="J497" s="63" t="n">
        <v>0.692410424147921</v>
      </c>
      <c r="K497" s="63" t="s">
        <v>20</v>
      </c>
      <c r="L497" s="63" t="n">
        <v>2.97889661356047</v>
      </c>
      <c r="M497" s="64" t="s">
        <v>20</v>
      </c>
    </row>
    <row r="498" customFormat="false" ht="15" hidden="false" customHeight="true" outlineLevel="0" collapsed="false">
      <c r="B498" s="40" t="s">
        <v>40</v>
      </c>
      <c r="C498" s="47" t="s">
        <v>41</v>
      </c>
      <c r="D498" s="65" t="n">
        <v>490.493</v>
      </c>
      <c r="E498" s="43" t="n">
        <v>1.08130513606927</v>
      </c>
      <c r="F498" s="43" t="n">
        <v>0.000111724326341049</v>
      </c>
      <c r="G498" s="43" t="s">
        <v>29</v>
      </c>
      <c r="H498" s="65" t="n">
        <v>530.372600106023</v>
      </c>
      <c r="I498" s="65" t="s">
        <v>20</v>
      </c>
      <c r="J498" s="65" t="n">
        <v>0.0548</v>
      </c>
      <c r="K498" s="66" t="s">
        <v>20</v>
      </c>
      <c r="L498" s="66" t="s">
        <v>29</v>
      </c>
      <c r="M498" s="67" t="s">
        <v>20</v>
      </c>
    </row>
    <row r="499" customFormat="false" ht="15" hidden="false" customHeight="true" outlineLevel="0" collapsed="false">
      <c r="B499" s="40" t="s">
        <v>42</v>
      </c>
      <c r="C499" s="47" t="s">
        <v>43</v>
      </c>
      <c r="D499" s="65" t="n">
        <v>512.798</v>
      </c>
      <c r="E499" s="68"/>
      <c r="F499" s="68"/>
      <c r="G499" s="43" t="n">
        <v>0.00580910341608288</v>
      </c>
      <c r="H499" s="68"/>
      <c r="I499" s="68"/>
      <c r="J499" s="68"/>
      <c r="K499" s="69"/>
      <c r="L499" s="66" t="n">
        <v>2.97889661356047</v>
      </c>
      <c r="M499" s="67" t="s">
        <v>20</v>
      </c>
    </row>
    <row r="500" customFormat="false" ht="15" hidden="false" customHeight="true" outlineLevel="0" collapsed="false">
      <c r="B500" s="40" t="s">
        <v>44</v>
      </c>
      <c r="C500" s="47" t="s">
        <v>45</v>
      </c>
      <c r="D500" s="65" t="s">
        <v>20</v>
      </c>
      <c r="E500" s="70" t="s">
        <v>20</v>
      </c>
      <c r="F500" s="68"/>
      <c r="G500" s="43" t="s">
        <v>20</v>
      </c>
      <c r="H500" s="71" t="s">
        <v>20</v>
      </c>
      <c r="I500" s="71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s">
        <v>47</v>
      </c>
      <c r="D501" s="65" t="n">
        <v>25.047</v>
      </c>
      <c r="E501" s="43" t="n">
        <v>1.2957</v>
      </c>
      <c r="F501" s="43" t="s">
        <v>29</v>
      </c>
      <c r="G501" s="69"/>
      <c r="H501" s="43" t="n">
        <v>32.4533979</v>
      </c>
      <c r="I501" s="43" t="s">
        <v>20</v>
      </c>
      <c r="J501" s="43" t="s">
        <v>29</v>
      </c>
      <c r="K501" s="43" t="s">
        <v>20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50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52</v>
      </c>
      <c r="D503" s="65" t="n">
        <v>25.047</v>
      </c>
      <c r="E503" s="43" t="n">
        <v>1.2957</v>
      </c>
      <c r="F503" s="43" t="s">
        <v>29</v>
      </c>
      <c r="G503" s="68"/>
      <c r="H503" s="42" t="n">
        <v>32.4533979</v>
      </c>
      <c r="I503" s="42" t="s">
        <v>20</v>
      </c>
      <c r="J503" s="42" t="s">
        <v>29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20.291</v>
      </c>
      <c r="I504" s="43" t="s">
        <v>20</v>
      </c>
      <c r="J504" s="43" t="n">
        <v>0.637610424147921</v>
      </c>
      <c r="K504" s="43" t="s">
        <v>20</v>
      </c>
      <c r="L504" s="43" t="s">
        <v>54</v>
      </c>
      <c r="M504" s="74" t="s">
        <v>20</v>
      </c>
    </row>
    <row r="505" customFormat="false" ht="15" hidden="false" customHeight="true" outlineLevel="0" collapsed="false">
      <c r="B505" s="49" t="s">
        <v>55</v>
      </c>
      <c r="C505" s="47" t="s">
        <v>56</v>
      </c>
      <c r="D505" s="75" t="s">
        <v>20</v>
      </c>
      <c r="E505" s="44"/>
      <c r="F505" s="76" t="s">
        <v>20</v>
      </c>
      <c r="G505" s="44"/>
      <c r="H505" s="77"/>
      <c r="I505" s="77"/>
      <c r="J505" s="75" t="s">
        <v>20</v>
      </c>
      <c r="K505" s="75" t="s">
        <v>20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58</v>
      </c>
      <c r="D506" s="75" t="n">
        <v>350</v>
      </c>
      <c r="E506" s="76" t="s">
        <v>29</v>
      </c>
      <c r="F506" s="76" t="n">
        <v>0.001</v>
      </c>
      <c r="G506" s="76" t="s">
        <v>29</v>
      </c>
      <c r="H506" s="75" t="s">
        <v>29</v>
      </c>
      <c r="I506" s="75" t="s">
        <v>20</v>
      </c>
      <c r="J506" s="75" t="n">
        <v>0.35</v>
      </c>
      <c r="K506" s="75" t="s">
        <v>20</v>
      </c>
      <c r="L506" s="75" t="s">
        <v>29</v>
      </c>
      <c r="M506" s="80" t="s">
        <v>20</v>
      </c>
    </row>
    <row r="507" customFormat="false" ht="15" hidden="false" customHeight="true" outlineLevel="0" collapsed="false">
      <c r="B507" s="79" t="s">
        <v>59</v>
      </c>
      <c r="C507" s="47" t="s">
        <v>60</v>
      </c>
      <c r="D507" s="75" t="s">
        <v>20</v>
      </c>
      <c r="E507" s="44"/>
      <c r="F507" s="76" t="s">
        <v>20</v>
      </c>
      <c r="G507" s="44"/>
      <c r="H507" s="77"/>
      <c r="I507" s="77"/>
      <c r="J507" s="75" t="s">
        <v>20</v>
      </c>
      <c r="K507" s="75" t="s">
        <v>20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62</v>
      </c>
      <c r="D508" s="75" t="s">
        <v>20</v>
      </c>
      <c r="E508" s="44"/>
      <c r="F508" s="76" t="s">
        <v>20</v>
      </c>
      <c r="G508" s="44"/>
      <c r="H508" s="77"/>
      <c r="I508" s="77"/>
      <c r="J508" s="75" t="s">
        <v>20</v>
      </c>
      <c r="K508" s="75" t="s">
        <v>20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64</v>
      </c>
      <c r="D509" s="75" t="s">
        <v>20</v>
      </c>
      <c r="E509" s="44"/>
      <c r="F509" s="76" t="s">
        <v>20</v>
      </c>
      <c r="G509" s="44"/>
      <c r="H509" s="77"/>
      <c r="I509" s="77"/>
      <c r="J509" s="75" t="s">
        <v>20</v>
      </c>
      <c r="K509" s="75" t="s">
        <v>20</v>
      </c>
      <c r="L509" s="77"/>
      <c r="M509" s="78"/>
    </row>
    <row r="510" customFormat="false" ht="29.25" hidden="false" customHeight="true" outlineLevel="0" collapsed="false">
      <c r="B510" s="81" t="s">
        <v>65</v>
      </c>
      <c r="C510" s="82"/>
      <c r="D510" s="54"/>
      <c r="E510" s="83"/>
      <c r="F510" s="83"/>
      <c r="G510" s="83"/>
      <c r="H510" s="84" t="n">
        <v>20.291</v>
      </c>
      <c r="I510" s="54" t="n">
        <v>0</v>
      </c>
      <c r="J510" s="84" t="n">
        <v>0.287610424147921</v>
      </c>
      <c r="K510" s="54" t="n">
        <v>0</v>
      </c>
      <c r="L510" s="54" t="n">
        <v>0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3778.21793736556</v>
      </c>
      <c r="I515" s="88" t="s">
        <v>20</v>
      </c>
      <c r="J515" s="88" t="n">
        <v>0.0029018521</v>
      </c>
      <c r="K515" s="88" t="s">
        <v>20</v>
      </c>
      <c r="L515" s="88" t="s">
        <v>29</v>
      </c>
      <c r="M515" s="89" t="s">
        <v>2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266623285479589</v>
      </c>
      <c r="F516" s="93" t="n">
        <v>2.05809185869706E-007</v>
      </c>
      <c r="G516" s="94"/>
      <c r="H516" s="43" t="n">
        <v>3759.31393736556</v>
      </c>
      <c r="I516" s="43" t="s">
        <v>20</v>
      </c>
      <c r="J516" s="43" t="n">
        <v>0.0029018521</v>
      </c>
      <c r="K516" s="43" t="s">
        <v>20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69</v>
      </c>
      <c r="D517" s="65" t="n">
        <v>5208</v>
      </c>
      <c r="E517" s="43" t="n">
        <v>0.10518214468126</v>
      </c>
      <c r="F517" s="93" t="s">
        <v>30</v>
      </c>
      <c r="G517" s="94"/>
      <c r="H517" s="42" t="n">
        <v>547.7886095</v>
      </c>
      <c r="I517" s="65" t="s">
        <v>20</v>
      </c>
      <c r="J517" s="96" t="s">
        <v>30</v>
      </c>
      <c r="K517" s="97" t="s">
        <v>20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71</v>
      </c>
      <c r="D518" s="65" t="n">
        <v>3912</v>
      </c>
      <c r="E518" s="43" t="n">
        <v>0.814376726403298</v>
      </c>
      <c r="F518" s="43" t="s">
        <v>30</v>
      </c>
      <c r="G518" s="94"/>
      <c r="H518" s="42" t="n">
        <v>3185.8417536897</v>
      </c>
      <c r="I518" s="65" t="s">
        <v>20</v>
      </c>
      <c r="J518" s="42" t="s">
        <v>30</v>
      </c>
      <c r="K518" s="66" t="s">
        <v>20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s">
        <v>73</v>
      </c>
      <c r="D519" s="65" t="n">
        <v>3371.721</v>
      </c>
      <c r="E519" s="43" t="s">
        <v>30</v>
      </c>
      <c r="F519" s="43" t="s">
        <v>30</v>
      </c>
      <c r="G519" s="94"/>
      <c r="H519" s="42" t="s">
        <v>30</v>
      </c>
      <c r="I519" s="65" t="s">
        <v>20</v>
      </c>
      <c r="J519" s="42" t="s">
        <v>30</v>
      </c>
      <c r="K519" s="66" t="s">
        <v>2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75</v>
      </c>
      <c r="D520" s="65" t="n">
        <v>1608</v>
      </c>
      <c r="E520" s="43" t="s">
        <v>30</v>
      </c>
      <c r="F520" s="43" t="s">
        <v>30</v>
      </c>
      <c r="G520" s="98"/>
      <c r="H520" s="42" t="s">
        <v>30</v>
      </c>
      <c r="I520" s="65" t="s">
        <v>20</v>
      </c>
      <c r="J520" s="42" t="s">
        <v>30</v>
      </c>
      <c r="K520" s="66" t="s">
        <v>20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n">
        <v>25.6835741758577</v>
      </c>
      <c r="I521" s="43" t="s">
        <v>20</v>
      </c>
      <c r="J521" s="43" t="n">
        <v>0.0029018521</v>
      </c>
      <c r="K521" s="43" t="s">
        <v>20</v>
      </c>
      <c r="L521" s="68"/>
      <c r="M521" s="101"/>
    </row>
    <row r="522" customFormat="false" ht="34.5" hidden="false" customHeight="true" outlineLevel="0" collapsed="false">
      <c r="B522" s="102" t="s">
        <v>77</v>
      </c>
      <c r="C522" s="95"/>
      <c r="D522" s="65"/>
      <c r="E522" s="43"/>
      <c r="F522" s="43"/>
      <c r="G522" s="103"/>
      <c r="H522" s="42" t="n">
        <v>25.6835741758577</v>
      </c>
      <c r="I522" s="65" t="n">
        <v>0</v>
      </c>
      <c r="J522" s="42" t="n">
        <v>0.0029018521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79</v>
      </c>
      <c r="D523" s="65" t="n">
        <v>13.9</v>
      </c>
      <c r="E523" s="43" t="n">
        <v>1.36</v>
      </c>
      <c r="F523" s="43" t="s">
        <v>29</v>
      </c>
      <c r="G523" s="94" t="n">
        <v>0</v>
      </c>
      <c r="H523" s="42" t="n">
        <v>18.904</v>
      </c>
      <c r="I523" s="65" t="s">
        <v>20</v>
      </c>
      <c r="J523" s="65" t="s">
        <v>29</v>
      </c>
      <c r="K523" s="66" t="s">
        <v>2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81</v>
      </c>
      <c r="D524" s="65" t="s">
        <v>20</v>
      </c>
      <c r="E524" s="43" t="s">
        <v>20</v>
      </c>
      <c r="F524" s="43" t="s">
        <v>20</v>
      </c>
      <c r="G524" s="94" t="n">
        <v>0</v>
      </c>
      <c r="H524" s="42" t="s">
        <v>20</v>
      </c>
      <c r="I524" s="65" t="s">
        <v>20</v>
      </c>
      <c r="J524" s="65" t="s">
        <v>20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9</v>
      </c>
      <c r="I526" s="43" t="s">
        <v>20</v>
      </c>
      <c r="J526" s="43" t="s">
        <v>29</v>
      </c>
      <c r="K526" s="43" t="s">
        <v>20</v>
      </c>
      <c r="L526" s="43" t="s">
        <v>29</v>
      </c>
      <c r="M526" s="74" t="s">
        <v>20</v>
      </c>
    </row>
    <row r="527" customFormat="false" ht="24" hidden="false" customHeight="true" outlineLevel="0" collapsed="false">
      <c r="B527" s="52" t="s">
        <v>84</v>
      </c>
      <c r="C527" s="95"/>
      <c r="D527" s="106"/>
      <c r="E527" s="83"/>
      <c r="F527" s="83"/>
      <c r="G527" s="83"/>
      <c r="H527" s="54" t="n">
        <v>0</v>
      </c>
      <c r="I527" s="5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s">
        <v>29</v>
      </c>
      <c r="I528" s="63" t="s">
        <v>20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s">
        <v>88</v>
      </c>
      <c r="D530" s="110" t="n">
        <v>1492.0425425</v>
      </c>
      <c r="E530" s="111" t="s">
        <v>29</v>
      </c>
      <c r="F530" s="108"/>
      <c r="G530" s="108"/>
      <c r="H530" s="110" t="s">
        <v>29</v>
      </c>
      <c r="I530" s="110" t="s">
        <v>20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9</v>
      </c>
      <c r="I531" s="114" t="s">
        <v>29</v>
      </c>
      <c r="J531" s="114" t="s">
        <v>29</v>
      </c>
      <c r="K531" s="114" t="s">
        <v>29</v>
      </c>
      <c r="L531" s="114" t="s">
        <v>29</v>
      </c>
      <c r="M531" s="115" t="s">
        <v>29</v>
      </c>
    </row>
    <row r="532" customFormat="false" ht="11.25" hidden="false" customHeight="false" outlineLevel="0" collapsed="false">
      <c r="B532" s="52" t="n">
        <v>0</v>
      </c>
      <c r="C532" s="95"/>
      <c r="D532" s="106"/>
      <c r="E532" s="83"/>
      <c r="F532" s="83"/>
      <c r="G532" s="83"/>
      <c r="H532" s="54" t="n">
        <v>0</v>
      </c>
      <c r="I532" s="54" t="n">
        <v>0</v>
      </c>
      <c r="J532" s="54" t="n">
        <v>0</v>
      </c>
      <c r="K532" s="54" t="n">
        <v>0</v>
      </c>
      <c r="L532" s="54" t="n">
        <v>0</v>
      </c>
      <c r="M532" s="56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2958.13343507485</v>
      </c>
      <c r="I539" s="37" t="s">
        <v>18</v>
      </c>
      <c r="J539" s="37" t="s">
        <v>19</v>
      </c>
      <c r="K539" s="37" t="s">
        <v>20</v>
      </c>
      <c r="L539" s="38" t="s">
        <v>19</v>
      </c>
      <c r="M539" s="39" t="s">
        <v>20</v>
      </c>
    </row>
    <row r="540" customFormat="false" ht="15" hidden="false" customHeight="true" outlineLevel="0" collapsed="false">
      <c r="B540" s="40" t="s">
        <v>21</v>
      </c>
      <c r="C540" s="41" t="s">
        <v>22</v>
      </c>
      <c r="D540" s="42" t="n">
        <v>3052.974</v>
      </c>
      <c r="E540" s="43" t="n">
        <v>0.560619251916328</v>
      </c>
      <c r="F540" s="44"/>
      <c r="G540" s="44"/>
      <c r="H540" s="45" t="n">
        <v>1711.556</v>
      </c>
      <c r="I540" s="42" t="s">
        <v>20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24</v>
      </c>
      <c r="D541" s="42" t="n">
        <v>654.437</v>
      </c>
      <c r="E541" s="43" t="n">
        <v>0.760263523589096</v>
      </c>
      <c r="F541" s="44"/>
      <c r="G541" s="44"/>
      <c r="H541" s="45" t="n">
        <v>497.544579587077</v>
      </c>
      <c r="I541" s="42" t="s">
        <v>20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26</v>
      </c>
      <c r="D542" s="42" t="n">
        <v>624.46796235557</v>
      </c>
      <c r="E542" s="43" t="n">
        <v>0.44134046994856</v>
      </c>
      <c r="F542" s="44"/>
      <c r="G542" s="44"/>
      <c r="H542" s="45" t="n">
        <v>275.602983973827</v>
      </c>
      <c r="I542" s="42" t="s">
        <v>20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18.2498715139414</v>
      </c>
      <c r="I543" s="48" t="s">
        <v>18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28</v>
      </c>
      <c r="D544" s="42" t="s">
        <v>29</v>
      </c>
      <c r="E544" s="43" t="s">
        <v>30</v>
      </c>
      <c r="F544" s="44"/>
      <c r="G544" s="44"/>
      <c r="H544" s="45" t="s">
        <v>30</v>
      </c>
      <c r="I544" s="42" t="s">
        <v>3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32</v>
      </c>
      <c r="D545" s="42" t="n">
        <v>43.9755940094974</v>
      </c>
      <c r="E545" s="43" t="n">
        <v>0.415</v>
      </c>
      <c r="F545" s="44"/>
      <c r="G545" s="44"/>
      <c r="H545" s="45" t="n">
        <v>18.2498715139414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s">
        <v>34</v>
      </c>
      <c r="D546" s="42" t="n">
        <v>26.021</v>
      </c>
      <c r="E546" s="43" t="s">
        <v>30</v>
      </c>
      <c r="F546" s="44"/>
      <c r="G546" s="44"/>
      <c r="H546" s="45" t="s">
        <v>30</v>
      </c>
      <c r="I546" s="42" t="s">
        <v>20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36</v>
      </c>
      <c r="D547" s="42" t="n">
        <v>429.292</v>
      </c>
      <c r="E547" s="43" t="s">
        <v>30</v>
      </c>
      <c r="F547" s="44"/>
      <c r="G547" s="44"/>
      <c r="H547" s="45" t="s">
        <v>30</v>
      </c>
      <c r="I547" s="42" t="s">
        <v>20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455.18</v>
      </c>
      <c r="I548" s="48" t="s">
        <v>20</v>
      </c>
      <c r="J548" s="48" t="s">
        <v>19</v>
      </c>
      <c r="K548" s="48" t="s">
        <v>20</v>
      </c>
      <c r="L548" s="48" t="s">
        <v>19</v>
      </c>
      <c r="M548" s="51" t="s">
        <v>20</v>
      </c>
    </row>
    <row r="549" customFormat="false" ht="30" hidden="false" customHeight="true" outlineLevel="0" collapsed="false">
      <c r="B549" s="52" t="s">
        <v>38</v>
      </c>
      <c r="C549" s="53"/>
      <c r="D549" s="54"/>
      <c r="E549" s="43"/>
      <c r="F549" s="43"/>
      <c r="G549" s="43"/>
      <c r="H549" s="55" t="n">
        <v>455.18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587.273823670571</v>
      </c>
      <c r="I550" s="63" t="s">
        <v>20</v>
      </c>
      <c r="J550" s="63" t="n">
        <v>0.695152959865765</v>
      </c>
      <c r="K550" s="63" t="s">
        <v>20</v>
      </c>
      <c r="L550" s="63" t="n">
        <v>3.06974</v>
      </c>
      <c r="M550" s="64" t="s">
        <v>20</v>
      </c>
    </row>
    <row r="551" customFormat="false" ht="15" hidden="false" customHeight="true" outlineLevel="0" collapsed="false">
      <c r="B551" s="40" t="s">
        <v>40</v>
      </c>
      <c r="C551" s="47" t="s">
        <v>41</v>
      </c>
      <c r="D551" s="65" t="n">
        <v>482.333</v>
      </c>
      <c r="E551" s="43" t="n">
        <v>1.07390637312929</v>
      </c>
      <c r="F551" s="43" t="n">
        <v>0.000124395386589763</v>
      </c>
      <c r="G551" s="43" t="s">
        <v>29</v>
      </c>
      <c r="H551" s="65" t="n">
        <v>517.980482670571</v>
      </c>
      <c r="I551" s="65" t="s">
        <v>20</v>
      </c>
      <c r="J551" s="65" t="n">
        <v>0.06</v>
      </c>
      <c r="K551" s="66" t="s">
        <v>20</v>
      </c>
      <c r="L551" s="66" t="s">
        <v>29</v>
      </c>
      <c r="M551" s="67" t="s">
        <v>20</v>
      </c>
    </row>
    <row r="552" customFormat="false" ht="15" hidden="false" customHeight="true" outlineLevel="0" collapsed="false">
      <c r="B552" s="40" t="s">
        <v>42</v>
      </c>
      <c r="C552" s="47" t="s">
        <v>43</v>
      </c>
      <c r="D552" s="65" t="n">
        <v>533.715</v>
      </c>
      <c r="E552" s="68"/>
      <c r="F552" s="68"/>
      <c r="G552" s="43" t="n">
        <v>0.00575164647798919</v>
      </c>
      <c r="H552" s="68"/>
      <c r="I552" s="68"/>
      <c r="J552" s="68"/>
      <c r="K552" s="69"/>
      <c r="L552" s="66" t="n">
        <v>3.06974</v>
      </c>
      <c r="M552" s="67" t="s">
        <v>20</v>
      </c>
    </row>
    <row r="553" customFormat="false" ht="15" hidden="false" customHeight="true" outlineLevel="0" collapsed="false">
      <c r="B553" s="40" t="s">
        <v>44</v>
      </c>
      <c r="C553" s="47" t="s">
        <v>45</v>
      </c>
      <c r="D553" s="65" t="s">
        <v>20</v>
      </c>
      <c r="E553" s="70" t="s">
        <v>20</v>
      </c>
      <c r="F553" s="68"/>
      <c r="G553" s="43" t="s">
        <v>20</v>
      </c>
      <c r="H553" s="71" t="s">
        <v>20</v>
      </c>
      <c r="I553" s="71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s">
        <v>47</v>
      </c>
      <c r="D554" s="65" t="n">
        <v>37.13</v>
      </c>
      <c r="E554" s="43" t="n">
        <v>1.2957</v>
      </c>
      <c r="F554" s="43" t="s">
        <v>29</v>
      </c>
      <c r="G554" s="69"/>
      <c r="H554" s="43" t="n">
        <v>48.109341</v>
      </c>
      <c r="I554" s="43" t="s">
        <v>20</v>
      </c>
      <c r="J554" s="43" t="s">
        <v>29</v>
      </c>
      <c r="K554" s="43" t="s">
        <v>20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50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52</v>
      </c>
      <c r="D556" s="65" t="n">
        <v>37.13</v>
      </c>
      <c r="E556" s="43" t="n">
        <v>1.2957</v>
      </c>
      <c r="F556" s="43" t="s">
        <v>29</v>
      </c>
      <c r="G556" s="68"/>
      <c r="H556" s="42" t="n">
        <v>48.109341</v>
      </c>
      <c r="I556" s="42" t="s">
        <v>20</v>
      </c>
      <c r="J556" s="42" t="s">
        <v>29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21.184</v>
      </c>
      <c r="I557" s="43" t="s">
        <v>20</v>
      </c>
      <c r="J557" s="43" t="n">
        <v>0.635152959865765</v>
      </c>
      <c r="K557" s="43" t="s">
        <v>20</v>
      </c>
      <c r="L557" s="43" t="s">
        <v>54</v>
      </c>
      <c r="M557" s="74" t="s">
        <v>20</v>
      </c>
    </row>
    <row r="558" customFormat="false" ht="15" hidden="false" customHeight="true" outlineLevel="0" collapsed="false">
      <c r="B558" s="49" t="s">
        <v>55</v>
      </c>
      <c r="C558" s="47" t="s">
        <v>56</v>
      </c>
      <c r="D558" s="75" t="s">
        <v>20</v>
      </c>
      <c r="E558" s="44"/>
      <c r="F558" s="76" t="s">
        <v>20</v>
      </c>
      <c r="G558" s="44"/>
      <c r="H558" s="77"/>
      <c r="I558" s="77"/>
      <c r="J558" s="75" t="s">
        <v>20</v>
      </c>
      <c r="K558" s="75" t="s">
        <v>20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58</v>
      </c>
      <c r="D559" s="75" t="n">
        <v>350</v>
      </c>
      <c r="E559" s="76" t="s">
        <v>29</v>
      </c>
      <c r="F559" s="76" t="n">
        <v>0.001</v>
      </c>
      <c r="G559" s="76" t="s">
        <v>29</v>
      </c>
      <c r="H559" s="75" t="s">
        <v>29</v>
      </c>
      <c r="I559" s="75" t="s">
        <v>20</v>
      </c>
      <c r="J559" s="75" t="n">
        <v>0.35</v>
      </c>
      <c r="K559" s="75" t="s">
        <v>20</v>
      </c>
      <c r="L559" s="75" t="s">
        <v>29</v>
      </c>
      <c r="M559" s="80" t="s">
        <v>20</v>
      </c>
    </row>
    <row r="560" customFormat="false" ht="15" hidden="false" customHeight="true" outlineLevel="0" collapsed="false">
      <c r="B560" s="79" t="s">
        <v>59</v>
      </c>
      <c r="C560" s="47" t="s">
        <v>60</v>
      </c>
      <c r="D560" s="75" t="s">
        <v>20</v>
      </c>
      <c r="E560" s="44"/>
      <c r="F560" s="76" t="s">
        <v>20</v>
      </c>
      <c r="G560" s="44"/>
      <c r="H560" s="77"/>
      <c r="I560" s="77"/>
      <c r="J560" s="75" t="s">
        <v>20</v>
      </c>
      <c r="K560" s="75" t="s">
        <v>20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62</v>
      </c>
      <c r="D561" s="75" t="s">
        <v>20</v>
      </c>
      <c r="E561" s="44"/>
      <c r="F561" s="76" t="s">
        <v>20</v>
      </c>
      <c r="G561" s="44"/>
      <c r="H561" s="77"/>
      <c r="I561" s="77"/>
      <c r="J561" s="75" t="s">
        <v>20</v>
      </c>
      <c r="K561" s="75" t="s">
        <v>20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64</v>
      </c>
      <c r="D562" s="75" t="s">
        <v>20</v>
      </c>
      <c r="E562" s="44"/>
      <c r="F562" s="76" t="s">
        <v>20</v>
      </c>
      <c r="G562" s="44"/>
      <c r="H562" s="77"/>
      <c r="I562" s="77"/>
      <c r="J562" s="75" t="s">
        <v>20</v>
      </c>
      <c r="K562" s="75" t="s">
        <v>20</v>
      </c>
      <c r="L562" s="77"/>
      <c r="M562" s="78"/>
    </row>
    <row r="563" customFormat="false" ht="29.25" hidden="false" customHeight="true" outlineLevel="0" collapsed="false">
      <c r="B563" s="81" t="s">
        <v>65</v>
      </c>
      <c r="C563" s="82"/>
      <c r="D563" s="54"/>
      <c r="E563" s="83"/>
      <c r="F563" s="83"/>
      <c r="G563" s="83"/>
      <c r="H563" s="84" t="n">
        <v>21.184</v>
      </c>
      <c r="I563" s="54" t="n">
        <v>0</v>
      </c>
      <c r="J563" s="84" t="n">
        <v>0.285152959865765</v>
      </c>
      <c r="K563" s="54" t="n">
        <v>0</v>
      </c>
      <c r="L563" s="54" t="n">
        <v>0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4220.70448894074</v>
      </c>
      <c r="I568" s="88" t="s">
        <v>20</v>
      </c>
      <c r="J568" s="88" t="n">
        <v>0.0032210411</v>
      </c>
      <c r="K568" s="88" t="s">
        <v>20</v>
      </c>
      <c r="L568" s="88" t="s">
        <v>29</v>
      </c>
      <c r="M568" s="89" t="s">
        <v>2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280472436863887</v>
      </c>
      <c r="F569" s="93" t="n">
        <v>2.15006221483754E-007</v>
      </c>
      <c r="G569" s="94"/>
      <c r="H569" s="43" t="n">
        <v>4201.80048894074</v>
      </c>
      <c r="I569" s="43" t="s">
        <v>20</v>
      </c>
      <c r="J569" s="43" t="n">
        <v>0.0032210411</v>
      </c>
      <c r="K569" s="43" t="s">
        <v>20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69</v>
      </c>
      <c r="D570" s="65" t="n">
        <v>5724</v>
      </c>
      <c r="E570" s="43" t="n">
        <v>0.105711209730957</v>
      </c>
      <c r="F570" s="93" t="s">
        <v>30</v>
      </c>
      <c r="G570" s="94"/>
      <c r="H570" s="42" t="n">
        <v>605.0909645</v>
      </c>
      <c r="I570" s="65" t="s">
        <v>20</v>
      </c>
      <c r="J570" s="96" t="s">
        <v>30</v>
      </c>
      <c r="K570" s="97" t="s">
        <v>20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71</v>
      </c>
      <c r="D571" s="65" t="n">
        <v>4320</v>
      </c>
      <c r="E571" s="43" t="n">
        <v>0.825958231838414</v>
      </c>
      <c r="F571" s="43" t="s">
        <v>30</v>
      </c>
      <c r="G571" s="94"/>
      <c r="H571" s="42" t="n">
        <v>3568.13956154195</v>
      </c>
      <c r="I571" s="65" t="s">
        <v>20</v>
      </c>
      <c r="J571" s="42" t="s">
        <v>30</v>
      </c>
      <c r="K571" s="66" t="s">
        <v>20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s">
        <v>73</v>
      </c>
      <c r="D572" s="65" t="n">
        <v>3552.153</v>
      </c>
      <c r="E572" s="43" t="s">
        <v>30</v>
      </c>
      <c r="F572" s="43" t="s">
        <v>30</v>
      </c>
      <c r="G572" s="94"/>
      <c r="H572" s="42" t="s">
        <v>30</v>
      </c>
      <c r="I572" s="65" t="s">
        <v>20</v>
      </c>
      <c r="J572" s="42" t="s">
        <v>30</v>
      </c>
      <c r="K572" s="66" t="s">
        <v>2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75</v>
      </c>
      <c r="D573" s="65" t="n">
        <v>1385</v>
      </c>
      <c r="E573" s="43" t="s">
        <v>30</v>
      </c>
      <c r="F573" s="43" t="s">
        <v>30</v>
      </c>
      <c r="G573" s="98"/>
      <c r="H573" s="42" t="s">
        <v>30</v>
      </c>
      <c r="I573" s="65" t="s">
        <v>20</v>
      </c>
      <c r="J573" s="42" t="s">
        <v>30</v>
      </c>
      <c r="K573" s="66" t="s">
        <v>20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n">
        <v>28.5699628987855</v>
      </c>
      <c r="I574" s="43" t="s">
        <v>20</v>
      </c>
      <c r="J574" s="43" t="n">
        <v>0.0032210411</v>
      </c>
      <c r="K574" s="43" t="s">
        <v>20</v>
      </c>
      <c r="L574" s="68"/>
      <c r="M574" s="101"/>
    </row>
    <row r="575" customFormat="false" ht="34.5" hidden="false" customHeight="true" outlineLevel="0" collapsed="false">
      <c r="B575" s="102" t="s">
        <v>77</v>
      </c>
      <c r="C575" s="95"/>
      <c r="D575" s="65"/>
      <c r="E575" s="43"/>
      <c r="F575" s="43"/>
      <c r="G575" s="103"/>
      <c r="H575" s="42" t="n">
        <v>28.5699628987855</v>
      </c>
      <c r="I575" s="65" t="n">
        <v>0</v>
      </c>
      <c r="J575" s="42" t="n">
        <v>0.0032210411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79</v>
      </c>
      <c r="D576" s="65" t="n">
        <v>13.9</v>
      </c>
      <c r="E576" s="43" t="n">
        <v>1.36</v>
      </c>
      <c r="F576" s="43" t="s">
        <v>29</v>
      </c>
      <c r="G576" s="94" t="n">
        <v>0</v>
      </c>
      <c r="H576" s="42" t="n">
        <v>18.904</v>
      </c>
      <c r="I576" s="65" t="s">
        <v>20</v>
      </c>
      <c r="J576" s="65" t="s">
        <v>29</v>
      </c>
      <c r="K576" s="66" t="s">
        <v>2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81</v>
      </c>
      <c r="D577" s="65" t="s">
        <v>20</v>
      </c>
      <c r="E577" s="43" t="s">
        <v>20</v>
      </c>
      <c r="F577" s="43" t="s">
        <v>20</v>
      </c>
      <c r="G577" s="94" t="n">
        <v>0</v>
      </c>
      <c r="H577" s="42" t="s">
        <v>20</v>
      </c>
      <c r="I577" s="65" t="s">
        <v>20</v>
      </c>
      <c r="J577" s="65" t="s">
        <v>20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9</v>
      </c>
      <c r="I579" s="43" t="s">
        <v>20</v>
      </c>
      <c r="J579" s="43" t="s">
        <v>29</v>
      </c>
      <c r="K579" s="43" t="s">
        <v>20</v>
      </c>
      <c r="L579" s="43" t="s">
        <v>29</v>
      </c>
      <c r="M579" s="74" t="s">
        <v>20</v>
      </c>
    </row>
    <row r="580" customFormat="false" ht="24" hidden="false" customHeight="true" outlineLevel="0" collapsed="false">
      <c r="B580" s="52" t="s">
        <v>84</v>
      </c>
      <c r="C580" s="95"/>
      <c r="D580" s="106"/>
      <c r="E580" s="83"/>
      <c r="F580" s="83"/>
      <c r="G580" s="83"/>
      <c r="H580" s="54" t="n">
        <v>0</v>
      </c>
      <c r="I580" s="5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s">
        <v>29</v>
      </c>
      <c r="I581" s="63" t="s">
        <v>20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s">
        <v>88</v>
      </c>
      <c r="D583" s="110" t="n">
        <v>1445.684525</v>
      </c>
      <c r="E583" s="111" t="s">
        <v>29</v>
      </c>
      <c r="F583" s="108"/>
      <c r="G583" s="108"/>
      <c r="H583" s="110" t="s">
        <v>29</v>
      </c>
      <c r="I583" s="110" t="s">
        <v>20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9</v>
      </c>
      <c r="I584" s="114" t="s">
        <v>29</v>
      </c>
      <c r="J584" s="114" t="s">
        <v>29</v>
      </c>
      <c r="K584" s="114" t="s">
        <v>29</v>
      </c>
      <c r="L584" s="114" t="s">
        <v>29</v>
      </c>
      <c r="M584" s="115" t="s">
        <v>29</v>
      </c>
    </row>
    <row r="585" customFormat="false" ht="11.25" hidden="false" customHeight="false" outlineLevel="0" collapsed="false">
      <c r="B585" s="52" t="n">
        <v>0</v>
      </c>
      <c r="C585" s="95"/>
      <c r="D585" s="106"/>
      <c r="E585" s="83"/>
      <c r="F585" s="83"/>
      <c r="G585" s="83"/>
      <c r="H585" s="54" t="n">
        <v>0</v>
      </c>
      <c r="I585" s="54" t="n">
        <v>0</v>
      </c>
      <c r="J585" s="54" t="n">
        <v>0</v>
      </c>
      <c r="K585" s="54" t="n">
        <v>0</v>
      </c>
      <c r="L585" s="54" t="n">
        <v>0</v>
      </c>
      <c r="M585" s="56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2976.76514501916</v>
      </c>
      <c r="I592" s="37" t="s">
        <v>18</v>
      </c>
      <c r="J592" s="37" t="s">
        <v>19</v>
      </c>
      <c r="K592" s="37" t="s">
        <v>20</v>
      </c>
      <c r="L592" s="38" t="s">
        <v>19</v>
      </c>
      <c r="M592" s="39" t="s">
        <v>20</v>
      </c>
    </row>
    <row r="593" customFormat="false" ht="15" hidden="false" customHeight="true" outlineLevel="0" collapsed="false">
      <c r="B593" s="40" t="s">
        <v>21</v>
      </c>
      <c r="C593" s="41" t="s">
        <v>22</v>
      </c>
      <c r="D593" s="42" t="n">
        <v>3061.338</v>
      </c>
      <c r="E593" s="43" t="n">
        <v>0.561820354367927</v>
      </c>
      <c r="F593" s="44"/>
      <c r="G593" s="44"/>
      <c r="H593" s="45" t="n">
        <v>1719.922</v>
      </c>
      <c r="I593" s="42" t="s">
        <v>20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24</v>
      </c>
      <c r="D594" s="42" t="n">
        <v>666.633</v>
      </c>
      <c r="E594" s="43" t="n">
        <v>0.759971156225683</v>
      </c>
      <c r="F594" s="44"/>
      <c r="G594" s="44"/>
      <c r="H594" s="45" t="n">
        <v>506.621851788196</v>
      </c>
      <c r="I594" s="42" t="s">
        <v>20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26</v>
      </c>
      <c r="D595" s="42" t="n">
        <v>613.792530371518</v>
      </c>
      <c r="E595" s="43" t="n">
        <v>0.441601832722368</v>
      </c>
      <c r="F595" s="44"/>
      <c r="G595" s="44"/>
      <c r="H595" s="45" t="n">
        <v>271.051906323362</v>
      </c>
      <c r="I595" s="42" t="s">
        <v>20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21.4353869075999</v>
      </c>
      <c r="I596" s="48" t="s">
        <v>18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28</v>
      </c>
      <c r="D597" s="42" t="s">
        <v>29</v>
      </c>
      <c r="E597" s="43" t="s">
        <v>30</v>
      </c>
      <c r="F597" s="44"/>
      <c r="G597" s="44"/>
      <c r="H597" s="45" t="s">
        <v>30</v>
      </c>
      <c r="I597" s="42" t="s">
        <v>3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32</v>
      </c>
      <c r="D598" s="42" t="n">
        <v>51.6515347171081</v>
      </c>
      <c r="E598" s="43" t="n">
        <v>0.415000000000001</v>
      </c>
      <c r="F598" s="44"/>
      <c r="G598" s="44"/>
      <c r="H598" s="45" t="n">
        <v>21.4353869075999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s">
        <v>34</v>
      </c>
      <c r="D599" s="42" t="n">
        <v>28.645036</v>
      </c>
      <c r="E599" s="43" t="s">
        <v>30</v>
      </c>
      <c r="F599" s="44"/>
      <c r="G599" s="44"/>
      <c r="H599" s="45" t="s">
        <v>30</v>
      </c>
      <c r="I599" s="42" t="s">
        <v>20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36</v>
      </c>
      <c r="D600" s="42" t="n">
        <v>416.545</v>
      </c>
      <c r="E600" s="43" t="s">
        <v>30</v>
      </c>
      <c r="F600" s="44"/>
      <c r="G600" s="44"/>
      <c r="H600" s="45" t="s">
        <v>30</v>
      </c>
      <c r="I600" s="42" t="s">
        <v>20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457.734</v>
      </c>
      <c r="I601" s="48" t="s">
        <v>20</v>
      </c>
      <c r="J601" s="48" t="s">
        <v>19</v>
      </c>
      <c r="K601" s="48" t="s">
        <v>20</v>
      </c>
      <c r="L601" s="48" t="s">
        <v>19</v>
      </c>
      <c r="M601" s="51" t="s">
        <v>20</v>
      </c>
    </row>
    <row r="602" customFormat="false" ht="30" hidden="false" customHeight="true" outlineLevel="0" collapsed="false">
      <c r="B602" s="52" t="s">
        <v>38</v>
      </c>
      <c r="C602" s="53"/>
      <c r="D602" s="54"/>
      <c r="E602" s="43"/>
      <c r="F602" s="43"/>
      <c r="G602" s="43"/>
      <c r="H602" s="55" t="n">
        <v>457.734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539.500320149345</v>
      </c>
      <c r="I603" s="63" t="s">
        <v>20</v>
      </c>
      <c r="J603" s="63" t="n">
        <v>0.668962496509596</v>
      </c>
      <c r="K603" s="63" t="s">
        <v>20</v>
      </c>
      <c r="L603" s="63" t="n">
        <v>2.537</v>
      </c>
      <c r="M603" s="64" t="s">
        <v>20</v>
      </c>
    </row>
    <row r="604" customFormat="false" ht="15" hidden="false" customHeight="true" outlineLevel="0" collapsed="false">
      <c r="B604" s="40" t="s">
        <v>40</v>
      </c>
      <c r="C604" s="47" t="s">
        <v>41</v>
      </c>
      <c r="D604" s="65" t="n">
        <v>448.176</v>
      </c>
      <c r="E604" s="43" t="n">
        <v>1.05416941547371</v>
      </c>
      <c r="F604" s="43" t="n">
        <v>0.000113794580700439</v>
      </c>
      <c r="G604" s="43" t="s">
        <v>29</v>
      </c>
      <c r="H604" s="65" t="n">
        <v>472.453431949345</v>
      </c>
      <c r="I604" s="65" t="s">
        <v>20</v>
      </c>
      <c r="J604" s="65" t="n">
        <v>0.051</v>
      </c>
      <c r="K604" s="66" t="s">
        <v>20</v>
      </c>
      <c r="L604" s="66" t="s">
        <v>29</v>
      </c>
      <c r="M604" s="67" t="s">
        <v>20</v>
      </c>
    </row>
    <row r="605" customFormat="false" ht="15" hidden="false" customHeight="true" outlineLevel="0" collapsed="false">
      <c r="B605" s="40" t="s">
        <v>42</v>
      </c>
      <c r="C605" s="47" t="s">
        <v>43</v>
      </c>
      <c r="D605" s="65" t="n">
        <v>510.8</v>
      </c>
      <c r="E605" s="68"/>
      <c r="F605" s="68"/>
      <c r="G605" s="43" t="n">
        <v>0.00496671887235709</v>
      </c>
      <c r="H605" s="68"/>
      <c r="I605" s="68"/>
      <c r="J605" s="68"/>
      <c r="K605" s="69"/>
      <c r="L605" s="66" t="n">
        <v>2.537</v>
      </c>
      <c r="M605" s="67" t="s">
        <v>20</v>
      </c>
    </row>
    <row r="606" customFormat="false" ht="15" hidden="false" customHeight="true" outlineLevel="0" collapsed="false">
      <c r="B606" s="40" t="s">
        <v>44</v>
      </c>
      <c r="C606" s="47" t="s">
        <v>45</v>
      </c>
      <c r="D606" s="65" t="s">
        <v>20</v>
      </c>
      <c r="E606" s="70" t="s">
        <v>20</v>
      </c>
      <c r="F606" s="68"/>
      <c r="G606" s="43" t="s">
        <v>20</v>
      </c>
      <c r="H606" s="71" t="s">
        <v>20</v>
      </c>
      <c r="I606" s="71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s">
        <v>47</v>
      </c>
      <c r="D607" s="65" t="n">
        <v>36.026</v>
      </c>
      <c r="E607" s="43" t="n">
        <v>1.2957</v>
      </c>
      <c r="F607" s="43" t="s">
        <v>29</v>
      </c>
      <c r="G607" s="69"/>
      <c r="H607" s="43" t="n">
        <v>46.6788882</v>
      </c>
      <c r="I607" s="43" t="s">
        <v>20</v>
      </c>
      <c r="J607" s="43" t="s">
        <v>29</v>
      </c>
      <c r="K607" s="43" t="s">
        <v>20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50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52</v>
      </c>
      <c r="D609" s="65" t="n">
        <v>36.026</v>
      </c>
      <c r="E609" s="43" t="n">
        <v>1.2957</v>
      </c>
      <c r="F609" s="43" t="s">
        <v>29</v>
      </c>
      <c r="G609" s="68"/>
      <c r="H609" s="42" t="n">
        <v>46.6788882</v>
      </c>
      <c r="I609" s="42" t="s">
        <v>20</v>
      </c>
      <c r="J609" s="42" t="s">
        <v>29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20.368</v>
      </c>
      <c r="I610" s="43" t="s">
        <v>20</v>
      </c>
      <c r="J610" s="43" t="n">
        <v>0.617962496509596</v>
      </c>
      <c r="K610" s="43" t="s">
        <v>20</v>
      </c>
      <c r="L610" s="43" t="s">
        <v>54</v>
      </c>
      <c r="M610" s="74" t="s">
        <v>20</v>
      </c>
    </row>
    <row r="611" customFormat="false" ht="15" hidden="false" customHeight="true" outlineLevel="0" collapsed="false">
      <c r="B611" s="49" t="s">
        <v>55</v>
      </c>
      <c r="C611" s="47" t="s">
        <v>56</v>
      </c>
      <c r="D611" s="75" t="s">
        <v>20</v>
      </c>
      <c r="E611" s="44"/>
      <c r="F611" s="76" t="s">
        <v>20</v>
      </c>
      <c r="G611" s="44"/>
      <c r="H611" s="77"/>
      <c r="I611" s="77"/>
      <c r="J611" s="75" t="s">
        <v>20</v>
      </c>
      <c r="K611" s="75" t="s">
        <v>20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58</v>
      </c>
      <c r="D612" s="75" t="n">
        <v>350</v>
      </c>
      <c r="E612" s="76" t="s">
        <v>29</v>
      </c>
      <c r="F612" s="76" t="n">
        <v>0.001</v>
      </c>
      <c r="G612" s="76" t="s">
        <v>29</v>
      </c>
      <c r="H612" s="75" t="s">
        <v>29</v>
      </c>
      <c r="I612" s="75" t="s">
        <v>20</v>
      </c>
      <c r="J612" s="75" t="n">
        <v>0.35</v>
      </c>
      <c r="K612" s="75" t="s">
        <v>20</v>
      </c>
      <c r="L612" s="75" t="s">
        <v>29</v>
      </c>
      <c r="M612" s="80" t="s">
        <v>20</v>
      </c>
    </row>
    <row r="613" customFormat="false" ht="15" hidden="false" customHeight="true" outlineLevel="0" collapsed="false">
      <c r="B613" s="79" t="s">
        <v>59</v>
      </c>
      <c r="C613" s="47" t="s">
        <v>60</v>
      </c>
      <c r="D613" s="75" t="s">
        <v>20</v>
      </c>
      <c r="E613" s="44"/>
      <c r="F613" s="76" t="s">
        <v>20</v>
      </c>
      <c r="G613" s="44"/>
      <c r="H613" s="77"/>
      <c r="I613" s="77"/>
      <c r="J613" s="75" t="s">
        <v>20</v>
      </c>
      <c r="K613" s="75" t="s">
        <v>20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62</v>
      </c>
      <c r="D614" s="75" t="s">
        <v>20</v>
      </c>
      <c r="E614" s="44"/>
      <c r="F614" s="76" t="s">
        <v>20</v>
      </c>
      <c r="G614" s="44"/>
      <c r="H614" s="77"/>
      <c r="I614" s="77"/>
      <c r="J614" s="75" t="s">
        <v>20</v>
      </c>
      <c r="K614" s="75" t="s">
        <v>20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64</v>
      </c>
      <c r="D615" s="75" t="s">
        <v>20</v>
      </c>
      <c r="E615" s="44"/>
      <c r="F615" s="76" t="s">
        <v>20</v>
      </c>
      <c r="G615" s="44"/>
      <c r="H615" s="77"/>
      <c r="I615" s="77"/>
      <c r="J615" s="75" t="s">
        <v>20</v>
      </c>
      <c r="K615" s="75" t="s">
        <v>20</v>
      </c>
      <c r="L615" s="77"/>
      <c r="M615" s="78"/>
    </row>
    <row r="616" customFormat="false" ht="29.25" hidden="false" customHeight="true" outlineLevel="0" collapsed="false">
      <c r="B616" s="81" t="s">
        <v>65</v>
      </c>
      <c r="C616" s="82"/>
      <c r="D616" s="54"/>
      <c r="E616" s="83"/>
      <c r="F616" s="83"/>
      <c r="G616" s="83"/>
      <c r="H616" s="84" t="n">
        <v>20.368</v>
      </c>
      <c r="I616" s="54" t="n">
        <v>0</v>
      </c>
      <c r="J616" s="84" t="n">
        <v>0.267962496509596</v>
      </c>
      <c r="K616" s="54" t="n">
        <v>0</v>
      </c>
      <c r="L616" s="54" t="n">
        <v>0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4177.47557945334</v>
      </c>
      <c r="I621" s="88" t="s">
        <v>20</v>
      </c>
      <c r="J621" s="88" t="n">
        <v>0.0032631055</v>
      </c>
      <c r="K621" s="88" t="s">
        <v>20</v>
      </c>
      <c r="L621" s="88" t="s">
        <v>29</v>
      </c>
      <c r="M621" s="89" t="s">
        <v>2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273756646204074</v>
      </c>
      <c r="F622" s="93" t="n">
        <v>2.14766429150003E-007</v>
      </c>
      <c r="G622" s="94"/>
      <c r="H622" s="43" t="n">
        <v>4159.38757945334</v>
      </c>
      <c r="I622" s="43" t="s">
        <v>20</v>
      </c>
      <c r="J622" s="43" t="n">
        <v>0.0032631055</v>
      </c>
      <c r="K622" s="43" t="s">
        <v>20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69</v>
      </c>
      <c r="D623" s="65" t="n">
        <v>5892</v>
      </c>
      <c r="E623" s="43" t="n">
        <v>0.104038581551256</v>
      </c>
      <c r="F623" s="93" t="s">
        <v>30</v>
      </c>
      <c r="G623" s="94"/>
      <c r="H623" s="42" t="n">
        <v>612.9953225</v>
      </c>
      <c r="I623" s="65" t="s">
        <v>20</v>
      </c>
      <c r="J623" s="96" t="s">
        <v>30</v>
      </c>
      <c r="K623" s="97" t="s">
        <v>20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71</v>
      </c>
      <c r="D624" s="65" t="n">
        <v>4380</v>
      </c>
      <c r="E624" s="43" t="n">
        <v>0.803093556125518</v>
      </c>
      <c r="F624" s="43" t="s">
        <v>30</v>
      </c>
      <c r="G624" s="94"/>
      <c r="H624" s="42" t="n">
        <v>3517.54977582977</v>
      </c>
      <c r="I624" s="65" t="s">
        <v>20</v>
      </c>
      <c r="J624" s="42" t="s">
        <v>30</v>
      </c>
      <c r="K624" s="66" t="s">
        <v>20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s">
        <v>73</v>
      </c>
      <c r="D625" s="65" t="n">
        <v>3527.741</v>
      </c>
      <c r="E625" s="43" t="s">
        <v>30</v>
      </c>
      <c r="F625" s="43" t="s">
        <v>30</v>
      </c>
      <c r="G625" s="94"/>
      <c r="H625" s="42" t="s">
        <v>30</v>
      </c>
      <c r="I625" s="65" t="s">
        <v>20</v>
      </c>
      <c r="J625" s="42" t="s">
        <v>30</v>
      </c>
      <c r="K625" s="66" t="s">
        <v>2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75</v>
      </c>
      <c r="D626" s="65" t="n">
        <v>1394</v>
      </c>
      <c r="E626" s="43" t="s">
        <v>30</v>
      </c>
      <c r="F626" s="43" t="s">
        <v>30</v>
      </c>
      <c r="G626" s="98"/>
      <c r="H626" s="42" t="s">
        <v>30</v>
      </c>
      <c r="I626" s="65" t="s">
        <v>20</v>
      </c>
      <c r="J626" s="42" t="s">
        <v>30</v>
      </c>
      <c r="K626" s="66" t="s">
        <v>20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n">
        <v>28.8424811235688</v>
      </c>
      <c r="I627" s="43" t="s">
        <v>20</v>
      </c>
      <c r="J627" s="43" t="n">
        <v>0.0032631055</v>
      </c>
      <c r="K627" s="43" t="s">
        <v>20</v>
      </c>
      <c r="L627" s="68"/>
      <c r="M627" s="101"/>
    </row>
    <row r="628" customFormat="false" ht="34.5" hidden="false" customHeight="true" outlineLevel="0" collapsed="false">
      <c r="B628" s="102" t="s">
        <v>77</v>
      </c>
      <c r="C628" s="95"/>
      <c r="D628" s="65"/>
      <c r="E628" s="43"/>
      <c r="F628" s="43"/>
      <c r="G628" s="103"/>
      <c r="H628" s="42" t="n">
        <v>28.8424811235688</v>
      </c>
      <c r="I628" s="65" t="n">
        <v>0</v>
      </c>
      <c r="J628" s="42" t="n">
        <v>0.0032631055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79</v>
      </c>
      <c r="D629" s="65" t="n">
        <v>13.3</v>
      </c>
      <c r="E629" s="43" t="n">
        <v>1.36</v>
      </c>
      <c r="F629" s="43" t="s">
        <v>29</v>
      </c>
      <c r="G629" s="94" t="n">
        <v>0</v>
      </c>
      <c r="H629" s="42" t="n">
        <v>18.088</v>
      </c>
      <c r="I629" s="65" t="s">
        <v>20</v>
      </c>
      <c r="J629" s="65" t="s">
        <v>29</v>
      </c>
      <c r="K629" s="66" t="s">
        <v>2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81</v>
      </c>
      <c r="D630" s="65" t="s">
        <v>20</v>
      </c>
      <c r="E630" s="43" t="s">
        <v>20</v>
      </c>
      <c r="F630" s="43" t="s">
        <v>20</v>
      </c>
      <c r="G630" s="94" t="n">
        <v>0</v>
      </c>
      <c r="H630" s="42" t="s">
        <v>20</v>
      </c>
      <c r="I630" s="65" t="s">
        <v>20</v>
      </c>
      <c r="J630" s="65" t="s">
        <v>20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9</v>
      </c>
      <c r="I632" s="43" t="s">
        <v>20</v>
      </c>
      <c r="J632" s="43" t="s">
        <v>29</v>
      </c>
      <c r="K632" s="43" t="s">
        <v>20</v>
      </c>
      <c r="L632" s="43" t="s">
        <v>29</v>
      </c>
      <c r="M632" s="74" t="s">
        <v>20</v>
      </c>
    </row>
    <row r="633" customFormat="false" ht="24" hidden="false" customHeight="true" outlineLevel="0" collapsed="false">
      <c r="B633" s="52" t="s">
        <v>84</v>
      </c>
      <c r="C633" s="95"/>
      <c r="D633" s="106"/>
      <c r="E633" s="83"/>
      <c r="F633" s="83"/>
      <c r="G633" s="83"/>
      <c r="H633" s="54" t="n">
        <v>0</v>
      </c>
      <c r="I633" s="5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s">
        <v>29</v>
      </c>
      <c r="I634" s="63" t="s">
        <v>20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s">
        <v>88</v>
      </c>
      <c r="D636" s="110" t="n">
        <v>1441.660085</v>
      </c>
      <c r="E636" s="111" t="s">
        <v>29</v>
      </c>
      <c r="F636" s="108"/>
      <c r="G636" s="108"/>
      <c r="H636" s="110" t="s">
        <v>29</v>
      </c>
      <c r="I636" s="110" t="s">
        <v>20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9</v>
      </c>
      <c r="I637" s="114" t="s">
        <v>29</v>
      </c>
      <c r="J637" s="114" t="s">
        <v>29</v>
      </c>
      <c r="K637" s="114" t="s">
        <v>29</v>
      </c>
      <c r="L637" s="114" t="s">
        <v>29</v>
      </c>
      <c r="M637" s="115" t="s">
        <v>29</v>
      </c>
    </row>
    <row r="638" customFormat="false" ht="11.25" hidden="false" customHeight="false" outlineLevel="0" collapsed="false">
      <c r="B638" s="52" t="n">
        <v>0</v>
      </c>
      <c r="C638" s="95"/>
      <c r="D638" s="106"/>
      <c r="E638" s="83"/>
      <c r="F638" s="83"/>
      <c r="G638" s="83"/>
      <c r="H638" s="54" t="n">
        <v>0</v>
      </c>
      <c r="I638" s="54" t="n">
        <v>0</v>
      </c>
      <c r="J638" s="54" t="n">
        <v>0</v>
      </c>
      <c r="K638" s="54" t="n">
        <v>0</v>
      </c>
      <c r="L638" s="54" t="n">
        <v>0</v>
      </c>
      <c r="M638" s="56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3085.41165103028</v>
      </c>
      <c r="I645" s="37" t="s">
        <v>18</v>
      </c>
      <c r="J645" s="37" t="s">
        <v>19</v>
      </c>
      <c r="K645" s="37" t="s">
        <v>20</v>
      </c>
      <c r="L645" s="38" t="s">
        <v>19</v>
      </c>
      <c r="M645" s="39" t="s">
        <v>20</v>
      </c>
    </row>
    <row r="646" customFormat="false" ht="15" hidden="false" customHeight="true" outlineLevel="0" collapsed="false">
      <c r="B646" s="40" t="s">
        <v>21</v>
      </c>
      <c r="C646" s="41" t="s">
        <v>22</v>
      </c>
      <c r="D646" s="42" t="n">
        <v>3118.227</v>
      </c>
      <c r="E646" s="43" t="n">
        <v>0.556615345835951</v>
      </c>
      <c r="F646" s="44"/>
      <c r="G646" s="44"/>
      <c r="H646" s="45" t="n">
        <v>1735.653</v>
      </c>
      <c r="I646" s="42" t="s">
        <v>20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24</v>
      </c>
      <c r="D647" s="42" t="n">
        <v>719.246</v>
      </c>
      <c r="E647" s="43" t="n">
        <v>0.759971156225684</v>
      </c>
      <c r="F647" s="44"/>
      <c r="G647" s="44"/>
      <c r="H647" s="45" t="n">
        <v>546.606214230698</v>
      </c>
      <c r="I647" s="42" t="s">
        <v>20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26</v>
      </c>
      <c r="D648" s="42" t="n">
        <v>658.096279004038</v>
      </c>
      <c r="E648" s="43" t="n">
        <v>0.44131992063989</v>
      </c>
      <c r="F648" s="44"/>
      <c r="G648" s="44"/>
      <c r="H648" s="45" t="n">
        <v>290.430997623469</v>
      </c>
      <c r="I648" s="42" t="s">
        <v>20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18.9378129231158</v>
      </c>
      <c r="I649" s="48" t="s">
        <v>18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28</v>
      </c>
      <c r="D650" s="42" t="s">
        <v>29</v>
      </c>
      <c r="E650" s="43" t="s">
        <v>30</v>
      </c>
      <c r="F650" s="44"/>
      <c r="G650" s="44"/>
      <c r="H650" s="45" t="s">
        <v>30</v>
      </c>
      <c r="I650" s="42" t="s">
        <v>3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32</v>
      </c>
      <c r="D651" s="42" t="n">
        <v>45.6332841520861</v>
      </c>
      <c r="E651" s="43" t="n">
        <v>0.415000000000002</v>
      </c>
      <c r="F651" s="44"/>
      <c r="G651" s="44"/>
      <c r="H651" s="45" t="n">
        <v>18.9378129231158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s">
        <v>34</v>
      </c>
      <c r="D652" s="42" t="n">
        <v>27.952613</v>
      </c>
      <c r="E652" s="43" t="s">
        <v>30</v>
      </c>
      <c r="F652" s="44"/>
      <c r="G652" s="44"/>
      <c r="H652" s="45" t="s">
        <v>30</v>
      </c>
      <c r="I652" s="42" t="s">
        <v>20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36</v>
      </c>
      <c r="D653" s="42" t="n">
        <v>838.848</v>
      </c>
      <c r="E653" s="43" t="s">
        <v>30</v>
      </c>
      <c r="F653" s="44"/>
      <c r="G653" s="44"/>
      <c r="H653" s="45" t="s">
        <v>30</v>
      </c>
      <c r="I653" s="42" t="s">
        <v>20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493.783626253002</v>
      </c>
      <c r="I654" s="48" t="s">
        <v>20</v>
      </c>
      <c r="J654" s="48" t="s">
        <v>19</v>
      </c>
      <c r="K654" s="48" t="s">
        <v>20</v>
      </c>
      <c r="L654" s="48" t="s">
        <v>19</v>
      </c>
      <c r="M654" s="51" t="s">
        <v>20</v>
      </c>
    </row>
    <row r="655" customFormat="false" ht="30" hidden="false" customHeight="true" outlineLevel="0" collapsed="false">
      <c r="B655" s="52" t="s">
        <v>38</v>
      </c>
      <c r="C655" s="53"/>
      <c r="D655" s="54"/>
      <c r="E655" s="43"/>
      <c r="F655" s="43"/>
      <c r="G655" s="43"/>
      <c r="H655" s="55" t="n">
        <v>493.783626253002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551.219406933333</v>
      </c>
      <c r="I656" s="63" t="s">
        <v>20</v>
      </c>
      <c r="J656" s="63" t="n">
        <v>0.7025</v>
      </c>
      <c r="K656" s="63" t="s">
        <v>20</v>
      </c>
      <c r="L656" s="63" t="n">
        <v>2.6039</v>
      </c>
      <c r="M656" s="64" t="s">
        <v>20</v>
      </c>
    </row>
    <row r="657" customFormat="false" ht="15" hidden="false" customHeight="true" outlineLevel="0" collapsed="false">
      <c r="B657" s="40" t="s">
        <v>40</v>
      </c>
      <c r="C657" s="47" t="s">
        <v>41</v>
      </c>
      <c r="D657" s="65" t="n">
        <v>464.028</v>
      </c>
      <c r="E657" s="43" t="n">
        <v>1.04754110815152</v>
      </c>
      <c r="F657" s="43" t="n">
        <v>0.000148266914927547</v>
      </c>
      <c r="G657" s="43" t="s">
        <v>29</v>
      </c>
      <c r="H657" s="65" t="n">
        <v>486.088405333333</v>
      </c>
      <c r="I657" s="65" t="s">
        <v>20</v>
      </c>
      <c r="J657" s="65" t="n">
        <v>0.0688</v>
      </c>
      <c r="K657" s="66" t="s">
        <v>20</v>
      </c>
      <c r="L657" s="66" t="s">
        <v>29</v>
      </c>
      <c r="M657" s="67" t="s">
        <v>20</v>
      </c>
    </row>
    <row r="658" customFormat="false" ht="15" hidden="false" customHeight="true" outlineLevel="0" collapsed="false">
      <c r="B658" s="40" t="s">
        <v>42</v>
      </c>
      <c r="C658" s="47" t="s">
        <v>43</v>
      </c>
      <c r="D658" s="65" t="n">
        <v>522.41</v>
      </c>
      <c r="E658" s="68"/>
      <c r="F658" s="68"/>
      <c r="G658" s="43" t="n">
        <v>0.00498439922666105</v>
      </c>
      <c r="H658" s="68"/>
      <c r="I658" s="68"/>
      <c r="J658" s="68"/>
      <c r="K658" s="69"/>
      <c r="L658" s="66" t="n">
        <v>2.6039</v>
      </c>
      <c r="M658" s="67" t="s">
        <v>20</v>
      </c>
    </row>
    <row r="659" customFormat="false" ht="15" hidden="false" customHeight="true" outlineLevel="0" collapsed="false">
      <c r="B659" s="40" t="s">
        <v>44</v>
      </c>
      <c r="C659" s="47" t="s">
        <v>45</v>
      </c>
      <c r="D659" s="65" t="s">
        <v>20</v>
      </c>
      <c r="E659" s="70" t="s">
        <v>20</v>
      </c>
      <c r="F659" s="68"/>
      <c r="G659" s="43" t="s">
        <v>20</v>
      </c>
      <c r="H659" s="71" t="s">
        <v>20</v>
      </c>
      <c r="I659" s="71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s">
        <v>47</v>
      </c>
      <c r="D660" s="65" t="n">
        <v>31.488</v>
      </c>
      <c r="E660" s="43" t="n">
        <v>1.2957</v>
      </c>
      <c r="F660" s="43" t="s">
        <v>29</v>
      </c>
      <c r="G660" s="69"/>
      <c r="H660" s="43" t="n">
        <v>40.7990016</v>
      </c>
      <c r="I660" s="43" t="s">
        <v>20</v>
      </c>
      <c r="J660" s="43" t="s">
        <v>29</v>
      </c>
      <c r="K660" s="43" t="s">
        <v>20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50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52</v>
      </c>
      <c r="D662" s="65" t="n">
        <v>31.488</v>
      </c>
      <c r="E662" s="43" t="n">
        <v>1.2957</v>
      </c>
      <c r="F662" s="43" t="s">
        <v>29</v>
      </c>
      <c r="G662" s="68"/>
      <c r="H662" s="42" t="n">
        <v>40.7990016</v>
      </c>
      <c r="I662" s="42" t="s">
        <v>20</v>
      </c>
      <c r="J662" s="42" t="s">
        <v>29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24.332</v>
      </c>
      <c r="I663" s="43" t="s">
        <v>20</v>
      </c>
      <c r="J663" s="43" t="n">
        <v>0.6337</v>
      </c>
      <c r="K663" s="43" t="s">
        <v>20</v>
      </c>
      <c r="L663" s="43" t="s">
        <v>54</v>
      </c>
      <c r="M663" s="74" t="s">
        <v>20</v>
      </c>
    </row>
    <row r="664" customFormat="false" ht="15" hidden="false" customHeight="true" outlineLevel="0" collapsed="false">
      <c r="B664" s="49" t="s">
        <v>55</v>
      </c>
      <c r="C664" s="47" t="s">
        <v>56</v>
      </c>
      <c r="D664" s="75" t="s">
        <v>20</v>
      </c>
      <c r="E664" s="44"/>
      <c r="F664" s="76" t="s">
        <v>20</v>
      </c>
      <c r="G664" s="44"/>
      <c r="H664" s="77"/>
      <c r="I664" s="77"/>
      <c r="J664" s="75" t="s">
        <v>20</v>
      </c>
      <c r="K664" s="75" t="s">
        <v>20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58</v>
      </c>
      <c r="D665" s="75" t="n">
        <v>350</v>
      </c>
      <c r="E665" s="76" t="s">
        <v>29</v>
      </c>
      <c r="F665" s="76" t="n">
        <v>0.001</v>
      </c>
      <c r="G665" s="76" t="s">
        <v>29</v>
      </c>
      <c r="H665" s="75" t="s">
        <v>29</v>
      </c>
      <c r="I665" s="75" t="s">
        <v>20</v>
      </c>
      <c r="J665" s="75" t="n">
        <v>0.35</v>
      </c>
      <c r="K665" s="75" t="s">
        <v>20</v>
      </c>
      <c r="L665" s="75" t="s">
        <v>29</v>
      </c>
      <c r="M665" s="80" t="s">
        <v>20</v>
      </c>
    </row>
    <row r="666" customFormat="false" ht="15" hidden="false" customHeight="true" outlineLevel="0" collapsed="false">
      <c r="B666" s="79" t="s">
        <v>59</v>
      </c>
      <c r="C666" s="47" t="s">
        <v>60</v>
      </c>
      <c r="D666" s="75" t="s">
        <v>20</v>
      </c>
      <c r="E666" s="44"/>
      <c r="F666" s="76" t="s">
        <v>20</v>
      </c>
      <c r="G666" s="44"/>
      <c r="H666" s="77"/>
      <c r="I666" s="77"/>
      <c r="J666" s="75" t="s">
        <v>20</v>
      </c>
      <c r="K666" s="75" t="s">
        <v>20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62</v>
      </c>
      <c r="D667" s="75" t="s">
        <v>20</v>
      </c>
      <c r="E667" s="44"/>
      <c r="F667" s="76" t="s">
        <v>20</v>
      </c>
      <c r="G667" s="44"/>
      <c r="H667" s="77"/>
      <c r="I667" s="77"/>
      <c r="J667" s="75" t="s">
        <v>20</v>
      </c>
      <c r="K667" s="75" t="s">
        <v>20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64</v>
      </c>
      <c r="D668" s="75" t="s">
        <v>20</v>
      </c>
      <c r="E668" s="44"/>
      <c r="F668" s="76" t="s">
        <v>20</v>
      </c>
      <c r="G668" s="44"/>
      <c r="H668" s="77"/>
      <c r="I668" s="77"/>
      <c r="J668" s="75" t="s">
        <v>20</v>
      </c>
      <c r="K668" s="75" t="s">
        <v>20</v>
      </c>
      <c r="L668" s="77"/>
      <c r="M668" s="78"/>
    </row>
    <row r="669" customFormat="false" ht="29.25" hidden="false" customHeight="true" outlineLevel="0" collapsed="false">
      <c r="B669" s="81" t="s">
        <v>65</v>
      </c>
      <c r="C669" s="82"/>
      <c r="D669" s="54"/>
      <c r="E669" s="83"/>
      <c r="F669" s="83"/>
      <c r="G669" s="83"/>
      <c r="H669" s="84" t="n">
        <v>24.332</v>
      </c>
      <c r="I669" s="54" t="n">
        <v>0</v>
      </c>
      <c r="J669" s="84" t="n">
        <v>0.2837</v>
      </c>
      <c r="K669" s="54" t="n">
        <v>0</v>
      </c>
      <c r="L669" s="54" t="n">
        <v>0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4623.93430095088</v>
      </c>
      <c r="I674" s="88" t="s">
        <v>20</v>
      </c>
      <c r="J674" s="88" t="n">
        <v>0.0032565032</v>
      </c>
      <c r="K674" s="88" t="s">
        <v>20</v>
      </c>
      <c r="L674" s="88" t="s">
        <v>29</v>
      </c>
      <c r="M674" s="89" t="s">
        <v>2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291983670411844</v>
      </c>
      <c r="F675" s="93" t="n">
        <v>2.06399343072069E-007</v>
      </c>
      <c r="G675" s="94"/>
      <c r="H675" s="43" t="n">
        <v>4606.82550095088</v>
      </c>
      <c r="I675" s="43" t="s">
        <v>20</v>
      </c>
      <c r="J675" s="43" t="n">
        <v>0.0032565032</v>
      </c>
      <c r="K675" s="43" t="s">
        <v>20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69</v>
      </c>
      <c r="D676" s="65" t="n">
        <v>6185.637</v>
      </c>
      <c r="E676" s="43" t="n">
        <v>0.105684607044782</v>
      </c>
      <c r="F676" s="93" t="s">
        <v>30</v>
      </c>
      <c r="G676" s="94"/>
      <c r="H676" s="42" t="n">
        <v>653.726615666667</v>
      </c>
      <c r="I676" s="65" t="s">
        <v>20</v>
      </c>
      <c r="J676" s="96" t="s">
        <v>30</v>
      </c>
      <c r="K676" s="97" t="s">
        <v>20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71</v>
      </c>
      <c r="D677" s="65" t="n">
        <v>4669.13</v>
      </c>
      <c r="E677" s="43" t="n">
        <v>0.840551528184589</v>
      </c>
      <c r="F677" s="43" t="s">
        <v>30</v>
      </c>
      <c r="G677" s="94"/>
      <c r="H677" s="42" t="n">
        <v>3924.64435679251</v>
      </c>
      <c r="I677" s="65" t="s">
        <v>20</v>
      </c>
      <c r="J677" s="42" t="s">
        <v>30</v>
      </c>
      <c r="K677" s="66" t="s">
        <v>20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s">
        <v>73</v>
      </c>
      <c r="D678" s="65" t="n">
        <v>3527.741</v>
      </c>
      <c r="E678" s="43" t="s">
        <v>30</v>
      </c>
      <c r="F678" s="43" t="s">
        <v>30</v>
      </c>
      <c r="G678" s="94"/>
      <c r="H678" s="42" t="s">
        <v>30</v>
      </c>
      <c r="I678" s="65" t="s">
        <v>20</v>
      </c>
      <c r="J678" s="42" t="s">
        <v>30</v>
      </c>
      <c r="K678" s="66" t="s">
        <v>2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75</v>
      </c>
      <c r="D679" s="65" t="n">
        <v>1395.174</v>
      </c>
      <c r="E679" s="43" t="s">
        <v>30</v>
      </c>
      <c r="F679" s="43" t="s">
        <v>30</v>
      </c>
      <c r="G679" s="98"/>
      <c r="H679" s="42" t="s">
        <v>30</v>
      </c>
      <c r="I679" s="65" t="s">
        <v>20</v>
      </c>
      <c r="J679" s="42" t="s">
        <v>30</v>
      </c>
      <c r="K679" s="66" t="s">
        <v>20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n">
        <v>28.4545284917012</v>
      </c>
      <c r="I680" s="43" t="s">
        <v>20</v>
      </c>
      <c r="J680" s="43" t="n">
        <v>0.0032565032</v>
      </c>
      <c r="K680" s="43" t="s">
        <v>20</v>
      </c>
      <c r="L680" s="68"/>
      <c r="M680" s="101"/>
    </row>
    <row r="681" customFormat="false" ht="34.5" hidden="false" customHeight="true" outlineLevel="0" collapsed="false">
      <c r="B681" s="102" t="s">
        <v>77</v>
      </c>
      <c r="C681" s="95"/>
      <c r="D681" s="65"/>
      <c r="E681" s="43"/>
      <c r="F681" s="43"/>
      <c r="G681" s="103"/>
      <c r="H681" s="42" t="n">
        <v>28.4545284917012</v>
      </c>
      <c r="I681" s="65" t="n">
        <v>0</v>
      </c>
      <c r="J681" s="42" t="n">
        <v>0.0032565032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79</v>
      </c>
      <c r="D682" s="65" t="n">
        <v>12.58</v>
      </c>
      <c r="E682" s="43" t="n">
        <v>1.36</v>
      </c>
      <c r="F682" s="43" t="s">
        <v>29</v>
      </c>
      <c r="G682" s="94" t="n">
        <v>0</v>
      </c>
      <c r="H682" s="42" t="n">
        <v>17.1088</v>
      </c>
      <c r="I682" s="65" t="s">
        <v>20</v>
      </c>
      <c r="J682" s="65" t="s">
        <v>29</v>
      </c>
      <c r="K682" s="66" t="s">
        <v>2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81</v>
      </c>
      <c r="D683" s="65" t="s">
        <v>20</v>
      </c>
      <c r="E683" s="43" t="s">
        <v>20</v>
      </c>
      <c r="F683" s="43" t="s">
        <v>20</v>
      </c>
      <c r="G683" s="94" t="n">
        <v>0</v>
      </c>
      <c r="H683" s="42" t="s">
        <v>20</v>
      </c>
      <c r="I683" s="65" t="s">
        <v>20</v>
      </c>
      <c r="J683" s="65" t="s">
        <v>20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9</v>
      </c>
      <c r="I685" s="43" t="s">
        <v>20</v>
      </c>
      <c r="J685" s="43" t="s">
        <v>29</v>
      </c>
      <c r="K685" s="43" t="s">
        <v>20</v>
      </c>
      <c r="L685" s="43" t="s">
        <v>29</v>
      </c>
      <c r="M685" s="74" t="s">
        <v>20</v>
      </c>
    </row>
    <row r="686" customFormat="false" ht="24" hidden="false" customHeight="true" outlineLevel="0" collapsed="false">
      <c r="B686" s="52" t="s">
        <v>84</v>
      </c>
      <c r="C686" s="95"/>
      <c r="D686" s="106"/>
      <c r="E686" s="83"/>
      <c r="F686" s="83"/>
      <c r="G686" s="83"/>
      <c r="H686" s="54" t="n">
        <v>0</v>
      </c>
      <c r="I686" s="5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s">
        <v>29</v>
      </c>
      <c r="I687" s="63" t="s">
        <v>20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s">
        <v>88</v>
      </c>
      <c r="D689" s="110" t="n">
        <v>1486.043895</v>
      </c>
      <c r="E689" s="111" t="s">
        <v>29</v>
      </c>
      <c r="F689" s="108"/>
      <c r="G689" s="108"/>
      <c r="H689" s="110" t="s">
        <v>29</v>
      </c>
      <c r="I689" s="110" t="s">
        <v>20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9</v>
      </c>
      <c r="I690" s="114" t="s">
        <v>29</v>
      </c>
      <c r="J690" s="114" t="s">
        <v>29</v>
      </c>
      <c r="K690" s="114" t="s">
        <v>29</v>
      </c>
      <c r="L690" s="114" t="s">
        <v>29</v>
      </c>
      <c r="M690" s="115" t="s">
        <v>29</v>
      </c>
    </row>
    <row r="691" customFormat="false" ht="11.25" hidden="false" customHeight="false" outlineLevel="0" collapsed="false">
      <c r="B691" s="52" t="n">
        <v>0</v>
      </c>
      <c r="C691" s="95"/>
      <c r="D691" s="106"/>
      <c r="E691" s="83"/>
      <c r="F691" s="83"/>
      <c r="G691" s="83"/>
      <c r="H691" s="54" t="n">
        <v>0</v>
      </c>
      <c r="I691" s="54" t="n">
        <v>0</v>
      </c>
      <c r="J691" s="54" t="n">
        <v>0</v>
      </c>
      <c r="K691" s="54" t="n">
        <v>0</v>
      </c>
      <c r="L691" s="54" t="n">
        <v>0</v>
      </c>
      <c r="M691" s="56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3072.97823697172</v>
      </c>
      <c r="I698" s="37" t="s">
        <v>18</v>
      </c>
      <c r="J698" s="37" t="s">
        <v>19</v>
      </c>
      <c r="K698" s="37" t="s">
        <v>20</v>
      </c>
      <c r="L698" s="38" t="s">
        <v>19</v>
      </c>
      <c r="M698" s="39" t="s">
        <v>20</v>
      </c>
    </row>
    <row r="699" customFormat="false" ht="15" hidden="false" customHeight="true" outlineLevel="0" collapsed="false">
      <c r="B699" s="40" t="s">
        <v>21</v>
      </c>
      <c r="C699" s="41" t="s">
        <v>22</v>
      </c>
      <c r="D699" s="42" t="n">
        <v>3119.808</v>
      </c>
      <c r="E699" s="43" t="n">
        <v>0.562365055798306</v>
      </c>
      <c r="F699" s="44"/>
      <c r="G699" s="44"/>
      <c r="H699" s="45" t="n">
        <v>1754.471</v>
      </c>
      <c r="I699" s="42" t="s">
        <v>20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24</v>
      </c>
      <c r="D700" s="42" t="n">
        <v>756.14</v>
      </c>
      <c r="E700" s="43" t="n">
        <v>0.762887825005951</v>
      </c>
      <c r="F700" s="44"/>
      <c r="G700" s="44"/>
      <c r="H700" s="45" t="n">
        <v>576.85</v>
      </c>
      <c r="I700" s="42" t="s">
        <v>20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26</v>
      </c>
      <c r="D701" s="42" t="n">
        <v>669.267</v>
      </c>
      <c r="E701" s="43" t="n">
        <v>0.441678875545933</v>
      </c>
      <c r="F701" s="44"/>
      <c r="G701" s="44"/>
      <c r="H701" s="45" t="n">
        <v>295.601096</v>
      </c>
      <c r="I701" s="42" t="s">
        <v>20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18.784145</v>
      </c>
      <c r="I702" s="48" t="s">
        <v>18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28</v>
      </c>
      <c r="D703" s="42" t="s">
        <v>29</v>
      </c>
      <c r="E703" s="43" t="s">
        <v>30</v>
      </c>
      <c r="F703" s="44"/>
      <c r="G703" s="44"/>
      <c r="H703" s="45" t="s">
        <v>30</v>
      </c>
      <c r="I703" s="42" t="s">
        <v>3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32</v>
      </c>
      <c r="D704" s="42" t="n">
        <v>45.263</v>
      </c>
      <c r="E704" s="43" t="n">
        <v>0.415</v>
      </c>
      <c r="F704" s="44"/>
      <c r="G704" s="44"/>
      <c r="H704" s="45" t="n">
        <v>18.784145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s">
        <v>34</v>
      </c>
      <c r="D705" s="42" t="n">
        <v>27.952613</v>
      </c>
      <c r="E705" s="43" t="s">
        <v>30</v>
      </c>
      <c r="F705" s="44"/>
      <c r="G705" s="44"/>
      <c r="H705" s="45" t="s">
        <v>30</v>
      </c>
      <c r="I705" s="42" t="s">
        <v>20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36</v>
      </c>
      <c r="D706" s="42" t="n">
        <v>1201.565</v>
      </c>
      <c r="E706" s="43" t="s">
        <v>30</v>
      </c>
      <c r="F706" s="44"/>
      <c r="G706" s="44"/>
      <c r="H706" s="45" t="s">
        <v>30</v>
      </c>
      <c r="I706" s="42" t="s">
        <v>20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427.271995971716</v>
      </c>
      <c r="I707" s="48" t="s">
        <v>20</v>
      </c>
      <c r="J707" s="48" t="s">
        <v>19</v>
      </c>
      <c r="K707" s="48" t="s">
        <v>20</v>
      </c>
      <c r="L707" s="48" t="s">
        <v>19</v>
      </c>
      <c r="M707" s="51" t="s">
        <v>20</v>
      </c>
    </row>
    <row r="708" customFormat="false" ht="30" hidden="false" customHeight="true" outlineLevel="0" collapsed="false">
      <c r="B708" s="52" t="s">
        <v>38</v>
      </c>
      <c r="C708" s="53"/>
      <c r="D708" s="54"/>
      <c r="E708" s="43"/>
      <c r="F708" s="43"/>
      <c r="G708" s="43"/>
      <c r="H708" s="55" t="n">
        <v>427.271995971716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592.498512666667</v>
      </c>
      <c r="I709" s="63" t="s">
        <v>20</v>
      </c>
      <c r="J709" s="63" t="n">
        <v>0.6943</v>
      </c>
      <c r="K709" s="63" t="s">
        <v>20</v>
      </c>
      <c r="L709" s="63" t="n">
        <v>2.8496</v>
      </c>
      <c r="M709" s="64" t="s">
        <v>20</v>
      </c>
    </row>
    <row r="710" customFormat="false" ht="15" hidden="false" customHeight="true" outlineLevel="0" collapsed="false">
      <c r="B710" s="40" t="s">
        <v>40</v>
      </c>
      <c r="C710" s="47" t="s">
        <v>41</v>
      </c>
      <c r="D710" s="65" t="n">
        <v>510.887</v>
      </c>
      <c r="E710" s="43" t="n">
        <v>1.03030641935823</v>
      </c>
      <c r="F710" s="43" t="n">
        <v>9.25840743647813E-005</v>
      </c>
      <c r="G710" s="43" t="s">
        <v>29</v>
      </c>
      <c r="H710" s="65" t="n">
        <v>526.370155666667</v>
      </c>
      <c r="I710" s="65" t="s">
        <v>20</v>
      </c>
      <c r="J710" s="65" t="n">
        <v>0.0473</v>
      </c>
      <c r="K710" s="66" t="s">
        <v>20</v>
      </c>
      <c r="L710" s="66" t="s">
        <v>29</v>
      </c>
      <c r="M710" s="67" t="s">
        <v>20</v>
      </c>
    </row>
    <row r="711" customFormat="false" ht="15" hidden="false" customHeight="true" outlineLevel="0" collapsed="false">
      <c r="B711" s="40" t="s">
        <v>42</v>
      </c>
      <c r="C711" s="47" t="s">
        <v>43</v>
      </c>
      <c r="D711" s="65" t="n">
        <v>558.226</v>
      </c>
      <c r="E711" s="68"/>
      <c r="F711" s="68"/>
      <c r="G711" s="43" t="n">
        <v>0.00510474252363738</v>
      </c>
      <c r="H711" s="68"/>
      <c r="I711" s="68"/>
      <c r="J711" s="68"/>
      <c r="K711" s="69"/>
      <c r="L711" s="66" t="n">
        <v>2.8496</v>
      </c>
      <c r="M711" s="67" t="s">
        <v>20</v>
      </c>
    </row>
    <row r="712" customFormat="false" ht="15" hidden="false" customHeight="true" outlineLevel="0" collapsed="false">
      <c r="B712" s="40" t="s">
        <v>44</v>
      </c>
      <c r="C712" s="47" t="s">
        <v>45</v>
      </c>
      <c r="D712" s="65" t="s">
        <v>20</v>
      </c>
      <c r="E712" s="70" t="s">
        <v>20</v>
      </c>
      <c r="F712" s="68"/>
      <c r="G712" s="43" t="s">
        <v>20</v>
      </c>
      <c r="H712" s="71" t="s">
        <v>20</v>
      </c>
      <c r="I712" s="71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s">
        <v>47</v>
      </c>
      <c r="D713" s="65" t="n">
        <v>32.01</v>
      </c>
      <c r="E713" s="43" t="n">
        <v>1.2957</v>
      </c>
      <c r="F713" s="43" t="s">
        <v>29</v>
      </c>
      <c r="G713" s="69"/>
      <c r="H713" s="43" t="n">
        <v>41.475357</v>
      </c>
      <c r="I713" s="43" t="s">
        <v>20</v>
      </c>
      <c r="J713" s="43" t="s">
        <v>29</v>
      </c>
      <c r="K713" s="43" t="s">
        <v>20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50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52</v>
      </c>
      <c r="D715" s="65" t="n">
        <v>32.01</v>
      </c>
      <c r="E715" s="43" t="n">
        <v>1.2957</v>
      </c>
      <c r="F715" s="43" t="s">
        <v>29</v>
      </c>
      <c r="G715" s="68"/>
      <c r="H715" s="42" t="n">
        <v>41.475357</v>
      </c>
      <c r="I715" s="42" t="s">
        <v>20</v>
      </c>
      <c r="J715" s="42" t="s">
        <v>29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24.653</v>
      </c>
      <c r="I716" s="43" t="s">
        <v>20</v>
      </c>
      <c r="J716" s="43" t="n">
        <v>0.647</v>
      </c>
      <c r="K716" s="43" t="s">
        <v>20</v>
      </c>
      <c r="L716" s="43" t="s">
        <v>54</v>
      </c>
      <c r="M716" s="74" t="s">
        <v>20</v>
      </c>
    </row>
    <row r="717" customFormat="false" ht="15" hidden="false" customHeight="true" outlineLevel="0" collapsed="false">
      <c r="B717" s="49" t="s">
        <v>55</v>
      </c>
      <c r="C717" s="47" t="s">
        <v>56</v>
      </c>
      <c r="D717" s="75" t="s">
        <v>20</v>
      </c>
      <c r="E717" s="44"/>
      <c r="F717" s="76" t="s">
        <v>20</v>
      </c>
      <c r="G717" s="44"/>
      <c r="H717" s="77"/>
      <c r="I717" s="77"/>
      <c r="J717" s="75" t="s">
        <v>20</v>
      </c>
      <c r="K717" s="75" t="s">
        <v>20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58</v>
      </c>
      <c r="D718" s="75" t="n">
        <v>350</v>
      </c>
      <c r="E718" s="76" t="s">
        <v>29</v>
      </c>
      <c r="F718" s="76" t="n">
        <v>0.001</v>
      </c>
      <c r="G718" s="76" t="s">
        <v>29</v>
      </c>
      <c r="H718" s="75" t="s">
        <v>29</v>
      </c>
      <c r="I718" s="75" t="s">
        <v>20</v>
      </c>
      <c r="J718" s="75" t="n">
        <v>0.35</v>
      </c>
      <c r="K718" s="75" t="s">
        <v>20</v>
      </c>
      <c r="L718" s="75" t="s">
        <v>29</v>
      </c>
      <c r="M718" s="80" t="s">
        <v>20</v>
      </c>
    </row>
    <row r="719" customFormat="false" ht="15" hidden="false" customHeight="true" outlineLevel="0" collapsed="false">
      <c r="B719" s="79" t="s">
        <v>59</v>
      </c>
      <c r="C719" s="47" t="s">
        <v>60</v>
      </c>
      <c r="D719" s="75" t="s">
        <v>20</v>
      </c>
      <c r="E719" s="44"/>
      <c r="F719" s="76" t="s">
        <v>20</v>
      </c>
      <c r="G719" s="44"/>
      <c r="H719" s="77"/>
      <c r="I719" s="77"/>
      <c r="J719" s="75" t="s">
        <v>20</v>
      </c>
      <c r="K719" s="75" t="s">
        <v>20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62</v>
      </c>
      <c r="D720" s="75" t="s">
        <v>20</v>
      </c>
      <c r="E720" s="44"/>
      <c r="F720" s="76" t="s">
        <v>20</v>
      </c>
      <c r="G720" s="44"/>
      <c r="H720" s="77"/>
      <c r="I720" s="77"/>
      <c r="J720" s="75" t="s">
        <v>20</v>
      </c>
      <c r="K720" s="75" t="s">
        <v>20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64</v>
      </c>
      <c r="D721" s="75" t="s">
        <v>20</v>
      </c>
      <c r="E721" s="44"/>
      <c r="F721" s="76" t="s">
        <v>20</v>
      </c>
      <c r="G721" s="44"/>
      <c r="H721" s="77"/>
      <c r="I721" s="77"/>
      <c r="J721" s="75" t="s">
        <v>20</v>
      </c>
      <c r="K721" s="75" t="s">
        <v>20</v>
      </c>
      <c r="L721" s="77"/>
      <c r="M721" s="78"/>
    </row>
    <row r="722" customFormat="false" ht="29.25" hidden="false" customHeight="true" outlineLevel="0" collapsed="false">
      <c r="B722" s="81" t="s">
        <v>65</v>
      </c>
      <c r="C722" s="82"/>
      <c r="D722" s="54"/>
      <c r="E722" s="83"/>
      <c r="F722" s="83"/>
      <c r="G722" s="83"/>
      <c r="H722" s="84" t="n">
        <v>24.653</v>
      </c>
      <c r="I722" s="54" t="n">
        <v>0</v>
      </c>
      <c r="J722" s="84" t="n">
        <v>0.297</v>
      </c>
      <c r="K722" s="54" t="n">
        <v>0</v>
      </c>
      <c r="L722" s="54" t="n">
        <v>0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4539.82749215626</v>
      </c>
      <c r="I727" s="88" t="s">
        <v>20</v>
      </c>
      <c r="J727" s="88" t="n">
        <v>0.003412939</v>
      </c>
      <c r="K727" s="88" t="s">
        <v>20</v>
      </c>
      <c r="L727" s="88" t="s">
        <v>29</v>
      </c>
      <c r="M727" s="89" t="s">
        <v>2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312345882137401</v>
      </c>
      <c r="F728" s="93" t="n">
        <v>2.35682952472033E-007</v>
      </c>
      <c r="G728" s="94"/>
      <c r="H728" s="43" t="n">
        <v>4523.09949215626</v>
      </c>
      <c r="I728" s="43" t="s">
        <v>20</v>
      </c>
      <c r="J728" s="43" t="n">
        <v>0.003412939</v>
      </c>
      <c r="K728" s="43" t="s">
        <v>20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69</v>
      </c>
      <c r="D729" s="65" t="n">
        <v>6275.184</v>
      </c>
      <c r="E729" s="43" t="n">
        <v>0.10431144011076</v>
      </c>
      <c r="F729" s="93" t="s">
        <v>30</v>
      </c>
      <c r="G729" s="94"/>
      <c r="H729" s="42" t="n">
        <v>654.57348</v>
      </c>
      <c r="I729" s="65" t="s">
        <v>20</v>
      </c>
      <c r="J729" s="96" t="s">
        <v>30</v>
      </c>
      <c r="K729" s="97" t="s">
        <v>20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71</v>
      </c>
      <c r="D730" s="65" t="n">
        <v>4676.74</v>
      </c>
      <c r="E730" s="43" t="n">
        <v>0.820759879904893</v>
      </c>
      <c r="F730" s="43" t="s">
        <v>30</v>
      </c>
      <c r="G730" s="94"/>
      <c r="H730" s="42" t="n">
        <v>3838.48056074641</v>
      </c>
      <c r="I730" s="65" t="s">
        <v>20</v>
      </c>
      <c r="J730" s="42" t="s">
        <v>30</v>
      </c>
      <c r="K730" s="66" t="s">
        <v>20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s">
        <v>73</v>
      </c>
      <c r="D731" s="65" t="n">
        <v>3527.741</v>
      </c>
      <c r="E731" s="43" t="s">
        <v>30</v>
      </c>
      <c r="F731" s="43" t="s">
        <v>30</v>
      </c>
      <c r="G731" s="94"/>
      <c r="H731" s="42" t="s">
        <v>30</v>
      </c>
      <c r="I731" s="65" t="s">
        <v>20</v>
      </c>
      <c r="J731" s="42" t="s">
        <v>30</v>
      </c>
      <c r="K731" s="66" t="s">
        <v>2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75</v>
      </c>
      <c r="D732" s="65" t="n">
        <v>1.395103</v>
      </c>
      <c r="E732" s="43" t="s">
        <v>30</v>
      </c>
      <c r="F732" s="43" t="s">
        <v>30</v>
      </c>
      <c r="G732" s="98"/>
      <c r="H732" s="42" t="s">
        <v>30</v>
      </c>
      <c r="I732" s="65" t="s">
        <v>20</v>
      </c>
      <c r="J732" s="42" t="s">
        <v>30</v>
      </c>
      <c r="K732" s="66" t="s">
        <v>20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n">
        <v>30.0454514098504</v>
      </c>
      <c r="I733" s="43" t="s">
        <v>20</v>
      </c>
      <c r="J733" s="43" t="n">
        <v>0.003412939</v>
      </c>
      <c r="K733" s="43" t="s">
        <v>20</v>
      </c>
      <c r="L733" s="68"/>
      <c r="M733" s="101"/>
    </row>
    <row r="734" customFormat="false" ht="34.5" hidden="false" customHeight="true" outlineLevel="0" collapsed="false">
      <c r="B734" s="102" t="s">
        <v>77</v>
      </c>
      <c r="C734" s="95"/>
      <c r="D734" s="65"/>
      <c r="E734" s="43"/>
      <c r="F734" s="43"/>
      <c r="G734" s="103"/>
      <c r="H734" s="42" t="n">
        <v>30.0454514098504</v>
      </c>
      <c r="I734" s="65" t="n">
        <v>0</v>
      </c>
      <c r="J734" s="42" t="n">
        <v>0.003412939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79</v>
      </c>
      <c r="D735" s="65" t="n">
        <v>12.3</v>
      </c>
      <c r="E735" s="43" t="n">
        <v>1.36</v>
      </c>
      <c r="F735" s="43" t="s">
        <v>29</v>
      </c>
      <c r="G735" s="94" t="n">
        <v>0</v>
      </c>
      <c r="H735" s="42" t="n">
        <v>16.728</v>
      </c>
      <c r="I735" s="65" t="s">
        <v>20</v>
      </c>
      <c r="J735" s="65" t="s">
        <v>29</v>
      </c>
      <c r="K735" s="66" t="s">
        <v>2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81</v>
      </c>
      <c r="D736" s="65" t="s">
        <v>20</v>
      </c>
      <c r="E736" s="43" t="s">
        <v>20</v>
      </c>
      <c r="F736" s="43" t="s">
        <v>20</v>
      </c>
      <c r="G736" s="94" t="n">
        <v>0</v>
      </c>
      <c r="H736" s="42" t="s">
        <v>20</v>
      </c>
      <c r="I736" s="65" t="s">
        <v>20</v>
      </c>
      <c r="J736" s="65" t="s">
        <v>20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9</v>
      </c>
      <c r="I738" s="43" t="s">
        <v>20</v>
      </c>
      <c r="J738" s="43" t="s">
        <v>29</v>
      </c>
      <c r="K738" s="43" t="s">
        <v>20</v>
      </c>
      <c r="L738" s="43" t="s">
        <v>29</v>
      </c>
      <c r="M738" s="74" t="s">
        <v>20</v>
      </c>
    </row>
    <row r="739" customFormat="false" ht="24" hidden="false" customHeight="true" outlineLevel="0" collapsed="false">
      <c r="B739" s="52" t="s">
        <v>84</v>
      </c>
      <c r="C739" s="95"/>
      <c r="D739" s="106"/>
      <c r="E739" s="83"/>
      <c r="F739" s="83"/>
      <c r="G739" s="83"/>
      <c r="H739" s="54" t="n">
        <v>0</v>
      </c>
      <c r="I739" s="5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s">
        <v>29</v>
      </c>
      <c r="I740" s="63" t="s">
        <v>20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s">
        <v>88</v>
      </c>
      <c r="D742" s="110" t="n">
        <v>1500.2843075</v>
      </c>
      <c r="E742" s="111" t="s">
        <v>29</v>
      </c>
      <c r="F742" s="108"/>
      <c r="G742" s="108"/>
      <c r="H742" s="110" t="s">
        <v>29</v>
      </c>
      <c r="I742" s="110" t="s">
        <v>20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9</v>
      </c>
      <c r="I743" s="114" t="s">
        <v>29</v>
      </c>
      <c r="J743" s="114" t="s">
        <v>29</v>
      </c>
      <c r="K743" s="114" t="s">
        <v>29</v>
      </c>
      <c r="L743" s="114" t="s">
        <v>29</v>
      </c>
      <c r="M743" s="115" t="s">
        <v>29</v>
      </c>
    </row>
    <row r="744" customFormat="false" ht="11.25" hidden="false" customHeight="false" outlineLevel="0" collapsed="false">
      <c r="B744" s="52" t="n">
        <v>0</v>
      </c>
      <c r="C744" s="95"/>
      <c r="D744" s="106"/>
      <c r="E744" s="83"/>
      <c r="F744" s="83"/>
      <c r="G744" s="83"/>
      <c r="H744" s="54" t="n">
        <v>0</v>
      </c>
      <c r="I744" s="54" t="n">
        <v>0</v>
      </c>
      <c r="J744" s="54" t="n">
        <v>0</v>
      </c>
      <c r="K744" s="54" t="n">
        <v>0</v>
      </c>
      <c r="L744" s="54" t="n">
        <v>0</v>
      </c>
      <c r="M744" s="56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3162.59403107877</v>
      </c>
      <c r="I751" s="37" t="s">
        <v>18</v>
      </c>
      <c r="J751" s="37" t="s">
        <v>19</v>
      </c>
      <c r="K751" s="37" t="s">
        <v>20</v>
      </c>
      <c r="L751" s="38" t="s">
        <v>19</v>
      </c>
      <c r="M751" s="39" t="s">
        <v>20</v>
      </c>
    </row>
    <row r="752" customFormat="false" ht="15" hidden="false" customHeight="true" outlineLevel="0" collapsed="false">
      <c r="B752" s="40" t="s">
        <v>21</v>
      </c>
      <c r="C752" s="41" t="s">
        <v>22</v>
      </c>
      <c r="D752" s="42" t="n">
        <v>3222.802</v>
      </c>
      <c r="E752" s="43" t="n">
        <v>0.55541730456913</v>
      </c>
      <c r="F752" s="44"/>
      <c r="G752" s="44"/>
      <c r="H752" s="45" t="n">
        <v>1790</v>
      </c>
      <c r="I752" s="42" t="s">
        <v>20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24</v>
      </c>
      <c r="D753" s="42" t="n">
        <v>788.79</v>
      </c>
      <c r="E753" s="43" t="n">
        <v>0.7620152385299</v>
      </c>
      <c r="F753" s="44"/>
      <c r="G753" s="44"/>
      <c r="H753" s="45" t="n">
        <v>601.07</v>
      </c>
      <c r="I753" s="42" t="s">
        <v>20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26</v>
      </c>
      <c r="D754" s="42" t="n">
        <v>674.42885</v>
      </c>
      <c r="E754" s="43" t="n">
        <v>0.441053799848568</v>
      </c>
      <c r="F754" s="44"/>
      <c r="G754" s="44"/>
      <c r="H754" s="45" t="n">
        <v>297.45940702</v>
      </c>
      <c r="I754" s="42" t="s">
        <v>20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11.85196425</v>
      </c>
      <c r="I755" s="48" t="s">
        <v>18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28</v>
      </c>
      <c r="D756" s="42" t="s">
        <v>29</v>
      </c>
      <c r="E756" s="43" t="s">
        <v>30</v>
      </c>
      <c r="F756" s="44"/>
      <c r="G756" s="44"/>
      <c r="H756" s="45" t="s">
        <v>30</v>
      </c>
      <c r="I756" s="42" t="s">
        <v>3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32</v>
      </c>
      <c r="D757" s="42" t="n">
        <v>28.559</v>
      </c>
      <c r="E757" s="43" t="n">
        <v>0.414999273433944</v>
      </c>
      <c r="F757" s="44"/>
      <c r="G757" s="44"/>
      <c r="H757" s="45" t="n">
        <v>11.85196425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s">
        <v>34</v>
      </c>
      <c r="D758" s="42" t="n">
        <v>27.952613</v>
      </c>
      <c r="E758" s="43" t="s">
        <v>30</v>
      </c>
      <c r="F758" s="44"/>
      <c r="G758" s="44"/>
      <c r="H758" s="45" t="s">
        <v>30</v>
      </c>
      <c r="I758" s="42" t="s">
        <v>20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36</v>
      </c>
      <c r="D759" s="42" t="n">
        <v>1292.261</v>
      </c>
      <c r="E759" s="43" t="s">
        <v>30</v>
      </c>
      <c r="F759" s="44"/>
      <c r="G759" s="44"/>
      <c r="H759" s="45" t="s">
        <v>30</v>
      </c>
      <c r="I759" s="42" t="s">
        <v>20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462.212659808768</v>
      </c>
      <c r="I760" s="48" t="s">
        <v>20</v>
      </c>
      <c r="J760" s="48" t="s">
        <v>19</v>
      </c>
      <c r="K760" s="48" t="s">
        <v>20</v>
      </c>
      <c r="L760" s="48" t="s">
        <v>19</v>
      </c>
      <c r="M760" s="51" t="s">
        <v>20</v>
      </c>
    </row>
    <row r="761" customFormat="false" ht="30" hidden="false" customHeight="true" outlineLevel="0" collapsed="false">
      <c r="B761" s="52" t="s">
        <v>38</v>
      </c>
      <c r="C761" s="53"/>
      <c r="D761" s="54"/>
      <c r="E761" s="43"/>
      <c r="F761" s="43"/>
      <c r="G761" s="43"/>
      <c r="H761" s="55" t="n">
        <v>462.212659808768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528.0884141</v>
      </c>
      <c r="I762" s="63" t="s">
        <v>20</v>
      </c>
      <c r="J762" s="63" t="n">
        <v>0.6982</v>
      </c>
      <c r="K762" s="63" t="s">
        <v>20</v>
      </c>
      <c r="L762" s="63" t="n">
        <v>0.906</v>
      </c>
      <c r="M762" s="64" t="s">
        <v>20</v>
      </c>
    </row>
    <row r="763" customFormat="false" ht="15" hidden="false" customHeight="true" outlineLevel="0" collapsed="false">
      <c r="B763" s="40" t="s">
        <v>40</v>
      </c>
      <c r="C763" s="47" t="s">
        <v>41</v>
      </c>
      <c r="D763" s="65" t="n">
        <v>510.024</v>
      </c>
      <c r="E763" s="43" t="n">
        <v>0.917061255940897</v>
      </c>
      <c r="F763" s="43" t="n">
        <v>0.000110583031386758</v>
      </c>
      <c r="G763" s="43" t="s">
        <v>29</v>
      </c>
      <c r="H763" s="65" t="n">
        <v>467.72325</v>
      </c>
      <c r="I763" s="65" t="s">
        <v>20</v>
      </c>
      <c r="J763" s="65" t="n">
        <v>0.0564</v>
      </c>
      <c r="K763" s="66" t="s">
        <v>20</v>
      </c>
      <c r="L763" s="66" t="s">
        <v>29</v>
      </c>
      <c r="M763" s="67" t="s">
        <v>20</v>
      </c>
    </row>
    <row r="764" customFormat="false" ht="15" hidden="false" customHeight="true" outlineLevel="0" collapsed="false">
      <c r="B764" s="40" t="s">
        <v>42</v>
      </c>
      <c r="C764" s="47" t="s">
        <v>43</v>
      </c>
      <c r="D764" s="65" t="n">
        <v>572.719</v>
      </c>
      <c r="E764" s="68"/>
      <c r="F764" s="68"/>
      <c r="G764" s="43" t="n">
        <v>0.00158192761197027</v>
      </c>
      <c r="H764" s="68"/>
      <c r="I764" s="68"/>
      <c r="J764" s="68"/>
      <c r="K764" s="69"/>
      <c r="L764" s="66" t="n">
        <v>0.906</v>
      </c>
      <c r="M764" s="67" t="s">
        <v>20</v>
      </c>
    </row>
    <row r="765" customFormat="false" ht="15" hidden="false" customHeight="true" outlineLevel="0" collapsed="false">
      <c r="B765" s="40" t="s">
        <v>44</v>
      </c>
      <c r="C765" s="47" t="s">
        <v>45</v>
      </c>
      <c r="D765" s="65" t="s">
        <v>20</v>
      </c>
      <c r="E765" s="70" t="s">
        <v>20</v>
      </c>
      <c r="F765" s="68"/>
      <c r="G765" s="43" t="s">
        <v>20</v>
      </c>
      <c r="H765" s="71" t="s">
        <v>20</v>
      </c>
      <c r="I765" s="71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s">
        <v>47</v>
      </c>
      <c r="D766" s="65" t="n">
        <v>27.613</v>
      </c>
      <c r="E766" s="43" t="n">
        <v>1.2957</v>
      </c>
      <c r="F766" s="43" t="s">
        <v>29</v>
      </c>
      <c r="G766" s="69"/>
      <c r="H766" s="43" t="n">
        <v>35.7781641</v>
      </c>
      <c r="I766" s="43" t="s">
        <v>20</v>
      </c>
      <c r="J766" s="43" t="s">
        <v>29</v>
      </c>
      <c r="K766" s="43" t="s">
        <v>20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50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52</v>
      </c>
      <c r="D768" s="65" t="n">
        <v>27.613</v>
      </c>
      <c r="E768" s="43" t="n">
        <v>1.2957</v>
      </c>
      <c r="F768" s="43" t="s">
        <v>29</v>
      </c>
      <c r="G768" s="68"/>
      <c r="H768" s="42" t="n">
        <v>35.7781641</v>
      </c>
      <c r="I768" s="42" t="s">
        <v>20</v>
      </c>
      <c r="J768" s="42" t="s">
        <v>29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24.587</v>
      </c>
      <c r="I769" s="43" t="s">
        <v>20</v>
      </c>
      <c r="J769" s="43" t="n">
        <v>0.6418</v>
      </c>
      <c r="K769" s="43" t="s">
        <v>20</v>
      </c>
      <c r="L769" s="43" t="s">
        <v>54</v>
      </c>
      <c r="M769" s="74" t="s">
        <v>20</v>
      </c>
    </row>
    <row r="770" customFormat="false" ht="15" hidden="false" customHeight="true" outlineLevel="0" collapsed="false">
      <c r="B770" s="49" t="s">
        <v>55</v>
      </c>
      <c r="C770" s="47" t="s">
        <v>56</v>
      </c>
      <c r="D770" s="75" t="s">
        <v>20</v>
      </c>
      <c r="E770" s="44"/>
      <c r="F770" s="76" t="s">
        <v>20</v>
      </c>
      <c r="G770" s="44"/>
      <c r="H770" s="77"/>
      <c r="I770" s="77"/>
      <c r="J770" s="75" t="s">
        <v>20</v>
      </c>
      <c r="K770" s="75" t="s">
        <v>20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58</v>
      </c>
      <c r="D771" s="75" t="n">
        <v>350</v>
      </c>
      <c r="E771" s="76" t="s">
        <v>29</v>
      </c>
      <c r="F771" s="76" t="n">
        <v>0.001</v>
      </c>
      <c r="G771" s="76" t="s">
        <v>29</v>
      </c>
      <c r="H771" s="75" t="s">
        <v>29</v>
      </c>
      <c r="I771" s="75" t="s">
        <v>20</v>
      </c>
      <c r="J771" s="75" t="n">
        <v>0.35</v>
      </c>
      <c r="K771" s="75" t="s">
        <v>20</v>
      </c>
      <c r="L771" s="75" t="s">
        <v>29</v>
      </c>
      <c r="M771" s="80" t="s">
        <v>20</v>
      </c>
    </row>
    <row r="772" customFormat="false" ht="15" hidden="false" customHeight="true" outlineLevel="0" collapsed="false">
      <c r="B772" s="79" t="s">
        <v>59</v>
      </c>
      <c r="C772" s="47" t="s">
        <v>60</v>
      </c>
      <c r="D772" s="75" t="s">
        <v>20</v>
      </c>
      <c r="E772" s="44"/>
      <c r="F772" s="76" t="s">
        <v>20</v>
      </c>
      <c r="G772" s="44"/>
      <c r="H772" s="77"/>
      <c r="I772" s="77"/>
      <c r="J772" s="75" t="s">
        <v>20</v>
      </c>
      <c r="K772" s="75" t="s">
        <v>20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62</v>
      </c>
      <c r="D773" s="75" t="s">
        <v>20</v>
      </c>
      <c r="E773" s="44"/>
      <c r="F773" s="76" t="s">
        <v>20</v>
      </c>
      <c r="G773" s="44"/>
      <c r="H773" s="77"/>
      <c r="I773" s="77"/>
      <c r="J773" s="75" t="s">
        <v>20</v>
      </c>
      <c r="K773" s="75" t="s">
        <v>20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64</v>
      </c>
      <c r="D774" s="75" t="s">
        <v>20</v>
      </c>
      <c r="E774" s="44"/>
      <c r="F774" s="76" t="s">
        <v>20</v>
      </c>
      <c r="G774" s="44"/>
      <c r="H774" s="77"/>
      <c r="I774" s="77"/>
      <c r="J774" s="75" t="s">
        <v>20</v>
      </c>
      <c r="K774" s="75" t="s">
        <v>20</v>
      </c>
      <c r="L774" s="77"/>
      <c r="M774" s="78"/>
    </row>
    <row r="775" customFormat="false" ht="29.25" hidden="false" customHeight="true" outlineLevel="0" collapsed="false">
      <c r="B775" s="81" t="s">
        <v>65</v>
      </c>
      <c r="C775" s="82"/>
      <c r="D775" s="54"/>
      <c r="E775" s="83"/>
      <c r="F775" s="83"/>
      <c r="G775" s="83"/>
      <c r="H775" s="84" t="n">
        <v>24.587</v>
      </c>
      <c r="I775" s="54" t="n">
        <v>0</v>
      </c>
      <c r="J775" s="84" t="n">
        <v>0.2918</v>
      </c>
      <c r="K775" s="54" t="n">
        <v>0</v>
      </c>
      <c r="L775" s="54" t="n">
        <v>0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4463.05980438658</v>
      </c>
      <c r="I780" s="88" t="s">
        <v>20</v>
      </c>
      <c r="J780" s="88" t="n">
        <v>0.003661891</v>
      </c>
      <c r="K780" s="88" t="s">
        <v>20</v>
      </c>
      <c r="L780" s="88" t="s">
        <v>29</v>
      </c>
      <c r="M780" s="89" t="s">
        <v>2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298303480319575</v>
      </c>
      <c r="F781" s="93" t="n">
        <v>2.45683023850012E-007</v>
      </c>
      <c r="G781" s="94"/>
      <c r="H781" s="43" t="n">
        <v>4446.19580438658</v>
      </c>
      <c r="I781" s="43" t="s">
        <v>20</v>
      </c>
      <c r="J781" s="43" t="n">
        <v>0.003661891</v>
      </c>
      <c r="K781" s="43" t="s">
        <v>20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69</v>
      </c>
      <c r="D782" s="65" t="n">
        <v>6515.17</v>
      </c>
      <c r="E782" s="43" t="n">
        <v>0.104439016173024</v>
      </c>
      <c r="F782" s="93" t="s">
        <v>30</v>
      </c>
      <c r="G782" s="94"/>
      <c r="H782" s="42" t="n">
        <v>680.437945</v>
      </c>
      <c r="I782" s="65" t="s">
        <v>20</v>
      </c>
      <c r="J782" s="96" t="s">
        <v>30</v>
      </c>
      <c r="K782" s="97" t="s">
        <v>20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71</v>
      </c>
      <c r="D783" s="65" t="n">
        <v>4860.63</v>
      </c>
      <c r="E783" s="43" t="n">
        <v>0.768066282082967</v>
      </c>
      <c r="F783" s="43" t="s">
        <v>30</v>
      </c>
      <c r="G783" s="94"/>
      <c r="H783" s="42" t="n">
        <v>3733.28601268093</v>
      </c>
      <c r="I783" s="65" t="s">
        <v>20</v>
      </c>
      <c r="J783" s="42" t="s">
        <v>30</v>
      </c>
      <c r="K783" s="66" t="s">
        <v>20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s">
        <v>73</v>
      </c>
      <c r="D784" s="65" t="n">
        <v>3527.741</v>
      </c>
      <c r="E784" s="43" t="s">
        <v>30</v>
      </c>
      <c r="F784" s="43" t="s">
        <v>30</v>
      </c>
      <c r="G784" s="94"/>
      <c r="H784" s="42" t="s">
        <v>30</v>
      </c>
      <c r="I784" s="65" t="s">
        <v>20</v>
      </c>
      <c r="J784" s="42" t="s">
        <v>30</v>
      </c>
      <c r="K784" s="66" t="s">
        <v>2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75</v>
      </c>
      <c r="D785" s="65" t="n">
        <v>1.400101</v>
      </c>
      <c r="E785" s="43" t="s">
        <v>30</v>
      </c>
      <c r="F785" s="43" t="s">
        <v>30</v>
      </c>
      <c r="G785" s="98"/>
      <c r="H785" s="42" t="s">
        <v>30</v>
      </c>
      <c r="I785" s="65" t="s">
        <v>20</v>
      </c>
      <c r="J785" s="42" t="s">
        <v>30</v>
      </c>
      <c r="K785" s="66" t="s">
        <v>20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n">
        <v>32.4718467056469</v>
      </c>
      <c r="I786" s="43" t="s">
        <v>20</v>
      </c>
      <c r="J786" s="43" t="n">
        <v>0.003661891</v>
      </c>
      <c r="K786" s="43" t="s">
        <v>20</v>
      </c>
      <c r="L786" s="68"/>
      <c r="M786" s="101"/>
    </row>
    <row r="787" customFormat="false" ht="34.5" hidden="false" customHeight="true" outlineLevel="0" collapsed="false">
      <c r="B787" s="102" t="s">
        <v>77</v>
      </c>
      <c r="C787" s="95"/>
      <c r="D787" s="65"/>
      <c r="E787" s="43"/>
      <c r="F787" s="43"/>
      <c r="G787" s="103"/>
      <c r="H787" s="42" t="n">
        <v>32.4718467056469</v>
      </c>
      <c r="I787" s="65" t="n">
        <v>0</v>
      </c>
      <c r="J787" s="42" t="n">
        <v>0.003661891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79</v>
      </c>
      <c r="D788" s="65" t="n">
        <v>12.4</v>
      </c>
      <c r="E788" s="43" t="n">
        <v>1.36</v>
      </c>
      <c r="F788" s="43" t="s">
        <v>29</v>
      </c>
      <c r="G788" s="94" t="n">
        <v>0</v>
      </c>
      <c r="H788" s="42" t="n">
        <v>16.864</v>
      </c>
      <c r="I788" s="65" t="s">
        <v>20</v>
      </c>
      <c r="J788" s="65" t="s">
        <v>29</v>
      </c>
      <c r="K788" s="66" t="s">
        <v>20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81</v>
      </c>
      <c r="D789" s="65" t="s">
        <v>20</v>
      </c>
      <c r="E789" s="43" t="s">
        <v>20</v>
      </c>
      <c r="F789" s="43" t="s">
        <v>20</v>
      </c>
      <c r="G789" s="94" t="n">
        <v>0</v>
      </c>
      <c r="H789" s="42" t="s">
        <v>20</v>
      </c>
      <c r="I789" s="65" t="s">
        <v>20</v>
      </c>
      <c r="J789" s="65" t="s">
        <v>20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9</v>
      </c>
      <c r="I791" s="43" t="s">
        <v>20</v>
      </c>
      <c r="J791" s="43" t="s">
        <v>29</v>
      </c>
      <c r="K791" s="43" t="s">
        <v>20</v>
      </c>
      <c r="L791" s="43" t="s">
        <v>29</v>
      </c>
      <c r="M791" s="74" t="s">
        <v>20</v>
      </c>
    </row>
    <row r="792" customFormat="false" ht="24" hidden="false" customHeight="true" outlineLevel="0" collapsed="false">
      <c r="B792" s="52" t="s">
        <v>84</v>
      </c>
      <c r="C792" s="95"/>
      <c r="D792" s="106"/>
      <c r="E792" s="83"/>
      <c r="F792" s="83"/>
      <c r="G792" s="83"/>
      <c r="H792" s="54" t="n">
        <v>0</v>
      </c>
      <c r="I792" s="5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s">
        <v>29</v>
      </c>
      <c r="I793" s="63" t="s">
        <v>20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s">
        <v>88</v>
      </c>
      <c r="D795" s="110" t="n">
        <v>1490.6735625</v>
      </c>
      <c r="E795" s="111" t="s">
        <v>29</v>
      </c>
      <c r="F795" s="108"/>
      <c r="G795" s="108"/>
      <c r="H795" s="110" t="s">
        <v>29</v>
      </c>
      <c r="I795" s="110" t="s">
        <v>20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9</v>
      </c>
      <c r="I796" s="114" t="s">
        <v>29</v>
      </c>
      <c r="J796" s="114" t="s">
        <v>29</v>
      </c>
      <c r="K796" s="114" t="s">
        <v>29</v>
      </c>
      <c r="L796" s="114" t="s">
        <v>29</v>
      </c>
      <c r="M796" s="115" t="s">
        <v>29</v>
      </c>
    </row>
    <row r="797" customFormat="false" ht="11.25" hidden="false" customHeight="false" outlineLevel="0" collapsed="false">
      <c r="B797" s="52" t="n">
        <v>0</v>
      </c>
      <c r="C797" s="95"/>
      <c r="D797" s="106"/>
      <c r="E797" s="83"/>
      <c r="F797" s="83"/>
      <c r="G797" s="83"/>
      <c r="H797" s="54" t="n">
        <v>0</v>
      </c>
      <c r="I797" s="54" t="n">
        <v>0</v>
      </c>
      <c r="J797" s="54" t="n">
        <v>0</v>
      </c>
      <c r="K797" s="54" t="n">
        <v>0</v>
      </c>
      <c r="L797" s="54" t="n">
        <v>0</v>
      </c>
      <c r="M797" s="56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3119.859038</v>
      </c>
      <c r="I804" s="37" t="s">
        <v>18</v>
      </c>
      <c r="J804" s="37" t="s">
        <v>19</v>
      </c>
      <c r="K804" s="37" t="s">
        <v>20</v>
      </c>
      <c r="L804" s="38" t="s">
        <v>19</v>
      </c>
      <c r="M804" s="39" t="s">
        <v>20</v>
      </c>
    </row>
    <row r="805" customFormat="false" ht="11.25" hidden="false" customHeight="false" outlineLevel="0" collapsed="false">
      <c r="B805" s="40" t="s">
        <v>21</v>
      </c>
      <c r="C805" s="41" t="s">
        <v>22</v>
      </c>
      <c r="D805" s="42" t="n">
        <v>3221.167</v>
      </c>
      <c r="E805" s="43" t="n">
        <v>0.558021363065001</v>
      </c>
      <c r="F805" s="44"/>
      <c r="G805" s="44"/>
      <c r="H805" s="45" t="n">
        <v>1797.48</v>
      </c>
      <c r="I805" s="42" t="s">
        <v>20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24</v>
      </c>
      <c r="D806" s="42" t="n">
        <v>760.464</v>
      </c>
      <c r="E806" s="43" t="n">
        <v>0.760999863241389</v>
      </c>
      <c r="F806" s="44"/>
      <c r="G806" s="44"/>
      <c r="H806" s="45" t="n">
        <v>578.713</v>
      </c>
      <c r="I806" s="42" t="s">
        <v>20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26</v>
      </c>
      <c r="D807" s="42" t="n">
        <v>666.162404</v>
      </c>
      <c r="E807" s="43" t="n">
        <v>0.436581284464081</v>
      </c>
      <c r="F807" s="44"/>
      <c r="G807" s="44"/>
      <c r="H807" s="45" t="n">
        <v>290.834038</v>
      </c>
      <c r="I807" s="42" t="s">
        <v>20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15.282</v>
      </c>
      <c r="I808" s="48" t="s">
        <v>18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28</v>
      </c>
      <c r="D809" s="42" t="s">
        <v>29</v>
      </c>
      <c r="E809" s="43" t="s">
        <v>30</v>
      </c>
      <c r="F809" s="44"/>
      <c r="G809" s="44"/>
      <c r="H809" s="45" t="s">
        <v>30</v>
      </c>
      <c r="I809" s="42" t="s">
        <v>3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32</v>
      </c>
      <c r="D810" s="42" t="n">
        <v>36.876</v>
      </c>
      <c r="E810" s="43" t="n">
        <v>0.414415880247315</v>
      </c>
      <c r="F810" s="44"/>
      <c r="G810" s="44"/>
      <c r="H810" s="45" t="n">
        <v>15.282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s">
        <v>34</v>
      </c>
      <c r="D811" s="42" t="n">
        <v>27.952613</v>
      </c>
      <c r="E811" s="43" t="s">
        <v>30</v>
      </c>
      <c r="F811" s="44"/>
      <c r="G811" s="44"/>
      <c r="H811" s="45" t="s">
        <v>30</v>
      </c>
      <c r="I811" s="42" t="s">
        <v>20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36</v>
      </c>
      <c r="D812" s="42" t="n">
        <v>1292.261</v>
      </c>
      <c r="E812" s="43" t="s">
        <v>30</v>
      </c>
      <c r="F812" s="44"/>
      <c r="G812" s="44"/>
      <c r="H812" s="45" t="s">
        <v>30</v>
      </c>
      <c r="I812" s="42" t="s">
        <v>20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437.55</v>
      </c>
      <c r="I813" s="48" t="s">
        <v>20</v>
      </c>
      <c r="J813" s="48" t="s">
        <v>19</v>
      </c>
      <c r="K813" s="48" t="s">
        <v>20</v>
      </c>
      <c r="L813" s="48" t="s">
        <v>19</v>
      </c>
      <c r="M813" s="51" t="s">
        <v>20</v>
      </c>
    </row>
    <row r="814" customFormat="false" ht="23.25" hidden="false" customHeight="false" outlineLevel="0" collapsed="false">
      <c r="B814" s="52" t="s">
        <v>38</v>
      </c>
      <c r="C814" s="53"/>
      <c r="D814" s="54"/>
      <c r="E814" s="43"/>
      <c r="F814" s="43"/>
      <c r="G814" s="43"/>
      <c r="H814" s="55" t="n">
        <v>437.55</v>
      </c>
      <c r="I814" s="8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557.375471816667</v>
      </c>
      <c r="I815" s="63" t="s">
        <v>20</v>
      </c>
      <c r="J815" s="63" t="n">
        <v>0.748293</v>
      </c>
      <c r="K815" s="63" t="s">
        <v>20</v>
      </c>
      <c r="L815" s="63" t="n">
        <v>0.884402</v>
      </c>
      <c r="M815" s="64" t="s">
        <v>20</v>
      </c>
    </row>
    <row r="816" customFormat="false" ht="11.25" hidden="false" customHeight="false" outlineLevel="0" collapsed="false">
      <c r="B816" s="40" t="s">
        <v>40</v>
      </c>
      <c r="C816" s="47" t="s">
        <v>41</v>
      </c>
      <c r="D816" s="65" t="n">
        <v>478.427</v>
      </c>
      <c r="E816" s="43" t="n">
        <v>1.05147782820925</v>
      </c>
      <c r="F816" s="43" t="n">
        <v>0.000196268187205154</v>
      </c>
      <c r="G816" s="43" t="s">
        <v>29</v>
      </c>
      <c r="H816" s="65" t="n">
        <v>503.055382916667</v>
      </c>
      <c r="I816" s="65" t="s">
        <v>20</v>
      </c>
      <c r="J816" s="65" t="n">
        <v>0.0939</v>
      </c>
      <c r="K816" s="66" t="s">
        <v>20</v>
      </c>
      <c r="L816" s="66" t="s">
        <v>29</v>
      </c>
      <c r="M816" s="67" t="s">
        <v>20</v>
      </c>
    </row>
    <row r="817" customFormat="false" ht="11.25" hidden="false" customHeight="false" outlineLevel="0" collapsed="false">
      <c r="B817" s="40" t="s">
        <v>42</v>
      </c>
      <c r="C817" s="47" t="s">
        <v>43</v>
      </c>
      <c r="D817" s="65" t="n">
        <v>557.87</v>
      </c>
      <c r="E817" s="68"/>
      <c r="F817" s="68"/>
      <c r="G817" s="43" t="n">
        <v>0.00158531916037787</v>
      </c>
      <c r="H817" s="68"/>
      <c r="I817" s="68"/>
      <c r="J817" s="68"/>
      <c r="K817" s="69"/>
      <c r="L817" s="66" t="n">
        <v>0.884402</v>
      </c>
      <c r="M817" s="67" t="s">
        <v>20</v>
      </c>
    </row>
    <row r="818" customFormat="false" ht="11.25" hidden="false" customHeight="false" outlineLevel="0" collapsed="false">
      <c r="B818" s="40" t="s">
        <v>44</v>
      </c>
      <c r="C818" s="47" t="s">
        <v>45</v>
      </c>
      <c r="D818" s="65" t="s">
        <v>20</v>
      </c>
      <c r="E818" s="70" t="s">
        <v>20</v>
      </c>
      <c r="F818" s="68"/>
      <c r="G818" s="43" t="s">
        <v>20</v>
      </c>
      <c r="H818" s="71" t="s">
        <v>20</v>
      </c>
      <c r="I818" s="71" t="s">
        <v>20</v>
      </c>
      <c r="J818" s="68"/>
      <c r="K818" s="69"/>
      <c r="L818" s="66" t="s">
        <v>20</v>
      </c>
      <c r="M818" s="67" t="s">
        <v>20</v>
      </c>
    </row>
    <row r="819" customFormat="false" ht="11.25" hidden="false" customHeight="false" outlineLevel="0" collapsed="false">
      <c r="B819" s="40" t="s">
        <v>46</v>
      </c>
      <c r="C819" s="47" t="s">
        <v>47</v>
      </c>
      <c r="D819" s="65" t="n">
        <v>27.677</v>
      </c>
      <c r="E819" s="43" t="n">
        <v>1.2957</v>
      </c>
      <c r="F819" s="43" t="s">
        <v>54</v>
      </c>
      <c r="G819" s="69"/>
      <c r="H819" s="43" t="n">
        <v>35.8610889</v>
      </c>
      <c r="I819" s="43" t="s">
        <v>20</v>
      </c>
      <c r="J819" s="43" t="s">
        <v>54</v>
      </c>
      <c r="K819" s="43" t="s">
        <v>20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50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52</v>
      </c>
      <c r="D821" s="65" t="n">
        <v>27.677</v>
      </c>
      <c r="E821" s="43" t="n">
        <v>1.2957</v>
      </c>
      <c r="F821" s="43" t="s">
        <v>29</v>
      </c>
      <c r="G821" s="68"/>
      <c r="H821" s="42" t="n">
        <v>35.8610889</v>
      </c>
      <c r="I821" s="42" t="s">
        <v>20</v>
      </c>
      <c r="J821" s="42" t="s">
        <v>29</v>
      </c>
      <c r="K821" s="73" t="s">
        <v>20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18.459</v>
      </c>
      <c r="I822" s="43" t="s">
        <v>20</v>
      </c>
      <c r="J822" s="43" t="n">
        <v>0.654393</v>
      </c>
      <c r="K822" s="43" t="s">
        <v>20</v>
      </c>
      <c r="L822" s="43" t="s">
        <v>54</v>
      </c>
      <c r="M822" s="74" t="s">
        <v>20</v>
      </c>
    </row>
    <row r="823" customFormat="false" ht="11.25" hidden="false" customHeight="false" outlineLevel="0" collapsed="false">
      <c r="B823" s="49" t="s">
        <v>55</v>
      </c>
      <c r="C823" s="47" t="s">
        <v>56</v>
      </c>
      <c r="D823" s="118" t="s">
        <v>20</v>
      </c>
      <c r="E823" s="44"/>
      <c r="F823" s="76" t="s">
        <v>20</v>
      </c>
      <c r="G823" s="44"/>
      <c r="H823" s="77"/>
      <c r="I823" s="77"/>
      <c r="J823" s="118" t="s">
        <v>20</v>
      </c>
      <c r="K823" s="118" t="s">
        <v>20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58</v>
      </c>
      <c r="D824" s="118" t="n">
        <v>350</v>
      </c>
      <c r="E824" s="76" t="s">
        <v>29</v>
      </c>
      <c r="F824" s="76" t="n">
        <v>0.001</v>
      </c>
      <c r="G824" s="76" t="s">
        <v>29</v>
      </c>
      <c r="H824" s="118" t="s">
        <v>29</v>
      </c>
      <c r="I824" s="118" t="s">
        <v>20</v>
      </c>
      <c r="J824" s="118" t="n">
        <v>0.35</v>
      </c>
      <c r="K824" s="118" t="s">
        <v>20</v>
      </c>
      <c r="L824" s="118" t="s">
        <v>29</v>
      </c>
      <c r="M824" s="80" t="s">
        <v>20</v>
      </c>
    </row>
    <row r="825" customFormat="false" ht="11.25" hidden="false" customHeight="false" outlineLevel="0" collapsed="false">
      <c r="B825" s="79" t="s">
        <v>59</v>
      </c>
      <c r="C825" s="47" t="s">
        <v>60</v>
      </c>
      <c r="D825" s="118" t="s">
        <v>20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0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62</v>
      </c>
      <c r="D826" s="118" t="s">
        <v>20</v>
      </c>
      <c r="E826" s="44"/>
      <c r="F826" s="76" t="s">
        <v>20</v>
      </c>
      <c r="G826" s="44"/>
      <c r="H826" s="77"/>
      <c r="I826" s="77"/>
      <c r="J826" s="118" t="s">
        <v>20</v>
      </c>
      <c r="K826" s="118" t="s">
        <v>20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64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23.25" hidden="false" customHeight="false" outlineLevel="0" collapsed="false">
      <c r="B828" s="81" t="s">
        <v>65</v>
      </c>
      <c r="C828" s="82"/>
      <c r="D828" s="54"/>
      <c r="E828" s="83"/>
      <c r="F828" s="83"/>
      <c r="G828" s="83"/>
      <c r="H828" s="84" t="n">
        <v>18.459</v>
      </c>
      <c r="I828" s="54" t="n">
        <v>0</v>
      </c>
      <c r="J828" s="84" t="n">
        <v>0.304393</v>
      </c>
      <c r="K828" s="54" t="n">
        <v>0</v>
      </c>
      <c r="L828" s="54" t="n">
        <v>0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5011.30656452552</v>
      </c>
      <c r="I833" s="88" t="s">
        <v>20</v>
      </c>
      <c r="J833" s="88" t="n">
        <v>0.0037620838</v>
      </c>
      <c r="K833" s="88" t="s">
        <v>20</v>
      </c>
      <c r="L833" s="88" t="s">
        <v>29</v>
      </c>
      <c r="M833" s="89" t="s">
        <v>2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311817196836551</v>
      </c>
      <c r="F834" s="93" t="n">
        <v>2.34853055044056E-007</v>
      </c>
      <c r="G834" s="94"/>
      <c r="H834" s="43" t="n">
        <v>4994.96344452552</v>
      </c>
      <c r="I834" s="43" t="s">
        <v>20</v>
      </c>
      <c r="J834" s="43" t="n">
        <v>0.0037620838</v>
      </c>
      <c r="K834" s="43" t="s">
        <v>20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69</v>
      </c>
      <c r="D835" s="65" t="n">
        <v>7032</v>
      </c>
      <c r="E835" s="43" t="n">
        <v>0.108554812428896</v>
      </c>
      <c r="F835" s="93" t="s">
        <v>30</v>
      </c>
      <c r="G835" s="94"/>
      <c r="H835" s="42" t="n">
        <v>763.357441</v>
      </c>
      <c r="I835" s="65" t="s">
        <v>20</v>
      </c>
      <c r="J835" s="96" t="s">
        <v>30</v>
      </c>
      <c r="K835" s="97" t="s">
        <v>20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71</v>
      </c>
      <c r="D836" s="65" t="n">
        <v>5457.755</v>
      </c>
      <c r="E836" s="43" t="n">
        <v>0.767068144965379</v>
      </c>
      <c r="F836" s="43" t="s">
        <v>30</v>
      </c>
      <c r="G836" s="94"/>
      <c r="H836" s="42" t="n">
        <v>4186.47000352552</v>
      </c>
      <c r="I836" s="65" t="s">
        <v>20</v>
      </c>
      <c r="J836" s="42" t="s">
        <v>30</v>
      </c>
      <c r="K836" s="66" t="s">
        <v>20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s">
        <v>73</v>
      </c>
      <c r="D837" s="65" t="n">
        <v>3527.741</v>
      </c>
      <c r="E837" s="43" t="s">
        <v>30</v>
      </c>
      <c r="F837" s="43" t="s">
        <v>30</v>
      </c>
      <c r="G837" s="94"/>
      <c r="H837" s="42" t="s">
        <v>30</v>
      </c>
      <c r="I837" s="65" t="s">
        <v>20</v>
      </c>
      <c r="J837" s="42" t="s">
        <v>30</v>
      </c>
      <c r="K837" s="66" t="s">
        <v>2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75</v>
      </c>
      <c r="D838" s="65" t="n">
        <v>1.387805</v>
      </c>
      <c r="E838" s="43" t="s">
        <v>30</v>
      </c>
      <c r="F838" s="43" t="s">
        <v>30</v>
      </c>
      <c r="G838" s="98"/>
      <c r="H838" s="42" t="s">
        <v>30</v>
      </c>
      <c r="I838" s="65" t="s">
        <v>20</v>
      </c>
      <c r="J838" s="42" t="s">
        <v>30</v>
      </c>
      <c r="K838" s="66" t="s">
        <v>20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n">
        <v>45.136</v>
      </c>
      <c r="I839" s="43" t="s">
        <v>20</v>
      </c>
      <c r="J839" s="43" t="n">
        <v>0.0037620838</v>
      </c>
      <c r="K839" s="43" t="s">
        <v>20</v>
      </c>
      <c r="L839" s="68"/>
      <c r="M839" s="101"/>
    </row>
    <row r="840" customFormat="false" ht="22.5" hidden="false" customHeight="false" outlineLevel="0" collapsed="false">
      <c r="B840" s="102" t="s">
        <v>77</v>
      </c>
      <c r="C840" s="95"/>
      <c r="D840" s="65"/>
      <c r="E840" s="43"/>
      <c r="F840" s="43"/>
      <c r="G840" s="103"/>
      <c r="H840" s="42" t="n">
        <v>45.136</v>
      </c>
      <c r="I840" s="65" t="n">
        <v>0</v>
      </c>
      <c r="J840" s="42" t="n">
        <v>0.0037620838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79</v>
      </c>
      <c r="D841" s="65" t="n">
        <v>12.017</v>
      </c>
      <c r="E841" s="43" t="n">
        <v>1.36</v>
      </c>
      <c r="F841" s="43" t="s">
        <v>29</v>
      </c>
      <c r="G841" s="94" t="n">
        <v>0</v>
      </c>
      <c r="H841" s="42" t="n">
        <v>16.34312</v>
      </c>
      <c r="I841" s="65" t="s">
        <v>20</v>
      </c>
      <c r="J841" s="65" t="s">
        <v>29</v>
      </c>
      <c r="K841" s="66" t="s">
        <v>20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81</v>
      </c>
      <c r="D842" s="65" t="s">
        <v>20</v>
      </c>
      <c r="E842" s="43" t="s">
        <v>20</v>
      </c>
      <c r="F842" s="43" t="s">
        <v>20</v>
      </c>
      <c r="G842" s="94" t="n">
        <v>0</v>
      </c>
      <c r="H842" s="42" t="s">
        <v>20</v>
      </c>
      <c r="I842" s="65" t="s">
        <v>20</v>
      </c>
      <c r="J842" s="65" t="s">
        <v>20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9</v>
      </c>
      <c r="I844" s="43" t="s">
        <v>20</v>
      </c>
      <c r="J844" s="43" t="s">
        <v>29</v>
      </c>
      <c r="K844" s="43" t="s">
        <v>20</v>
      </c>
      <c r="L844" s="43" t="s">
        <v>29</v>
      </c>
      <c r="M844" s="74" t="s">
        <v>20</v>
      </c>
    </row>
    <row r="845" customFormat="false" ht="12" hidden="false" customHeight="false" outlineLevel="0" collapsed="false">
      <c r="B845" s="52" t="s">
        <v>84</v>
      </c>
      <c r="C845" s="95"/>
      <c r="D845" s="106"/>
      <c r="E845" s="83"/>
      <c r="F845" s="83"/>
      <c r="G845" s="83"/>
      <c r="H845" s="54" t="n">
        <v>0</v>
      </c>
      <c r="I845" s="5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s">
        <v>29</v>
      </c>
      <c r="I846" s="63" t="s">
        <v>20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s">
        <v>88</v>
      </c>
      <c r="D848" s="110" t="n">
        <v>1490.6735625</v>
      </c>
      <c r="E848" s="111" t="s">
        <v>29</v>
      </c>
      <c r="F848" s="108"/>
      <c r="G848" s="108"/>
      <c r="H848" s="110" t="s">
        <v>29</v>
      </c>
      <c r="I848" s="110" t="s">
        <v>20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9</v>
      </c>
      <c r="I849" s="114" t="s">
        <v>29</v>
      </c>
      <c r="J849" s="114" t="s">
        <v>29</v>
      </c>
      <c r="K849" s="114" t="s">
        <v>29</v>
      </c>
      <c r="L849" s="114" t="s">
        <v>29</v>
      </c>
      <c r="M849" s="115" t="s">
        <v>29</v>
      </c>
    </row>
    <row r="850" customFormat="false" ht="11.25" hidden="false" customHeight="false" outlineLevel="0" collapsed="false">
      <c r="B850" s="52" t="n">
        <v>0</v>
      </c>
      <c r="C850" s="95"/>
      <c r="D850" s="106"/>
      <c r="E850" s="83"/>
      <c r="F850" s="83"/>
      <c r="G850" s="83"/>
      <c r="H850" s="54" t="n">
        <v>0</v>
      </c>
      <c r="I850" s="54" t="n">
        <v>0</v>
      </c>
      <c r="J850" s="54" t="n">
        <v>0</v>
      </c>
      <c r="K850" s="54" t="n">
        <v>0</v>
      </c>
      <c r="L850" s="54" t="n">
        <v>0</v>
      </c>
      <c r="M850" s="56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819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75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176</v>
      </c>
      <c r="F5" s="12"/>
      <c r="G5" s="12"/>
      <c r="H5" s="13" t="s">
        <v>177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178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79</v>
      </c>
      <c r="I7" s="25" t="s">
        <v>12</v>
      </c>
      <c r="J7" s="24" t="s">
        <v>179</v>
      </c>
      <c r="K7" s="25" t="s">
        <v>12</v>
      </c>
      <c r="L7" s="24" t="s">
        <v>179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590.62</v>
      </c>
      <c r="I9" s="37" t="s">
        <v>139</v>
      </c>
      <c r="J9" s="37" t="s">
        <v>20</v>
      </c>
      <c r="K9" s="37" t="s">
        <v>20</v>
      </c>
      <c r="L9" s="38" t="s">
        <v>20</v>
      </c>
      <c r="M9" s="39" t="s">
        <v>20</v>
      </c>
    </row>
    <row r="10" customFormat="false" ht="15" hidden="false" customHeight="true" outlineLevel="0" collapsed="false">
      <c r="B10" s="40" t="s">
        <v>21</v>
      </c>
      <c r="C10" s="41" t="s">
        <v>132</v>
      </c>
      <c r="D10" s="42" t="n">
        <v>1048</v>
      </c>
      <c r="E10" s="43" t="n">
        <v>0.525400763358779</v>
      </c>
      <c r="F10" s="44"/>
      <c r="G10" s="44"/>
      <c r="H10" s="45" t="n">
        <v>550.62</v>
      </c>
      <c r="I10" s="42" t="s">
        <v>98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156</v>
      </c>
      <c r="D11" s="42" t="s">
        <v>20</v>
      </c>
      <c r="E11" s="43" t="s">
        <v>20</v>
      </c>
      <c r="F11" s="44"/>
      <c r="G11" s="44"/>
      <c r="H11" s="45" t="s">
        <v>20</v>
      </c>
      <c r="I11" s="42" t="s">
        <v>20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180</v>
      </c>
      <c r="D12" s="42" t="s">
        <v>98</v>
      </c>
      <c r="E12" s="43" t="s">
        <v>98</v>
      </c>
      <c r="F12" s="44"/>
      <c r="G12" s="44"/>
      <c r="H12" s="45" t="s">
        <v>98</v>
      </c>
      <c r="I12" s="42" t="s">
        <v>98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s">
        <v>98</v>
      </c>
      <c r="I13" s="48" t="s">
        <v>98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181</v>
      </c>
      <c r="D14" s="42" t="s">
        <v>98</v>
      </c>
      <c r="E14" s="43" t="s">
        <v>98</v>
      </c>
      <c r="F14" s="44"/>
      <c r="G14" s="44"/>
      <c r="H14" s="45" t="s">
        <v>98</v>
      </c>
      <c r="I14" s="42" t="s">
        <v>98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182</v>
      </c>
      <c r="D15" s="42" t="s">
        <v>98</v>
      </c>
      <c r="E15" s="43" t="s">
        <v>98</v>
      </c>
      <c r="F15" s="44"/>
      <c r="G15" s="44"/>
      <c r="H15" s="45" t="s">
        <v>98</v>
      </c>
      <c r="I15" s="42" t="s">
        <v>98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s">
        <v>183</v>
      </c>
      <c r="D16" s="42" t="n">
        <v>0.6</v>
      </c>
      <c r="E16" s="43" t="s">
        <v>98</v>
      </c>
      <c r="F16" s="44"/>
      <c r="G16" s="44"/>
      <c r="H16" s="45" t="s">
        <v>98</v>
      </c>
      <c r="I16" s="42" t="s">
        <v>98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184</v>
      </c>
      <c r="D17" s="42" t="n">
        <v>393.78</v>
      </c>
      <c r="E17" s="43" t="s">
        <v>98</v>
      </c>
      <c r="F17" s="44"/>
      <c r="G17" s="44"/>
      <c r="H17" s="45" t="s">
        <v>98</v>
      </c>
      <c r="I17" s="42" t="s">
        <v>98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40</v>
      </c>
      <c r="I18" s="48" t="s">
        <v>98</v>
      </c>
      <c r="J18" s="48" t="s">
        <v>20</v>
      </c>
      <c r="K18" s="48" t="s">
        <v>20</v>
      </c>
      <c r="L18" s="48" t="s">
        <v>20</v>
      </c>
      <c r="M18" s="51" t="s">
        <v>20</v>
      </c>
    </row>
    <row r="19" customFormat="false" ht="30" hidden="false" customHeight="true" outlineLevel="0" collapsed="false">
      <c r="B19" s="52" t="s">
        <v>172</v>
      </c>
      <c r="C19" s="53"/>
      <c r="D19" s="54"/>
      <c r="E19" s="43"/>
      <c r="F19" s="43"/>
      <c r="G19" s="43"/>
      <c r="H19" s="55" t="n">
        <v>40</v>
      </c>
      <c r="I19" s="84" t="s">
        <v>98</v>
      </c>
      <c r="J19" s="84" t="s">
        <v>20</v>
      </c>
      <c r="K19" s="84" t="s">
        <v>20</v>
      </c>
      <c r="L19" s="84" t="s">
        <v>20</v>
      </c>
      <c r="M19" s="117" t="s">
        <v>2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s">
        <v>20</v>
      </c>
      <c r="I20" s="63" t="s">
        <v>20</v>
      </c>
      <c r="J20" s="63" t="s">
        <v>20</v>
      </c>
      <c r="K20" s="63" t="s">
        <v>20</v>
      </c>
      <c r="L20" s="63" t="s">
        <v>20</v>
      </c>
      <c r="M20" s="64" t="s">
        <v>20</v>
      </c>
    </row>
    <row r="21" customFormat="false" ht="15" hidden="false" customHeight="true" outlineLevel="0" collapsed="false">
      <c r="B21" s="40" t="s">
        <v>40</v>
      </c>
      <c r="C21" s="47" t="s">
        <v>159</v>
      </c>
      <c r="D21" s="65" t="s">
        <v>20</v>
      </c>
      <c r="E21" s="43" t="s">
        <v>20</v>
      </c>
      <c r="F21" s="43" t="s">
        <v>20</v>
      </c>
      <c r="G21" s="43" t="s">
        <v>20</v>
      </c>
      <c r="H21" s="65" t="s">
        <v>20</v>
      </c>
      <c r="I21" s="65" t="s">
        <v>20</v>
      </c>
      <c r="J21" s="65" t="s">
        <v>20</v>
      </c>
      <c r="K21" s="66" t="s">
        <v>20</v>
      </c>
      <c r="L21" s="66" t="s">
        <v>20</v>
      </c>
      <c r="M21" s="67" t="s">
        <v>20</v>
      </c>
    </row>
    <row r="22" customFormat="false" ht="15" hidden="false" customHeight="true" outlineLevel="0" collapsed="false">
      <c r="B22" s="40" t="s">
        <v>42</v>
      </c>
      <c r="C22" s="47" t="s">
        <v>160</v>
      </c>
      <c r="D22" s="65" t="s">
        <v>20</v>
      </c>
      <c r="E22" s="68"/>
      <c r="F22" s="68"/>
      <c r="G22" s="43" t="s">
        <v>20</v>
      </c>
      <c r="H22" s="68"/>
      <c r="I22" s="68"/>
      <c r="J22" s="68"/>
      <c r="K22" s="69"/>
      <c r="L22" s="66" t="s">
        <v>20</v>
      </c>
      <c r="M22" s="67" t="s">
        <v>20</v>
      </c>
    </row>
    <row r="23" customFormat="false" ht="15" hidden="false" customHeight="true" outlineLevel="0" collapsed="false">
      <c r="B23" s="40" t="s">
        <v>44</v>
      </c>
      <c r="C23" s="47" t="s">
        <v>185</v>
      </c>
      <c r="D23" s="65" t="s">
        <v>20</v>
      </c>
      <c r="E23" s="93" t="s">
        <v>20</v>
      </c>
      <c r="F23" s="68"/>
      <c r="G23" s="43" t="s">
        <v>20</v>
      </c>
      <c r="H23" s="96" t="s">
        <v>20</v>
      </c>
      <c r="I23" s="96" t="s">
        <v>20</v>
      </c>
      <c r="J23" s="68"/>
      <c r="K23" s="69"/>
      <c r="L23" s="66" t="s">
        <v>20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s">
        <v>186</v>
      </c>
      <c r="D24" s="65" t="s">
        <v>20</v>
      </c>
      <c r="E24" s="43" t="s">
        <v>20</v>
      </c>
      <c r="F24" s="43" t="s">
        <v>20</v>
      </c>
      <c r="G24" s="69"/>
      <c r="H24" s="43" t="s">
        <v>20</v>
      </c>
      <c r="I24" s="43" t="s">
        <v>20</v>
      </c>
      <c r="J24" s="43" t="s">
        <v>20</v>
      </c>
      <c r="K24" s="43" t="s">
        <v>20</v>
      </c>
      <c r="L24" s="94" t="s">
        <v>48</v>
      </c>
      <c r="M24" s="72"/>
    </row>
    <row r="25" customFormat="false" ht="15" hidden="false" customHeight="true" outlineLevel="0" collapsed="false">
      <c r="B25" s="49" t="s">
        <v>187</v>
      </c>
      <c r="C25" s="47" t="s">
        <v>188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189</v>
      </c>
      <c r="D26" s="65" t="s">
        <v>20</v>
      </c>
      <c r="E26" s="43" t="s">
        <v>20</v>
      </c>
      <c r="F26" s="43" t="s">
        <v>20</v>
      </c>
      <c r="G26" s="68"/>
      <c r="H26" s="42" t="s">
        <v>20</v>
      </c>
      <c r="I26" s="42" t="s">
        <v>20</v>
      </c>
      <c r="J26" s="42" t="s">
        <v>20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s">
        <v>20</v>
      </c>
      <c r="I27" s="43" t="s">
        <v>20</v>
      </c>
      <c r="J27" s="43" t="s">
        <v>20</v>
      </c>
      <c r="K27" s="43" t="s">
        <v>20</v>
      </c>
      <c r="L27" s="43" t="s">
        <v>20</v>
      </c>
      <c r="M27" s="74" t="s">
        <v>20</v>
      </c>
    </row>
    <row r="28" customFormat="false" ht="15" hidden="false" customHeight="true" outlineLevel="0" collapsed="false">
      <c r="B28" s="49" t="s">
        <v>55</v>
      </c>
      <c r="C28" s="47" t="s">
        <v>190</v>
      </c>
      <c r="D28" s="118" t="s">
        <v>20</v>
      </c>
      <c r="E28" s="44"/>
      <c r="F28" s="76" t="s">
        <v>20</v>
      </c>
      <c r="G28" s="44"/>
      <c r="H28" s="77"/>
      <c r="I28" s="77"/>
      <c r="J28" s="118" t="s">
        <v>20</v>
      </c>
      <c r="K28" s="118" t="s">
        <v>20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191</v>
      </c>
      <c r="D29" s="118" t="s">
        <v>20</v>
      </c>
      <c r="E29" s="76" t="s">
        <v>20</v>
      </c>
      <c r="F29" s="76" t="s">
        <v>20</v>
      </c>
      <c r="G29" s="76" t="s">
        <v>20</v>
      </c>
      <c r="H29" s="118" t="s">
        <v>20</v>
      </c>
      <c r="I29" s="118" t="s">
        <v>20</v>
      </c>
      <c r="J29" s="118" t="s">
        <v>20</v>
      </c>
      <c r="K29" s="118" t="s">
        <v>20</v>
      </c>
      <c r="L29" s="118" t="s">
        <v>20</v>
      </c>
      <c r="M29" s="80" t="s">
        <v>20</v>
      </c>
    </row>
    <row r="30" customFormat="false" ht="15" hidden="false" customHeight="true" outlineLevel="0" collapsed="false">
      <c r="B30" s="79" t="s">
        <v>59</v>
      </c>
      <c r="C30" s="47" t="s">
        <v>192</v>
      </c>
      <c r="D30" s="118" t="s">
        <v>20</v>
      </c>
      <c r="E30" s="44"/>
      <c r="F30" s="76" t="s">
        <v>20</v>
      </c>
      <c r="G30" s="44"/>
      <c r="H30" s="77"/>
      <c r="I30" s="77"/>
      <c r="J30" s="118" t="s">
        <v>20</v>
      </c>
      <c r="K30" s="118" t="s">
        <v>20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193</v>
      </c>
      <c r="D31" s="118" t="s">
        <v>20</v>
      </c>
      <c r="E31" s="44"/>
      <c r="F31" s="76" t="s">
        <v>20</v>
      </c>
      <c r="G31" s="44"/>
      <c r="H31" s="77"/>
      <c r="I31" s="77"/>
      <c r="J31" s="118" t="s">
        <v>20</v>
      </c>
      <c r="K31" s="118" t="s">
        <v>20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194</v>
      </c>
      <c r="D32" s="118" t="s">
        <v>20</v>
      </c>
      <c r="E32" s="44"/>
      <c r="F32" s="76" t="s">
        <v>20</v>
      </c>
      <c r="G32" s="44"/>
      <c r="H32" s="77"/>
      <c r="I32" s="77"/>
      <c r="J32" s="118" t="s">
        <v>20</v>
      </c>
      <c r="K32" s="118" t="s">
        <v>20</v>
      </c>
      <c r="L32" s="77"/>
      <c r="M32" s="78"/>
    </row>
    <row r="33" customFormat="false" ht="29.25" hidden="false" customHeight="true" outlineLevel="0" collapsed="false">
      <c r="B33" s="119"/>
      <c r="C33" s="82"/>
      <c r="D33" s="54"/>
      <c r="E33" s="83"/>
      <c r="F33" s="83"/>
      <c r="G33" s="83"/>
      <c r="H33" s="84"/>
      <c r="I33" s="84"/>
      <c r="J33" s="84"/>
      <c r="K33" s="84"/>
      <c r="L33" s="84"/>
      <c r="M33" s="84"/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176</v>
      </c>
      <c r="F34" s="12"/>
      <c r="G34" s="12"/>
      <c r="H34" s="13" t="s">
        <v>177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178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21" hidden="false" customHeight="false" outlineLevel="0" collapsed="false">
      <c r="B36" s="14"/>
      <c r="C36" s="15"/>
      <c r="D36" s="15"/>
      <c r="E36" s="21"/>
      <c r="F36" s="22"/>
      <c r="G36" s="23"/>
      <c r="H36" s="24" t="s">
        <v>179</v>
      </c>
      <c r="I36" s="25" t="s">
        <v>12</v>
      </c>
      <c r="J36" s="24" t="s">
        <v>179</v>
      </c>
      <c r="K36" s="25" t="s">
        <v>12</v>
      </c>
      <c r="L36" s="24" t="s">
        <v>179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961.78</v>
      </c>
      <c r="I38" s="88" t="s">
        <v>153</v>
      </c>
      <c r="J38" s="88" t="s">
        <v>153</v>
      </c>
      <c r="K38" s="88" t="s">
        <v>153</v>
      </c>
      <c r="L38" s="88" t="s">
        <v>98</v>
      </c>
      <c r="M38" s="89" t="s">
        <v>98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0873591783088953</v>
      </c>
      <c r="F39" s="93" t="s">
        <v>153</v>
      </c>
      <c r="G39" s="94"/>
      <c r="H39" s="43" t="n">
        <v>961.78</v>
      </c>
      <c r="I39" s="43" t="s">
        <v>153</v>
      </c>
      <c r="J39" s="43" t="s">
        <v>153</v>
      </c>
      <c r="K39" s="43" t="s">
        <v>153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195</v>
      </c>
      <c r="D40" s="65" t="n">
        <v>3560.29</v>
      </c>
      <c r="E40" s="43" t="n">
        <v>0.161986804445705</v>
      </c>
      <c r="F40" s="93" t="s">
        <v>98</v>
      </c>
      <c r="G40" s="94"/>
      <c r="H40" s="42" t="n">
        <v>576.72</v>
      </c>
      <c r="I40" s="65" t="s">
        <v>98</v>
      </c>
      <c r="J40" s="96" t="s">
        <v>98</v>
      </c>
      <c r="K40" s="97" t="s">
        <v>98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196</v>
      </c>
      <c r="D41" s="65" t="n">
        <v>2645.2</v>
      </c>
      <c r="E41" s="43" t="n">
        <v>0.14556933313171</v>
      </c>
      <c r="F41" s="43" t="s">
        <v>98</v>
      </c>
      <c r="G41" s="94"/>
      <c r="H41" s="42" t="n">
        <v>385.06</v>
      </c>
      <c r="I41" s="65" t="s">
        <v>98</v>
      </c>
      <c r="J41" s="42" t="s">
        <v>98</v>
      </c>
      <c r="K41" s="66" t="s">
        <v>98</v>
      </c>
      <c r="L41" s="94"/>
      <c r="M41" s="46"/>
    </row>
    <row r="42" customFormat="false" ht="11.25" hidden="false" customHeight="false" outlineLevel="0" collapsed="false">
      <c r="B42" s="49" t="s">
        <v>197</v>
      </c>
      <c r="C42" s="95" t="s">
        <v>198</v>
      </c>
      <c r="D42" s="65" t="n">
        <v>4804</v>
      </c>
      <c r="E42" s="43" t="s">
        <v>30</v>
      </c>
      <c r="F42" s="43" t="s">
        <v>30</v>
      </c>
      <c r="G42" s="94"/>
      <c r="H42" s="42" t="s">
        <v>30</v>
      </c>
      <c r="I42" s="65" t="s">
        <v>30</v>
      </c>
      <c r="J42" s="42" t="s">
        <v>30</v>
      </c>
      <c r="K42" s="66" t="s">
        <v>3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199</v>
      </c>
      <c r="D43" s="65" t="s">
        <v>20</v>
      </c>
      <c r="E43" s="43" t="s">
        <v>20</v>
      </c>
      <c r="F43" s="43" t="s">
        <v>20</v>
      </c>
      <c r="G43" s="98"/>
      <c r="H43" s="42" t="s">
        <v>20</v>
      </c>
      <c r="I43" s="65" t="s">
        <v>20</v>
      </c>
      <c r="J43" s="42" t="s">
        <v>20</v>
      </c>
      <c r="K43" s="66" t="s">
        <v>20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98</v>
      </c>
      <c r="I44" s="43" t="s">
        <v>98</v>
      </c>
      <c r="J44" s="43" t="s">
        <v>98</v>
      </c>
      <c r="K44" s="43" t="s">
        <v>98</v>
      </c>
      <c r="L44" s="68"/>
      <c r="M44" s="101"/>
    </row>
    <row r="45" customFormat="false" ht="34.5" hidden="false" customHeight="true" outlineLevel="0" collapsed="false">
      <c r="B45" s="102" t="s">
        <v>200</v>
      </c>
      <c r="C45" s="95" t="s">
        <v>201</v>
      </c>
      <c r="D45" s="65" t="n">
        <v>3950.04</v>
      </c>
      <c r="E45" s="43" t="s">
        <v>98</v>
      </c>
      <c r="F45" s="43" t="s">
        <v>98</v>
      </c>
      <c r="G45" s="103" t="n">
        <v>0</v>
      </c>
      <c r="H45" s="42" t="s">
        <v>98</v>
      </c>
      <c r="I45" s="65" t="s">
        <v>98</v>
      </c>
      <c r="J45" s="42" t="s">
        <v>98</v>
      </c>
      <c r="K45" s="65" t="s">
        <v>98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202</v>
      </c>
      <c r="D46" s="65" t="s">
        <v>20</v>
      </c>
      <c r="E46" s="43" t="s">
        <v>20</v>
      </c>
      <c r="F46" s="43" t="s">
        <v>20</v>
      </c>
      <c r="G46" s="94" t="n">
        <v>0</v>
      </c>
      <c r="H46" s="42" t="s">
        <v>20</v>
      </c>
      <c r="I46" s="65" t="s">
        <v>20</v>
      </c>
      <c r="J46" s="65" t="s">
        <v>20</v>
      </c>
      <c r="K46" s="66" t="s">
        <v>2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203</v>
      </c>
      <c r="D47" s="65" t="s">
        <v>98</v>
      </c>
      <c r="E47" s="43" t="s">
        <v>98</v>
      </c>
      <c r="F47" s="43" t="s">
        <v>98</v>
      </c>
      <c r="G47" s="94" t="n">
        <v>0</v>
      </c>
      <c r="H47" s="42" t="s">
        <v>98</v>
      </c>
      <c r="I47" s="65" t="s">
        <v>98</v>
      </c>
      <c r="J47" s="65" t="s">
        <v>98</v>
      </c>
      <c r="K47" s="66" t="s">
        <v>98</v>
      </c>
      <c r="L47" s="94"/>
      <c r="M47" s="46"/>
    </row>
    <row r="48" customFormat="false" ht="22.5" hidden="false" customHeight="false" outlineLevel="0" collapsed="false">
      <c r="B48" s="104" t="s">
        <v>204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98</v>
      </c>
      <c r="I49" s="43" t="s">
        <v>98</v>
      </c>
      <c r="J49" s="43" t="s">
        <v>98</v>
      </c>
      <c r="K49" s="43" t="s">
        <v>98</v>
      </c>
      <c r="L49" s="43" t="s">
        <v>98</v>
      </c>
      <c r="M49" s="74" t="s">
        <v>98</v>
      </c>
    </row>
    <row r="50" customFormat="false" ht="24" hidden="false" customHeight="true" outlineLevel="0" collapsed="false">
      <c r="B50" s="119" t="s">
        <v>205</v>
      </c>
      <c r="C50" s="95" t="s">
        <v>206</v>
      </c>
      <c r="D50" s="106" t="s">
        <v>98</v>
      </c>
      <c r="E50" s="83" t="s">
        <v>98</v>
      </c>
      <c r="F50" s="83" t="s">
        <v>98</v>
      </c>
      <c r="G50" s="83" t="s">
        <v>98</v>
      </c>
      <c r="H50" s="84" t="s">
        <v>98</v>
      </c>
      <c r="I50" s="84" t="s">
        <v>98</v>
      </c>
      <c r="J50" s="84" t="s">
        <v>98</v>
      </c>
      <c r="K50" s="84" t="s">
        <v>98</v>
      </c>
      <c r="L50" s="84" t="s">
        <v>98</v>
      </c>
      <c r="M50" s="117" t="s">
        <v>98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n">
        <v>4.19</v>
      </c>
      <c r="I51" s="63" t="s">
        <v>98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180" t="s">
        <v>207</v>
      </c>
      <c r="D53" s="110" t="s">
        <v>98</v>
      </c>
      <c r="E53" s="111" t="s">
        <v>98</v>
      </c>
      <c r="F53" s="108"/>
      <c r="G53" s="108"/>
      <c r="H53" s="110" t="n">
        <v>4.19</v>
      </c>
      <c r="I53" s="110" t="s">
        <v>98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0</v>
      </c>
      <c r="I54" s="114" t="s">
        <v>20</v>
      </c>
      <c r="J54" s="114" t="s">
        <v>20</v>
      </c>
      <c r="K54" s="114" t="s">
        <v>20</v>
      </c>
      <c r="L54" s="114" t="s">
        <v>20</v>
      </c>
      <c r="M54" s="115" t="s">
        <v>20</v>
      </c>
    </row>
    <row r="55" customFormat="false" ht="11.25" hidden="false" customHeight="false" outlineLevel="0" collapsed="false">
      <c r="B55" s="119" t="s">
        <v>138</v>
      </c>
      <c r="C55" s="95" t="s">
        <v>208</v>
      </c>
      <c r="D55" s="106" t="s">
        <v>20</v>
      </c>
      <c r="E55" s="83" t="s">
        <v>20</v>
      </c>
      <c r="F55" s="83" t="s">
        <v>20</v>
      </c>
      <c r="G55" s="83" t="s">
        <v>20</v>
      </c>
      <c r="H55" s="84" t="s">
        <v>20</v>
      </c>
      <c r="I55" s="84" t="s">
        <v>20</v>
      </c>
      <c r="J55" s="84" t="s">
        <v>20</v>
      </c>
      <c r="K55" s="84" t="s">
        <v>20</v>
      </c>
      <c r="L55" s="84" t="s">
        <v>20</v>
      </c>
      <c r="M55" s="117" t="s">
        <v>2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176</v>
      </c>
      <c r="F58" s="12"/>
      <c r="G58" s="12"/>
      <c r="H58" s="13" t="s">
        <v>177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178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79</v>
      </c>
      <c r="I60" s="25" t="s">
        <v>12</v>
      </c>
      <c r="J60" s="24" t="s">
        <v>179</v>
      </c>
      <c r="K60" s="25" t="s">
        <v>12</v>
      </c>
      <c r="L60" s="24" t="s">
        <v>179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590.62</v>
      </c>
      <c r="I62" s="37" t="s">
        <v>139</v>
      </c>
      <c r="J62" s="37" t="s">
        <v>20</v>
      </c>
      <c r="K62" s="37" t="s">
        <v>20</v>
      </c>
      <c r="L62" s="38" t="s">
        <v>20</v>
      </c>
      <c r="M62" s="39" t="s">
        <v>20</v>
      </c>
    </row>
    <row r="63" customFormat="false" ht="15" hidden="false" customHeight="true" outlineLevel="0" collapsed="false">
      <c r="B63" s="40" t="s">
        <v>21</v>
      </c>
      <c r="C63" s="41" t="s">
        <v>132</v>
      </c>
      <c r="D63" s="42" t="n">
        <v>1048</v>
      </c>
      <c r="E63" s="43" t="n">
        <v>0.525400763358779</v>
      </c>
      <c r="F63" s="44"/>
      <c r="G63" s="44"/>
      <c r="H63" s="45" t="n">
        <v>550.62</v>
      </c>
      <c r="I63" s="42" t="s">
        <v>98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156</v>
      </c>
      <c r="D64" s="42" t="s">
        <v>20</v>
      </c>
      <c r="E64" s="43" t="s">
        <v>20</v>
      </c>
      <c r="F64" s="44"/>
      <c r="G64" s="44"/>
      <c r="H64" s="45" t="s">
        <v>20</v>
      </c>
      <c r="I64" s="42" t="s">
        <v>20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180</v>
      </c>
      <c r="D65" s="42" t="s">
        <v>98</v>
      </c>
      <c r="E65" s="43" t="s">
        <v>98</v>
      </c>
      <c r="F65" s="44"/>
      <c r="G65" s="44"/>
      <c r="H65" s="45" t="s">
        <v>98</v>
      </c>
      <c r="I65" s="42" t="s">
        <v>98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s">
        <v>98</v>
      </c>
      <c r="I66" s="48" t="s">
        <v>98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181</v>
      </c>
      <c r="D67" s="42" t="s">
        <v>98</v>
      </c>
      <c r="E67" s="43" t="s">
        <v>98</v>
      </c>
      <c r="F67" s="44"/>
      <c r="G67" s="44"/>
      <c r="H67" s="45" t="s">
        <v>98</v>
      </c>
      <c r="I67" s="42" t="s">
        <v>98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182</v>
      </c>
      <c r="D68" s="42" t="s">
        <v>98</v>
      </c>
      <c r="E68" s="43" t="s">
        <v>98</v>
      </c>
      <c r="F68" s="44"/>
      <c r="G68" s="44"/>
      <c r="H68" s="45" t="s">
        <v>98</v>
      </c>
      <c r="I68" s="42" t="s">
        <v>98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s">
        <v>183</v>
      </c>
      <c r="D69" s="42" t="n">
        <v>0.6</v>
      </c>
      <c r="E69" s="43" t="s">
        <v>98</v>
      </c>
      <c r="F69" s="44"/>
      <c r="G69" s="44"/>
      <c r="H69" s="45" t="s">
        <v>98</v>
      </c>
      <c r="I69" s="42" t="s">
        <v>98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184</v>
      </c>
      <c r="D70" s="42" t="n">
        <v>393.78</v>
      </c>
      <c r="E70" s="43" t="s">
        <v>98</v>
      </c>
      <c r="F70" s="44"/>
      <c r="G70" s="44"/>
      <c r="H70" s="45" t="s">
        <v>98</v>
      </c>
      <c r="I70" s="42" t="s">
        <v>98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40</v>
      </c>
      <c r="I71" s="48" t="s">
        <v>98</v>
      </c>
      <c r="J71" s="48" t="s">
        <v>20</v>
      </c>
      <c r="K71" s="48" t="s">
        <v>20</v>
      </c>
      <c r="L71" s="48" t="s">
        <v>20</v>
      </c>
      <c r="M71" s="51" t="s">
        <v>20</v>
      </c>
    </row>
    <row r="72" customFormat="false" ht="30" hidden="false" customHeight="true" outlineLevel="0" collapsed="false">
      <c r="B72" s="52" t="s">
        <v>172</v>
      </c>
      <c r="C72" s="53"/>
      <c r="D72" s="54"/>
      <c r="E72" s="43"/>
      <c r="F72" s="43"/>
      <c r="G72" s="43"/>
      <c r="H72" s="55" t="n">
        <v>40</v>
      </c>
      <c r="I72" s="84" t="s">
        <v>98</v>
      </c>
      <c r="J72" s="84" t="s">
        <v>20</v>
      </c>
      <c r="K72" s="84" t="s">
        <v>20</v>
      </c>
      <c r="L72" s="84" t="s">
        <v>20</v>
      </c>
      <c r="M72" s="117" t="s">
        <v>2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s">
        <v>20</v>
      </c>
      <c r="I73" s="63" t="s">
        <v>20</v>
      </c>
      <c r="J73" s="63" t="s">
        <v>20</v>
      </c>
      <c r="K73" s="63" t="s">
        <v>20</v>
      </c>
      <c r="L73" s="63" t="s">
        <v>20</v>
      </c>
      <c r="M73" s="64" t="s">
        <v>20</v>
      </c>
    </row>
    <row r="74" customFormat="false" ht="15" hidden="false" customHeight="true" outlineLevel="0" collapsed="false">
      <c r="B74" s="40" t="s">
        <v>40</v>
      </c>
      <c r="C74" s="47" t="s">
        <v>159</v>
      </c>
      <c r="D74" s="65" t="s">
        <v>20</v>
      </c>
      <c r="E74" s="43" t="s">
        <v>20</v>
      </c>
      <c r="F74" s="43" t="s">
        <v>20</v>
      </c>
      <c r="G74" s="43" t="s">
        <v>20</v>
      </c>
      <c r="H74" s="65" t="s">
        <v>20</v>
      </c>
      <c r="I74" s="65" t="s">
        <v>20</v>
      </c>
      <c r="J74" s="65" t="s">
        <v>20</v>
      </c>
      <c r="K74" s="66" t="s">
        <v>20</v>
      </c>
      <c r="L74" s="66" t="s">
        <v>20</v>
      </c>
      <c r="M74" s="67" t="s">
        <v>20</v>
      </c>
    </row>
    <row r="75" customFormat="false" ht="15" hidden="false" customHeight="true" outlineLevel="0" collapsed="false">
      <c r="B75" s="40" t="s">
        <v>42</v>
      </c>
      <c r="C75" s="47" t="s">
        <v>160</v>
      </c>
      <c r="D75" s="65" t="s">
        <v>20</v>
      </c>
      <c r="E75" s="68"/>
      <c r="F75" s="68"/>
      <c r="G75" s="43" t="s">
        <v>20</v>
      </c>
      <c r="H75" s="68"/>
      <c r="I75" s="68"/>
      <c r="J75" s="68"/>
      <c r="K75" s="69"/>
      <c r="L75" s="66" t="s">
        <v>20</v>
      </c>
      <c r="M75" s="67" t="s">
        <v>20</v>
      </c>
    </row>
    <row r="76" customFormat="false" ht="15" hidden="false" customHeight="true" outlineLevel="0" collapsed="false">
      <c r="B76" s="40" t="s">
        <v>44</v>
      </c>
      <c r="C76" s="47" t="s">
        <v>185</v>
      </c>
      <c r="D76" s="65" t="s">
        <v>20</v>
      </c>
      <c r="E76" s="93" t="s">
        <v>20</v>
      </c>
      <c r="F76" s="68"/>
      <c r="G76" s="43" t="s">
        <v>20</v>
      </c>
      <c r="H76" s="96" t="s">
        <v>20</v>
      </c>
      <c r="I76" s="96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s">
        <v>186</v>
      </c>
      <c r="D77" s="65" t="s">
        <v>20</v>
      </c>
      <c r="E77" s="43" t="s">
        <v>20</v>
      </c>
      <c r="F77" s="43" t="s">
        <v>20</v>
      </c>
      <c r="G77" s="69"/>
      <c r="H77" s="43" t="s">
        <v>20</v>
      </c>
      <c r="I77" s="43" t="s">
        <v>20</v>
      </c>
      <c r="J77" s="43" t="s">
        <v>20</v>
      </c>
      <c r="K77" s="43" t="s">
        <v>20</v>
      </c>
      <c r="L77" s="94" t="s">
        <v>48</v>
      </c>
      <c r="M77" s="72"/>
    </row>
    <row r="78" customFormat="false" ht="15" hidden="false" customHeight="true" outlineLevel="0" collapsed="false">
      <c r="B78" s="49" t="s">
        <v>187</v>
      </c>
      <c r="C78" s="47" t="s">
        <v>188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189</v>
      </c>
      <c r="D79" s="65" t="s">
        <v>20</v>
      </c>
      <c r="E79" s="43" t="s">
        <v>20</v>
      </c>
      <c r="F79" s="43" t="s">
        <v>20</v>
      </c>
      <c r="G79" s="68"/>
      <c r="H79" s="42" t="s">
        <v>20</v>
      </c>
      <c r="I79" s="42" t="s">
        <v>20</v>
      </c>
      <c r="J79" s="42" t="s">
        <v>20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s">
        <v>20</v>
      </c>
      <c r="I80" s="43" t="s">
        <v>20</v>
      </c>
      <c r="J80" s="43" t="s">
        <v>20</v>
      </c>
      <c r="K80" s="43" t="s">
        <v>20</v>
      </c>
      <c r="L80" s="43" t="s">
        <v>20</v>
      </c>
      <c r="M80" s="74" t="s">
        <v>20</v>
      </c>
    </row>
    <row r="81" customFormat="false" ht="15" hidden="false" customHeight="true" outlineLevel="0" collapsed="false">
      <c r="B81" s="49" t="s">
        <v>55</v>
      </c>
      <c r="C81" s="47" t="s">
        <v>190</v>
      </c>
      <c r="D81" s="118" t="s">
        <v>20</v>
      </c>
      <c r="E81" s="44"/>
      <c r="F81" s="76" t="s">
        <v>20</v>
      </c>
      <c r="G81" s="44"/>
      <c r="H81" s="77"/>
      <c r="I81" s="77"/>
      <c r="J81" s="118" t="s">
        <v>20</v>
      </c>
      <c r="K81" s="118" t="s">
        <v>20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191</v>
      </c>
      <c r="D82" s="118" t="s">
        <v>20</v>
      </c>
      <c r="E82" s="76" t="s">
        <v>20</v>
      </c>
      <c r="F82" s="76" t="s">
        <v>20</v>
      </c>
      <c r="G82" s="76" t="s">
        <v>20</v>
      </c>
      <c r="H82" s="118" t="s">
        <v>20</v>
      </c>
      <c r="I82" s="118" t="s">
        <v>20</v>
      </c>
      <c r="J82" s="118" t="s">
        <v>20</v>
      </c>
      <c r="K82" s="118" t="s">
        <v>20</v>
      </c>
      <c r="L82" s="118" t="s">
        <v>20</v>
      </c>
      <c r="M82" s="80" t="s">
        <v>20</v>
      </c>
    </row>
    <row r="83" customFormat="false" ht="15" hidden="false" customHeight="true" outlineLevel="0" collapsed="false">
      <c r="B83" s="79" t="s">
        <v>59</v>
      </c>
      <c r="C83" s="47" t="s">
        <v>192</v>
      </c>
      <c r="D83" s="118" t="s">
        <v>20</v>
      </c>
      <c r="E83" s="44"/>
      <c r="F83" s="76" t="s">
        <v>20</v>
      </c>
      <c r="G83" s="44"/>
      <c r="H83" s="77"/>
      <c r="I83" s="77"/>
      <c r="J83" s="118" t="s">
        <v>20</v>
      </c>
      <c r="K83" s="118" t="s">
        <v>20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193</v>
      </c>
      <c r="D84" s="118" t="s">
        <v>20</v>
      </c>
      <c r="E84" s="44"/>
      <c r="F84" s="76" t="s">
        <v>20</v>
      </c>
      <c r="G84" s="44"/>
      <c r="H84" s="77"/>
      <c r="I84" s="77"/>
      <c r="J84" s="118" t="s">
        <v>20</v>
      </c>
      <c r="K84" s="118" t="s">
        <v>20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194</v>
      </c>
      <c r="D85" s="118" t="s">
        <v>20</v>
      </c>
      <c r="E85" s="44"/>
      <c r="F85" s="76" t="s">
        <v>20</v>
      </c>
      <c r="G85" s="44"/>
      <c r="H85" s="77"/>
      <c r="I85" s="77"/>
      <c r="J85" s="118" t="s">
        <v>20</v>
      </c>
      <c r="K85" s="118" t="s">
        <v>20</v>
      </c>
      <c r="L85" s="77"/>
      <c r="M85" s="78"/>
    </row>
    <row r="86" customFormat="false" ht="29.25" hidden="false" customHeight="true" outlineLevel="0" collapsed="false">
      <c r="B86" s="119"/>
      <c r="C86" s="82"/>
      <c r="D86" s="54"/>
      <c r="E86" s="83"/>
      <c r="F86" s="83"/>
      <c r="G86" s="83"/>
      <c r="H86" s="84"/>
      <c r="I86" s="84"/>
      <c r="J86" s="84"/>
      <c r="K86" s="84"/>
      <c r="L86" s="84"/>
      <c r="M86" s="84"/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176</v>
      </c>
      <c r="F87" s="12"/>
      <c r="G87" s="12"/>
      <c r="H87" s="13" t="s">
        <v>177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178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21" hidden="false" customHeight="false" outlineLevel="0" collapsed="false">
      <c r="B89" s="14"/>
      <c r="C89" s="15"/>
      <c r="D89" s="15"/>
      <c r="E89" s="21"/>
      <c r="F89" s="22"/>
      <c r="G89" s="23"/>
      <c r="H89" s="24" t="s">
        <v>179</v>
      </c>
      <c r="I89" s="25" t="s">
        <v>12</v>
      </c>
      <c r="J89" s="24" t="s">
        <v>179</v>
      </c>
      <c r="K89" s="25" t="s">
        <v>12</v>
      </c>
      <c r="L89" s="24" t="s">
        <v>179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913.44</v>
      </c>
      <c r="I91" s="88" t="s">
        <v>153</v>
      </c>
      <c r="J91" s="88" t="s">
        <v>153</v>
      </c>
      <c r="K91" s="88" t="s">
        <v>153</v>
      </c>
      <c r="L91" s="88" t="s">
        <v>98</v>
      </c>
      <c r="M91" s="89" t="s">
        <v>98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0877511182157734</v>
      </c>
      <c r="F92" s="93" t="s">
        <v>153</v>
      </c>
      <c r="G92" s="94"/>
      <c r="H92" s="43" t="n">
        <v>913.44</v>
      </c>
      <c r="I92" s="43" t="s">
        <v>153</v>
      </c>
      <c r="J92" s="43" t="s">
        <v>153</v>
      </c>
      <c r="K92" s="43" t="s">
        <v>153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195</v>
      </c>
      <c r="D93" s="65" t="n">
        <v>3379.44</v>
      </c>
      <c r="E93" s="43" t="n">
        <v>0.16200021305305</v>
      </c>
      <c r="F93" s="93" t="s">
        <v>98</v>
      </c>
      <c r="G93" s="94"/>
      <c r="H93" s="42" t="n">
        <v>547.47</v>
      </c>
      <c r="I93" s="65" t="s">
        <v>98</v>
      </c>
      <c r="J93" s="96" t="s">
        <v>98</v>
      </c>
      <c r="K93" s="97" t="s">
        <v>98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196</v>
      </c>
      <c r="D94" s="65" t="n">
        <v>2463</v>
      </c>
      <c r="E94" s="43" t="n">
        <v>0.148587088915956</v>
      </c>
      <c r="F94" s="43" t="s">
        <v>98</v>
      </c>
      <c r="G94" s="94"/>
      <c r="H94" s="42" t="n">
        <v>365.97</v>
      </c>
      <c r="I94" s="65" t="s">
        <v>98</v>
      </c>
      <c r="J94" s="42" t="s">
        <v>98</v>
      </c>
      <c r="K94" s="66" t="s">
        <v>98</v>
      </c>
      <c r="L94" s="94"/>
      <c r="M94" s="46"/>
    </row>
    <row r="95" customFormat="false" ht="11.25" hidden="false" customHeight="false" outlineLevel="0" collapsed="false">
      <c r="B95" s="49" t="s">
        <v>197</v>
      </c>
      <c r="C95" s="95" t="s">
        <v>198</v>
      </c>
      <c r="D95" s="65" t="n">
        <v>4567</v>
      </c>
      <c r="E95" s="43" t="s">
        <v>30</v>
      </c>
      <c r="F95" s="43" t="s">
        <v>30</v>
      </c>
      <c r="G95" s="94"/>
      <c r="H95" s="42" t="s">
        <v>30</v>
      </c>
      <c r="I95" s="65" t="s">
        <v>30</v>
      </c>
      <c r="J95" s="42" t="s">
        <v>30</v>
      </c>
      <c r="K95" s="66" t="s">
        <v>3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199</v>
      </c>
      <c r="D96" s="65" t="s">
        <v>20</v>
      </c>
      <c r="E96" s="43" t="s">
        <v>20</v>
      </c>
      <c r="F96" s="43" t="s">
        <v>20</v>
      </c>
      <c r="G96" s="98"/>
      <c r="H96" s="42" t="s">
        <v>20</v>
      </c>
      <c r="I96" s="65" t="s">
        <v>20</v>
      </c>
      <c r="J96" s="42" t="s">
        <v>20</v>
      </c>
      <c r="K96" s="66" t="s">
        <v>20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98</v>
      </c>
      <c r="I97" s="43" t="s">
        <v>98</v>
      </c>
      <c r="J97" s="43" t="s">
        <v>98</v>
      </c>
      <c r="K97" s="43" t="s">
        <v>98</v>
      </c>
      <c r="L97" s="68"/>
      <c r="M97" s="101"/>
    </row>
    <row r="98" customFormat="false" ht="34.5" hidden="false" customHeight="true" outlineLevel="0" collapsed="false">
      <c r="B98" s="102" t="s">
        <v>200</v>
      </c>
      <c r="C98" s="95" t="s">
        <v>201</v>
      </c>
      <c r="D98" s="65" t="n">
        <v>3813.38</v>
      </c>
      <c r="E98" s="43" t="s">
        <v>98</v>
      </c>
      <c r="F98" s="43" t="s">
        <v>98</v>
      </c>
      <c r="G98" s="103" t="n">
        <v>0</v>
      </c>
      <c r="H98" s="42" t="s">
        <v>98</v>
      </c>
      <c r="I98" s="65" t="s">
        <v>98</v>
      </c>
      <c r="J98" s="42" t="s">
        <v>98</v>
      </c>
      <c r="K98" s="65" t="s">
        <v>98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202</v>
      </c>
      <c r="D99" s="65" t="s">
        <v>20</v>
      </c>
      <c r="E99" s="43" t="s">
        <v>20</v>
      </c>
      <c r="F99" s="43" t="s">
        <v>20</v>
      </c>
      <c r="G99" s="94" t="n">
        <v>0</v>
      </c>
      <c r="H99" s="42" t="s">
        <v>20</v>
      </c>
      <c r="I99" s="65" t="s">
        <v>20</v>
      </c>
      <c r="J99" s="65" t="s">
        <v>20</v>
      </c>
      <c r="K99" s="66" t="s">
        <v>2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203</v>
      </c>
      <c r="D100" s="65" t="s">
        <v>98</v>
      </c>
      <c r="E100" s="43" t="s">
        <v>98</v>
      </c>
      <c r="F100" s="43" t="s">
        <v>98</v>
      </c>
      <c r="G100" s="94" t="n">
        <v>0</v>
      </c>
      <c r="H100" s="42" t="s">
        <v>98</v>
      </c>
      <c r="I100" s="65" t="s">
        <v>98</v>
      </c>
      <c r="J100" s="65" t="s">
        <v>98</v>
      </c>
      <c r="K100" s="66" t="s">
        <v>98</v>
      </c>
      <c r="L100" s="94"/>
      <c r="M100" s="46"/>
    </row>
    <row r="101" customFormat="false" ht="22.5" hidden="false" customHeight="false" outlineLevel="0" collapsed="false">
      <c r="B101" s="104" t="s">
        <v>204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98</v>
      </c>
      <c r="I102" s="43" t="s">
        <v>98</v>
      </c>
      <c r="J102" s="43" t="s">
        <v>98</v>
      </c>
      <c r="K102" s="43" t="s">
        <v>98</v>
      </c>
      <c r="L102" s="43" t="s">
        <v>98</v>
      </c>
      <c r="M102" s="74" t="s">
        <v>98</v>
      </c>
    </row>
    <row r="103" customFormat="false" ht="24" hidden="false" customHeight="true" outlineLevel="0" collapsed="false">
      <c r="B103" s="119" t="s">
        <v>205</v>
      </c>
      <c r="C103" s="95" t="s">
        <v>206</v>
      </c>
      <c r="D103" s="106" t="s">
        <v>98</v>
      </c>
      <c r="E103" s="83" t="s">
        <v>98</v>
      </c>
      <c r="F103" s="83" t="s">
        <v>98</v>
      </c>
      <c r="G103" s="83" t="s">
        <v>98</v>
      </c>
      <c r="H103" s="84" t="s">
        <v>98</v>
      </c>
      <c r="I103" s="84" t="s">
        <v>98</v>
      </c>
      <c r="J103" s="84" t="s">
        <v>98</v>
      </c>
      <c r="K103" s="84" t="s">
        <v>98</v>
      </c>
      <c r="L103" s="84" t="s">
        <v>98</v>
      </c>
      <c r="M103" s="117" t="s">
        <v>98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n">
        <v>3.42</v>
      </c>
      <c r="I104" s="63" t="s">
        <v>98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180" t="s">
        <v>207</v>
      </c>
      <c r="D106" s="110" t="s">
        <v>98</v>
      </c>
      <c r="E106" s="111" t="s">
        <v>98</v>
      </c>
      <c r="F106" s="108"/>
      <c r="G106" s="108"/>
      <c r="H106" s="110" t="n">
        <v>3.42</v>
      </c>
      <c r="I106" s="110" t="s">
        <v>98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0</v>
      </c>
      <c r="I107" s="114" t="s">
        <v>20</v>
      </c>
      <c r="J107" s="114" t="s">
        <v>20</v>
      </c>
      <c r="K107" s="114" t="s">
        <v>20</v>
      </c>
      <c r="L107" s="114" t="s">
        <v>20</v>
      </c>
      <c r="M107" s="115" t="s">
        <v>20</v>
      </c>
    </row>
    <row r="108" customFormat="false" ht="11.25" hidden="false" customHeight="false" outlineLevel="0" collapsed="false">
      <c r="B108" s="119" t="s">
        <v>138</v>
      </c>
      <c r="C108" s="95" t="s">
        <v>208</v>
      </c>
      <c r="D108" s="106" t="s">
        <v>20</v>
      </c>
      <c r="E108" s="83" t="s">
        <v>20</v>
      </c>
      <c r="F108" s="83" t="s">
        <v>20</v>
      </c>
      <c r="G108" s="83" t="s">
        <v>20</v>
      </c>
      <c r="H108" s="84" t="s">
        <v>20</v>
      </c>
      <c r="I108" s="84" t="s">
        <v>20</v>
      </c>
      <c r="J108" s="84" t="s">
        <v>20</v>
      </c>
      <c r="K108" s="84" t="s">
        <v>20</v>
      </c>
      <c r="L108" s="84" t="s">
        <v>20</v>
      </c>
      <c r="M108" s="117" t="s">
        <v>2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176</v>
      </c>
      <c r="F111" s="12"/>
      <c r="G111" s="12"/>
      <c r="H111" s="13" t="s">
        <v>177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178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79</v>
      </c>
      <c r="I113" s="25" t="s">
        <v>12</v>
      </c>
      <c r="J113" s="24" t="s">
        <v>179</v>
      </c>
      <c r="K113" s="25" t="s">
        <v>12</v>
      </c>
      <c r="L113" s="24" t="s">
        <v>179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572.47</v>
      </c>
      <c r="I115" s="37" t="s">
        <v>139</v>
      </c>
      <c r="J115" s="37" t="s">
        <v>20</v>
      </c>
      <c r="K115" s="37" t="s">
        <v>20</v>
      </c>
      <c r="L115" s="38" t="s">
        <v>20</v>
      </c>
      <c r="M115" s="39" t="s">
        <v>20</v>
      </c>
    </row>
    <row r="116" customFormat="false" ht="15" hidden="false" customHeight="true" outlineLevel="0" collapsed="false">
      <c r="B116" s="40" t="s">
        <v>21</v>
      </c>
      <c r="C116" s="41" t="s">
        <v>132</v>
      </c>
      <c r="D116" s="42" t="n">
        <v>1013.45</v>
      </c>
      <c r="E116" s="43" t="n">
        <v>0.525403325275051</v>
      </c>
      <c r="F116" s="44"/>
      <c r="G116" s="44"/>
      <c r="H116" s="45" t="n">
        <v>532.47</v>
      </c>
      <c r="I116" s="42" t="s">
        <v>98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156</v>
      </c>
      <c r="D117" s="42" t="s">
        <v>20</v>
      </c>
      <c r="E117" s="43" t="s">
        <v>20</v>
      </c>
      <c r="F117" s="44"/>
      <c r="G117" s="44"/>
      <c r="H117" s="45" t="s">
        <v>20</v>
      </c>
      <c r="I117" s="42" t="s">
        <v>20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180</v>
      </c>
      <c r="D118" s="42" t="s">
        <v>98</v>
      </c>
      <c r="E118" s="43" t="s">
        <v>98</v>
      </c>
      <c r="F118" s="44"/>
      <c r="G118" s="44"/>
      <c r="H118" s="45" t="s">
        <v>98</v>
      </c>
      <c r="I118" s="42" t="s">
        <v>98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s">
        <v>98</v>
      </c>
      <c r="I119" s="48" t="s">
        <v>98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181</v>
      </c>
      <c r="D120" s="42" t="s">
        <v>98</v>
      </c>
      <c r="E120" s="43" t="s">
        <v>98</v>
      </c>
      <c r="F120" s="44"/>
      <c r="G120" s="44"/>
      <c r="H120" s="45" t="s">
        <v>98</v>
      </c>
      <c r="I120" s="42" t="s">
        <v>98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182</v>
      </c>
      <c r="D121" s="42" t="s">
        <v>98</v>
      </c>
      <c r="E121" s="43" t="s">
        <v>98</v>
      </c>
      <c r="F121" s="44"/>
      <c r="G121" s="44"/>
      <c r="H121" s="45" t="s">
        <v>98</v>
      </c>
      <c r="I121" s="42" t="s">
        <v>98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s">
        <v>183</v>
      </c>
      <c r="D122" s="42" t="n">
        <v>0.6</v>
      </c>
      <c r="E122" s="43" t="s">
        <v>98</v>
      </c>
      <c r="F122" s="44"/>
      <c r="G122" s="44"/>
      <c r="H122" s="45" t="s">
        <v>98</v>
      </c>
      <c r="I122" s="42" t="s">
        <v>98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184</v>
      </c>
      <c r="D123" s="42" t="n">
        <v>393.78</v>
      </c>
      <c r="E123" s="43" t="s">
        <v>98</v>
      </c>
      <c r="F123" s="44"/>
      <c r="G123" s="44"/>
      <c r="H123" s="45" t="s">
        <v>98</v>
      </c>
      <c r="I123" s="42" t="s">
        <v>98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40</v>
      </c>
      <c r="I124" s="48" t="s">
        <v>98</v>
      </c>
      <c r="J124" s="48" t="s">
        <v>20</v>
      </c>
      <c r="K124" s="48" t="s">
        <v>20</v>
      </c>
      <c r="L124" s="48" t="s">
        <v>20</v>
      </c>
      <c r="M124" s="51" t="s">
        <v>20</v>
      </c>
    </row>
    <row r="125" customFormat="false" ht="30" hidden="false" customHeight="true" outlineLevel="0" collapsed="false">
      <c r="B125" s="52" t="s">
        <v>172</v>
      </c>
      <c r="C125" s="53"/>
      <c r="D125" s="54"/>
      <c r="E125" s="43"/>
      <c r="F125" s="43"/>
      <c r="G125" s="43"/>
      <c r="H125" s="55" t="n">
        <v>40</v>
      </c>
      <c r="I125" s="84" t="s">
        <v>98</v>
      </c>
      <c r="J125" s="84" t="s">
        <v>20</v>
      </c>
      <c r="K125" s="84" t="s">
        <v>20</v>
      </c>
      <c r="L125" s="84" t="s">
        <v>20</v>
      </c>
      <c r="M125" s="117" t="s">
        <v>2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s">
        <v>20</v>
      </c>
      <c r="I126" s="63" t="s">
        <v>20</v>
      </c>
      <c r="J126" s="63" t="s">
        <v>20</v>
      </c>
      <c r="K126" s="63" t="s">
        <v>20</v>
      </c>
      <c r="L126" s="63" t="s">
        <v>20</v>
      </c>
      <c r="M126" s="64" t="s">
        <v>20</v>
      </c>
    </row>
    <row r="127" customFormat="false" ht="15" hidden="false" customHeight="true" outlineLevel="0" collapsed="false">
      <c r="B127" s="40" t="s">
        <v>40</v>
      </c>
      <c r="C127" s="47" t="s">
        <v>159</v>
      </c>
      <c r="D127" s="65" t="s">
        <v>20</v>
      </c>
      <c r="E127" s="43" t="s">
        <v>20</v>
      </c>
      <c r="F127" s="43" t="s">
        <v>20</v>
      </c>
      <c r="G127" s="43" t="s">
        <v>20</v>
      </c>
      <c r="H127" s="65" t="s">
        <v>20</v>
      </c>
      <c r="I127" s="65" t="s">
        <v>20</v>
      </c>
      <c r="J127" s="65" t="s">
        <v>20</v>
      </c>
      <c r="K127" s="66" t="s">
        <v>20</v>
      </c>
      <c r="L127" s="66" t="s">
        <v>20</v>
      </c>
      <c r="M127" s="67" t="s">
        <v>20</v>
      </c>
    </row>
    <row r="128" customFormat="false" ht="15" hidden="false" customHeight="true" outlineLevel="0" collapsed="false">
      <c r="B128" s="40" t="s">
        <v>42</v>
      </c>
      <c r="C128" s="47" t="s">
        <v>160</v>
      </c>
      <c r="D128" s="65" t="s">
        <v>20</v>
      </c>
      <c r="E128" s="68"/>
      <c r="F128" s="68"/>
      <c r="G128" s="43" t="s">
        <v>20</v>
      </c>
      <c r="H128" s="68"/>
      <c r="I128" s="68"/>
      <c r="J128" s="68"/>
      <c r="K128" s="69"/>
      <c r="L128" s="66" t="s">
        <v>20</v>
      </c>
      <c r="M128" s="67" t="s">
        <v>20</v>
      </c>
    </row>
    <row r="129" customFormat="false" ht="15" hidden="false" customHeight="true" outlineLevel="0" collapsed="false">
      <c r="B129" s="40" t="s">
        <v>44</v>
      </c>
      <c r="C129" s="47" t="s">
        <v>185</v>
      </c>
      <c r="D129" s="65" t="s">
        <v>20</v>
      </c>
      <c r="E129" s="93" t="s">
        <v>20</v>
      </c>
      <c r="F129" s="68"/>
      <c r="G129" s="43" t="s">
        <v>20</v>
      </c>
      <c r="H129" s="96" t="s">
        <v>20</v>
      </c>
      <c r="I129" s="96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s">
        <v>186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20</v>
      </c>
      <c r="J130" s="43" t="s">
        <v>20</v>
      </c>
      <c r="K130" s="43" t="s">
        <v>20</v>
      </c>
      <c r="L130" s="94" t="s">
        <v>48</v>
      </c>
      <c r="M130" s="72"/>
    </row>
    <row r="131" customFormat="false" ht="15" hidden="false" customHeight="true" outlineLevel="0" collapsed="false">
      <c r="B131" s="49" t="s">
        <v>187</v>
      </c>
      <c r="C131" s="47" t="s">
        <v>188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189</v>
      </c>
      <c r="D132" s="65" t="s">
        <v>20</v>
      </c>
      <c r="E132" s="43" t="s">
        <v>20</v>
      </c>
      <c r="F132" s="43" t="s">
        <v>20</v>
      </c>
      <c r="G132" s="68"/>
      <c r="H132" s="42" t="s">
        <v>20</v>
      </c>
      <c r="I132" s="42" t="s">
        <v>20</v>
      </c>
      <c r="J132" s="42" t="s">
        <v>20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s">
        <v>20</v>
      </c>
      <c r="I133" s="43" t="s">
        <v>20</v>
      </c>
      <c r="J133" s="43" t="s">
        <v>20</v>
      </c>
      <c r="K133" s="43" t="s">
        <v>20</v>
      </c>
      <c r="L133" s="43" t="s">
        <v>20</v>
      </c>
      <c r="M133" s="74" t="s">
        <v>20</v>
      </c>
    </row>
    <row r="134" customFormat="false" ht="15" hidden="false" customHeight="true" outlineLevel="0" collapsed="false">
      <c r="B134" s="49" t="s">
        <v>55</v>
      </c>
      <c r="C134" s="47" t="s">
        <v>190</v>
      </c>
      <c r="D134" s="118" t="s">
        <v>20</v>
      </c>
      <c r="E134" s="44"/>
      <c r="F134" s="76" t="s">
        <v>20</v>
      </c>
      <c r="G134" s="44"/>
      <c r="H134" s="77"/>
      <c r="I134" s="77"/>
      <c r="J134" s="118" t="s">
        <v>20</v>
      </c>
      <c r="K134" s="118" t="s">
        <v>20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191</v>
      </c>
      <c r="D135" s="118" t="s">
        <v>20</v>
      </c>
      <c r="E135" s="76" t="s">
        <v>20</v>
      </c>
      <c r="F135" s="76" t="s">
        <v>20</v>
      </c>
      <c r="G135" s="76" t="s">
        <v>20</v>
      </c>
      <c r="H135" s="118" t="s">
        <v>20</v>
      </c>
      <c r="I135" s="118" t="s">
        <v>20</v>
      </c>
      <c r="J135" s="118" t="s">
        <v>20</v>
      </c>
      <c r="K135" s="118" t="s">
        <v>20</v>
      </c>
      <c r="L135" s="118" t="s">
        <v>20</v>
      </c>
      <c r="M135" s="80" t="s">
        <v>20</v>
      </c>
    </row>
    <row r="136" customFormat="false" ht="15" hidden="false" customHeight="true" outlineLevel="0" collapsed="false">
      <c r="B136" s="79" t="s">
        <v>59</v>
      </c>
      <c r="C136" s="47" t="s">
        <v>192</v>
      </c>
      <c r="D136" s="118" t="s">
        <v>20</v>
      </c>
      <c r="E136" s="44"/>
      <c r="F136" s="76" t="s">
        <v>20</v>
      </c>
      <c r="G136" s="44"/>
      <c r="H136" s="77"/>
      <c r="I136" s="77"/>
      <c r="J136" s="118" t="s">
        <v>20</v>
      </c>
      <c r="K136" s="118" t="s">
        <v>20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193</v>
      </c>
      <c r="D137" s="118" t="s">
        <v>20</v>
      </c>
      <c r="E137" s="44"/>
      <c r="F137" s="76" t="s">
        <v>20</v>
      </c>
      <c r="G137" s="44"/>
      <c r="H137" s="77"/>
      <c r="I137" s="77"/>
      <c r="J137" s="118" t="s">
        <v>20</v>
      </c>
      <c r="K137" s="118" t="s">
        <v>20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194</v>
      </c>
      <c r="D138" s="118" t="s">
        <v>20</v>
      </c>
      <c r="E138" s="44"/>
      <c r="F138" s="76" t="s">
        <v>20</v>
      </c>
      <c r="G138" s="44"/>
      <c r="H138" s="77"/>
      <c r="I138" s="77"/>
      <c r="J138" s="118" t="s">
        <v>20</v>
      </c>
      <c r="K138" s="118" t="s">
        <v>20</v>
      </c>
      <c r="L138" s="77"/>
      <c r="M138" s="78"/>
    </row>
    <row r="139" customFormat="false" ht="29.25" hidden="false" customHeight="true" outlineLevel="0" collapsed="false">
      <c r="B139" s="119"/>
      <c r="C139" s="82"/>
      <c r="D139" s="54"/>
      <c r="E139" s="83"/>
      <c r="F139" s="83"/>
      <c r="G139" s="83"/>
      <c r="H139" s="84"/>
      <c r="I139" s="84"/>
      <c r="J139" s="84"/>
      <c r="K139" s="84"/>
      <c r="L139" s="84"/>
      <c r="M139" s="84"/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176</v>
      </c>
      <c r="F140" s="12"/>
      <c r="G140" s="12"/>
      <c r="H140" s="13" t="s">
        <v>177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178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21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79</v>
      </c>
      <c r="I142" s="25" t="s">
        <v>12</v>
      </c>
      <c r="J142" s="24" t="s">
        <v>179</v>
      </c>
      <c r="K142" s="25" t="s">
        <v>12</v>
      </c>
      <c r="L142" s="24" t="s">
        <v>179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829.76</v>
      </c>
      <c r="I144" s="88" t="s">
        <v>153</v>
      </c>
      <c r="J144" s="88" t="s">
        <v>153</v>
      </c>
      <c r="K144" s="88" t="s">
        <v>153</v>
      </c>
      <c r="L144" s="88" t="s">
        <v>98</v>
      </c>
      <c r="M144" s="89" t="s">
        <v>98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0875675150860204</v>
      </c>
      <c r="F145" s="93" t="s">
        <v>153</v>
      </c>
      <c r="G145" s="94"/>
      <c r="H145" s="43" t="n">
        <v>829.76</v>
      </c>
      <c r="I145" s="43" t="s">
        <v>153</v>
      </c>
      <c r="J145" s="43" t="s">
        <v>153</v>
      </c>
      <c r="K145" s="43" t="s">
        <v>153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195</v>
      </c>
      <c r="D146" s="65" t="n">
        <v>3068.46</v>
      </c>
      <c r="E146" s="43" t="n">
        <v>0.161977017787424</v>
      </c>
      <c r="F146" s="93" t="s">
        <v>98</v>
      </c>
      <c r="G146" s="94"/>
      <c r="H146" s="42" t="n">
        <v>497.02</v>
      </c>
      <c r="I146" s="65" t="s">
        <v>98</v>
      </c>
      <c r="J146" s="96" t="s">
        <v>98</v>
      </c>
      <c r="K146" s="97" t="s">
        <v>98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196</v>
      </c>
      <c r="D147" s="65" t="n">
        <v>2255.2</v>
      </c>
      <c r="E147" s="43" t="n">
        <v>0.147543455125931</v>
      </c>
      <c r="F147" s="43" t="s">
        <v>98</v>
      </c>
      <c r="G147" s="94"/>
      <c r="H147" s="42" t="n">
        <v>332.74</v>
      </c>
      <c r="I147" s="65" t="s">
        <v>98</v>
      </c>
      <c r="J147" s="42" t="s">
        <v>98</v>
      </c>
      <c r="K147" s="66" t="s">
        <v>98</v>
      </c>
      <c r="L147" s="94"/>
      <c r="M147" s="46"/>
    </row>
    <row r="148" customFormat="false" ht="11.25" hidden="false" customHeight="false" outlineLevel="0" collapsed="false">
      <c r="B148" s="49" t="s">
        <v>197</v>
      </c>
      <c r="C148" s="95" t="s">
        <v>198</v>
      </c>
      <c r="D148" s="65" t="n">
        <v>4152</v>
      </c>
      <c r="E148" s="43" t="s">
        <v>30</v>
      </c>
      <c r="F148" s="43" t="s">
        <v>30</v>
      </c>
      <c r="G148" s="94"/>
      <c r="H148" s="42" t="s">
        <v>30</v>
      </c>
      <c r="I148" s="65" t="s">
        <v>30</v>
      </c>
      <c r="J148" s="42" t="s">
        <v>30</v>
      </c>
      <c r="K148" s="66" t="s">
        <v>3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199</v>
      </c>
      <c r="D149" s="65" t="s">
        <v>20</v>
      </c>
      <c r="E149" s="43" t="s">
        <v>20</v>
      </c>
      <c r="F149" s="43" t="s">
        <v>20</v>
      </c>
      <c r="G149" s="98"/>
      <c r="H149" s="42" t="s">
        <v>20</v>
      </c>
      <c r="I149" s="65" t="s">
        <v>20</v>
      </c>
      <c r="J149" s="42" t="s">
        <v>20</v>
      </c>
      <c r="K149" s="66" t="s">
        <v>20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98</v>
      </c>
      <c r="I150" s="43" t="s">
        <v>98</v>
      </c>
      <c r="J150" s="43" t="s">
        <v>98</v>
      </c>
      <c r="K150" s="43" t="s">
        <v>98</v>
      </c>
      <c r="L150" s="68"/>
      <c r="M150" s="101"/>
    </row>
    <row r="151" customFormat="false" ht="34.5" hidden="false" customHeight="true" outlineLevel="0" collapsed="false">
      <c r="B151" s="102" t="s">
        <v>200</v>
      </c>
      <c r="C151" s="95" t="s">
        <v>201</v>
      </c>
      <c r="D151" s="65" t="n">
        <v>3590.21</v>
      </c>
      <c r="E151" s="43" t="s">
        <v>98</v>
      </c>
      <c r="F151" s="43" t="s">
        <v>98</v>
      </c>
      <c r="G151" s="103" t="n">
        <v>0</v>
      </c>
      <c r="H151" s="42" t="s">
        <v>98</v>
      </c>
      <c r="I151" s="65" t="s">
        <v>98</v>
      </c>
      <c r="J151" s="42" t="s">
        <v>98</v>
      </c>
      <c r="K151" s="65" t="s">
        <v>98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202</v>
      </c>
      <c r="D152" s="65" t="s">
        <v>20</v>
      </c>
      <c r="E152" s="43" t="s">
        <v>20</v>
      </c>
      <c r="F152" s="43" t="s">
        <v>20</v>
      </c>
      <c r="G152" s="94" t="n">
        <v>0</v>
      </c>
      <c r="H152" s="42" t="s">
        <v>20</v>
      </c>
      <c r="I152" s="65" t="s">
        <v>20</v>
      </c>
      <c r="J152" s="65" t="s">
        <v>20</v>
      </c>
      <c r="K152" s="66" t="s">
        <v>2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203</v>
      </c>
      <c r="D153" s="65" t="s">
        <v>98</v>
      </c>
      <c r="E153" s="43" t="s">
        <v>98</v>
      </c>
      <c r="F153" s="43" t="s">
        <v>98</v>
      </c>
      <c r="G153" s="94" t="n">
        <v>0</v>
      </c>
      <c r="H153" s="42" t="s">
        <v>98</v>
      </c>
      <c r="I153" s="65" t="s">
        <v>98</v>
      </c>
      <c r="J153" s="65" t="s">
        <v>98</v>
      </c>
      <c r="K153" s="66" t="s">
        <v>98</v>
      </c>
      <c r="L153" s="94"/>
      <c r="M153" s="46"/>
    </row>
    <row r="154" customFormat="false" ht="22.5" hidden="false" customHeight="false" outlineLevel="0" collapsed="false">
      <c r="B154" s="104" t="s">
        <v>204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98</v>
      </c>
      <c r="I155" s="43" t="s">
        <v>98</v>
      </c>
      <c r="J155" s="43" t="s">
        <v>98</v>
      </c>
      <c r="K155" s="43" t="s">
        <v>98</v>
      </c>
      <c r="L155" s="43" t="s">
        <v>98</v>
      </c>
      <c r="M155" s="74" t="s">
        <v>98</v>
      </c>
    </row>
    <row r="156" customFormat="false" ht="24" hidden="false" customHeight="true" outlineLevel="0" collapsed="false">
      <c r="B156" s="119" t="s">
        <v>205</v>
      </c>
      <c r="C156" s="95" t="s">
        <v>206</v>
      </c>
      <c r="D156" s="106" t="s">
        <v>98</v>
      </c>
      <c r="E156" s="83" t="s">
        <v>98</v>
      </c>
      <c r="F156" s="83" t="s">
        <v>98</v>
      </c>
      <c r="G156" s="83" t="s">
        <v>98</v>
      </c>
      <c r="H156" s="84" t="s">
        <v>98</v>
      </c>
      <c r="I156" s="84" t="s">
        <v>98</v>
      </c>
      <c r="J156" s="84" t="s">
        <v>98</v>
      </c>
      <c r="K156" s="84" t="s">
        <v>98</v>
      </c>
      <c r="L156" s="84" t="s">
        <v>98</v>
      </c>
      <c r="M156" s="117" t="s">
        <v>98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n">
        <v>5.27</v>
      </c>
      <c r="I157" s="63" t="s">
        <v>98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180" t="s">
        <v>207</v>
      </c>
      <c r="D159" s="110" t="s">
        <v>98</v>
      </c>
      <c r="E159" s="111" t="s">
        <v>98</v>
      </c>
      <c r="F159" s="108"/>
      <c r="G159" s="108"/>
      <c r="H159" s="110" t="n">
        <v>5.27</v>
      </c>
      <c r="I159" s="110" t="s">
        <v>98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0</v>
      </c>
      <c r="I160" s="114" t="s">
        <v>20</v>
      </c>
      <c r="J160" s="114" t="s">
        <v>20</v>
      </c>
      <c r="K160" s="114" t="s">
        <v>20</v>
      </c>
      <c r="L160" s="114" t="s">
        <v>20</v>
      </c>
      <c r="M160" s="115" t="s">
        <v>20</v>
      </c>
    </row>
    <row r="161" customFormat="false" ht="11.25" hidden="false" customHeight="false" outlineLevel="0" collapsed="false">
      <c r="B161" s="119" t="s">
        <v>138</v>
      </c>
      <c r="C161" s="95" t="s">
        <v>208</v>
      </c>
      <c r="D161" s="106" t="s">
        <v>20</v>
      </c>
      <c r="E161" s="83" t="s">
        <v>20</v>
      </c>
      <c r="F161" s="83" t="s">
        <v>20</v>
      </c>
      <c r="G161" s="83" t="s">
        <v>20</v>
      </c>
      <c r="H161" s="84" t="s">
        <v>20</v>
      </c>
      <c r="I161" s="84" t="s">
        <v>20</v>
      </c>
      <c r="J161" s="84" t="s">
        <v>20</v>
      </c>
      <c r="K161" s="84" t="s">
        <v>20</v>
      </c>
      <c r="L161" s="84" t="s">
        <v>20</v>
      </c>
      <c r="M161" s="117" t="s">
        <v>2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176</v>
      </c>
      <c r="F164" s="12"/>
      <c r="G164" s="12"/>
      <c r="H164" s="13" t="s">
        <v>177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178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79</v>
      </c>
      <c r="I166" s="25" t="s">
        <v>12</v>
      </c>
      <c r="J166" s="24" t="s">
        <v>179</v>
      </c>
      <c r="K166" s="25" t="s">
        <v>12</v>
      </c>
      <c r="L166" s="24" t="s">
        <v>179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572.47</v>
      </c>
      <c r="I168" s="37" t="s">
        <v>139</v>
      </c>
      <c r="J168" s="37" t="s">
        <v>20</v>
      </c>
      <c r="K168" s="37" t="s">
        <v>20</v>
      </c>
      <c r="L168" s="38" t="s">
        <v>20</v>
      </c>
      <c r="M168" s="39" t="s">
        <v>20</v>
      </c>
    </row>
    <row r="169" customFormat="false" ht="15" hidden="false" customHeight="true" outlineLevel="0" collapsed="false">
      <c r="B169" s="40" t="s">
        <v>21</v>
      </c>
      <c r="C169" s="41" t="s">
        <v>132</v>
      </c>
      <c r="D169" s="42" t="n">
        <v>1013.45</v>
      </c>
      <c r="E169" s="43" t="n">
        <v>0.525403325275051</v>
      </c>
      <c r="F169" s="44"/>
      <c r="G169" s="44"/>
      <c r="H169" s="45" t="n">
        <v>532.47</v>
      </c>
      <c r="I169" s="42" t="s">
        <v>98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156</v>
      </c>
      <c r="D170" s="42" t="s">
        <v>20</v>
      </c>
      <c r="E170" s="43" t="s">
        <v>20</v>
      </c>
      <c r="F170" s="44"/>
      <c r="G170" s="44"/>
      <c r="H170" s="45" t="s">
        <v>20</v>
      </c>
      <c r="I170" s="42" t="s">
        <v>20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180</v>
      </c>
      <c r="D171" s="42" t="s">
        <v>98</v>
      </c>
      <c r="E171" s="43" t="s">
        <v>98</v>
      </c>
      <c r="F171" s="44"/>
      <c r="G171" s="44"/>
      <c r="H171" s="45" t="s">
        <v>98</v>
      </c>
      <c r="I171" s="42" t="s">
        <v>98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s">
        <v>98</v>
      </c>
      <c r="I172" s="48" t="s">
        <v>98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181</v>
      </c>
      <c r="D173" s="42" t="s">
        <v>98</v>
      </c>
      <c r="E173" s="43" t="s">
        <v>98</v>
      </c>
      <c r="F173" s="44"/>
      <c r="G173" s="44"/>
      <c r="H173" s="45" t="s">
        <v>98</v>
      </c>
      <c r="I173" s="42" t="s">
        <v>98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182</v>
      </c>
      <c r="D174" s="42" t="s">
        <v>98</v>
      </c>
      <c r="E174" s="43" t="s">
        <v>98</v>
      </c>
      <c r="F174" s="44"/>
      <c r="G174" s="44"/>
      <c r="H174" s="45" t="s">
        <v>98</v>
      </c>
      <c r="I174" s="42" t="s">
        <v>98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s">
        <v>183</v>
      </c>
      <c r="D175" s="42" t="n">
        <v>0.6</v>
      </c>
      <c r="E175" s="43" t="s">
        <v>98</v>
      </c>
      <c r="F175" s="44"/>
      <c r="G175" s="44"/>
      <c r="H175" s="45" t="s">
        <v>98</v>
      </c>
      <c r="I175" s="42" t="s">
        <v>98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184</v>
      </c>
      <c r="D176" s="42" t="n">
        <v>393.78</v>
      </c>
      <c r="E176" s="43" t="s">
        <v>98</v>
      </c>
      <c r="F176" s="44"/>
      <c r="G176" s="44"/>
      <c r="H176" s="45" t="s">
        <v>98</v>
      </c>
      <c r="I176" s="42" t="s">
        <v>98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40</v>
      </c>
      <c r="I177" s="48" t="s">
        <v>98</v>
      </c>
      <c r="J177" s="48" t="s">
        <v>20</v>
      </c>
      <c r="K177" s="48" t="s">
        <v>20</v>
      </c>
      <c r="L177" s="48" t="s">
        <v>20</v>
      </c>
      <c r="M177" s="51" t="s">
        <v>20</v>
      </c>
    </row>
    <row r="178" customFormat="false" ht="30" hidden="false" customHeight="true" outlineLevel="0" collapsed="false">
      <c r="B178" s="52" t="s">
        <v>172</v>
      </c>
      <c r="C178" s="53"/>
      <c r="D178" s="54"/>
      <c r="E178" s="43"/>
      <c r="F178" s="43"/>
      <c r="G178" s="43"/>
      <c r="H178" s="55" t="n">
        <v>40</v>
      </c>
      <c r="I178" s="84" t="s">
        <v>98</v>
      </c>
      <c r="J178" s="84" t="s">
        <v>20</v>
      </c>
      <c r="K178" s="84" t="s">
        <v>20</v>
      </c>
      <c r="L178" s="84" t="s">
        <v>20</v>
      </c>
      <c r="M178" s="117" t="s">
        <v>2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s">
        <v>20</v>
      </c>
      <c r="I179" s="63" t="s">
        <v>20</v>
      </c>
      <c r="J179" s="63" t="s">
        <v>20</v>
      </c>
      <c r="K179" s="63" t="s">
        <v>20</v>
      </c>
      <c r="L179" s="63" t="s">
        <v>20</v>
      </c>
      <c r="M179" s="64" t="s">
        <v>20</v>
      </c>
    </row>
    <row r="180" customFormat="false" ht="15" hidden="false" customHeight="true" outlineLevel="0" collapsed="false">
      <c r="B180" s="40" t="s">
        <v>40</v>
      </c>
      <c r="C180" s="47" t="s">
        <v>159</v>
      </c>
      <c r="D180" s="65" t="s">
        <v>20</v>
      </c>
      <c r="E180" s="43" t="s">
        <v>20</v>
      </c>
      <c r="F180" s="43" t="s">
        <v>20</v>
      </c>
      <c r="G180" s="43" t="s">
        <v>20</v>
      </c>
      <c r="H180" s="65" t="s">
        <v>20</v>
      </c>
      <c r="I180" s="65" t="s">
        <v>20</v>
      </c>
      <c r="J180" s="65" t="s">
        <v>20</v>
      </c>
      <c r="K180" s="66" t="s">
        <v>20</v>
      </c>
      <c r="L180" s="66" t="s">
        <v>20</v>
      </c>
      <c r="M180" s="67" t="s">
        <v>20</v>
      </c>
    </row>
    <row r="181" customFormat="false" ht="15" hidden="false" customHeight="true" outlineLevel="0" collapsed="false">
      <c r="B181" s="40" t="s">
        <v>42</v>
      </c>
      <c r="C181" s="47" t="s">
        <v>160</v>
      </c>
      <c r="D181" s="65" t="s">
        <v>20</v>
      </c>
      <c r="E181" s="68"/>
      <c r="F181" s="68"/>
      <c r="G181" s="43" t="s">
        <v>20</v>
      </c>
      <c r="H181" s="68"/>
      <c r="I181" s="68"/>
      <c r="J181" s="68"/>
      <c r="K181" s="69"/>
      <c r="L181" s="66" t="s">
        <v>20</v>
      </c>
      <c r="M181" s="67" t="s">
        <v>20</v>
      </c>
    </row>
    <row r="182" customFormat="false" ht="15" hidden="false" customHeight="true" outlineLevel="0" collapsed="false">
      <c r="B182" s="40" t="s">
        <v>44</v>
      </c>
      <c r="C182" s="47" t="s">
        <v>185</v>
      </c>
      <c r="D182" s="65" t="s">
        <v>20</v>
      </c>
      <c r="E182" s="93" t="s">
        <v>20</v>
      </c>
      <c r="F182" s="68"/>
      <c r="G182" s="43" t="s">
        <v>20</v>
      </c>
      <c r="H182" s="96" t="s">
        <v>20</v>
      </c>
      <c r="I182" s="96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s">
        <v>186</v>
      </c>
      <c r="D183" s="65" t="s">
        <v>20</v>
      </c>
      <c r="E183" s="43" t="s">
        <v>20</v>
      </c>
      <c r="F183" s="43" t="s">
        <v>20</v>
      </c>
      <c r="G183" s="69"/>
      <c r="H183" s="43" t="s">
        <v>20</v>
      </c>
      <c r="I183" s="43" t="s">
        <v>20</v>
      </c>
      <c r="J183" s="43" t="s">
        <v>20</v>
      </c>
      <c r="K183" s="43" t="s">
        <v>20</v>
      </c>
      <c r="L183" s="94" t="s">
        <v>48</v>
      </c>
      <c r="M183" s="72"/>
    </row>
    <row r="184" customFormat="false" ht="15" hidden="false" customHeight="true" outlineLevel="0" collapsed="false">
      <c r="B184" s="49" t="s">
        <v>187</v>
      </c>
      <c r="C184" s="47" t="s">
        <v>188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189</v>
      </c>
      <c r="D185" s="65" t="s">
        <v>20</v>
      </c>
      <c r="E185" s="43" t="s">
        <v>20</v>
      </c>
      <c r="F185" s="43" t="s">
        <v>20</v>
      </c>
      <c r="G185" s="68"/>
      <c r="H185" s="42" t="s">
        <v>20</v>
      </c>
      <c r="I185" s="42" t="s">
        <v>20</v>
      </c>
      <c r="J185" s="42" t="s">
        <v>20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s">
        <v>20</v>
      </c>
      <c r="I186" s="43" t="s">
        <v>20</v>
      </c>
      <c r="J186" s="43" t="s">
        <v>20</v>
      </c>
      <c r="K186" s="43" t="s">
        <v>20</v>
      </c>
      <c r="L186" s="43" t="s">
        <v>20</v>
      </c>
      <c r="M186" s="74" t="s">
        <v>20</v>
      </c>
    </row>
    <row r="187" customFormat="false" ht="15" hidden="false" customHeight="true" outlineLevel="0" collapsed="false">
      <c r="B187" s="49" t="s">
        <v>55</v>
      </c>
      <c r="C187" s="47" t="s">
        <v>190</v>
      </c>
      <c r="D187" s="118" t="s">
        <v>20</v>
      </c>
      <c r="E187" s="44"/>
      <c r="F187" s="76" t="s">
        <v>20</v>
      </c>
      <c r="G187" s="44"/>
      <c r="H187" s="77"/>
      <c r="I187" s="77"/>
      <c r="J187" s="118" t="s">
        <v>20</v>
      </c>
      <c r="K187" s="118" t="s">
        <v>20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191</v>
      </c>
      <c r="D188" s="118" t="s">
        <v>20</v>
      </c>
      <c r="E188" s="76" t="s">
        <v>20</v>
      </c>
      <c r="F188" s="76" t="s">
        <v>20</v>
      </c>
      <c r="G188" s="76" t="s">
        <v>20</v>
      </c>
      <c r="H188" s="118" t="s">
        <v>20</v>
      </c>
      <c r="I188" s="118" t="s">
        <v>20</v>
      </c>
      <c r="J188" s="118" t="s">
        <v>20</v>
      </c>
      <c r="K188" s="118" t="s">
        <v>20</v>
      </c>
      <c r="L188" s="118" t="s">
        <v>20</v>
      </c>
      <c r="M188" s="80" t="s">
        <v>20</v>
      </c>
    </row>
    <row r="189" customFormat="false" ht="15" hidden="false" customHeight="true" outlineLevel="0" collapsed="false">
      <c r="B189" s="79" t="s">
        <v>59</v>
      </c>
      <c r="C189" s="47" t="s">
        <v>192</v>
      </c>
      <c r="D189" s="118" t="s">
        <v>20</v>
      </c>
      <c r="E189" s="44"/>
      <c r="F189" s="76" t="s">
        <v>20</v>
      </c>
      <c r="G189" s="44"/>
      <c r="H189" s="77"/>
      <c r="I189" s="77"/>
      <c r="J189" s="118" t="s">
        <v>20</v>
      </c>
      <c r="K189" s="118" t="s">
        <v>20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193</v>
      </c>
      <c r="D190" s="118" t="s">
        <v>20</v>
      </c>
      <c r="E190" s="44"/>
      <c r="F190" s="76" t="s">
        <v>20</v>
      </c>
      <c r="G190" s="44"/>
      <c r="H190" s="77"/>
      <c r="I190" s="77"/>
      <c r="J190" s="118" t="s">
        <v>20</v>
      </c>
      <c r="K190" s="118" t="s">
        <v>20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194</v>
      </c>
      <c r="D191" s="118" t="s">
        <v>20</v>
      </c>
      <c r="E191" s="44"/>
      <c r="F191" s="76" t="s">
        <v>20</v>
      </c>
      <c r="G191" s="44"/>
      <c r="H191" s="77"/>
      <c r="I191" s="77"/>
      <c r="J191" s="118" t="s">
        <v>20</v>
      </c>
      <c r="K191" s="118" t="s">
        <v>20</v>
      </c>
      <c r="L191" s="77"/>
      <c r="M191" s="78"/>
    </row>
    <row r="192" customFormat="false" ht="29.25" hidden="false" customHeight="true" outlineLevel="0" collapsed="false">
      <c r="B192" s="119"/>
      <c r="C192" s="82"/>
      <c r="D192" s="54"/>
      <c r="E192" s="83"/>
      <c r="F192" s="83"/>
      <c r="G192" s="83"/>
      <c r="H192" s="84"/>
      <c r="I192" s="84"/>
      <c r="J192" s="84"/>
      <c r="K192" s="84"/>
      <c r="L192" s="84"/>
      <c r="M192" s="84"/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176</v>
      </c>
      <c r="F193" s="12"/>
      <c r="G193" s="12"/>
      <c r="H193" s="13" t="s">
        <v>177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178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21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79</v>
      </c>
      <c r="I195" s="25" t="s">
        <v>12</v>
      </c>
      <c r="J195" s="24" t="s">
        <v>179</v>
      </c>
      <c r="K195" s="25" t="s">
        <v>12</v>
      </c>
      <c r="L195" s="24" t="s">
        <v>179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898.44</v>
      </c>
      <c r="I197" s="88" t="s">
        <v>153</v>
      </c>
      <c r="J197" s="88" t="s">
        <v>153</v>
      </c>
      <c r="K197" s="88" t="s">
        <v>153</v>
      </c>
      <c r="L197" s="88" t="s">
        <v>98</v>
      </c>
      <c r="M197" s="89" t="s">
        <v>98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087516583966008</v>
      </c>
      <c r="F198" s="93" t="s">
        <v>153</v>
      </c>
      <c r="G198" s="94"/>
      <c r="H198" s="43" t="n">
        <v>898.44</v>
      </c>
      <c r="I198" s="43" t="s">
        <v>153</v>
      </c>
      <c r="J198" s="43" t="s">
        <v>153</v>
      </c>
      <c r="K198" s="43" t="s">
        <v>153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195</v>
      </c>
      <c r="D199" s="65" t="n">
        <v>3292.94</v>
      </c>
      <c r="E199" s="43" t="n">
        <v>0.161873584092027</v>
      </c>
      <c r="F199" s="93" t="s">
        <v>98</v>
      </c>
      <c r="G199" s="94"/>
      <c r="H199" s="42" t="n">
        <v>533.04</v>
      </c>
      <c r="I199" s="65" t="s">
        <v>98</v>
      </c>
      <c r="J199" s="96" t="s">
        <v>98</v>
      </c>
      <c r="K199" s="97" t="s">
        <v>98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196</v>
      </c>
      <c r="D200" s="65" t="n">
        <v>2412</v>
      </c>
      <c r="E200" s="43" t="n">
        <v>0.151492537313433</v>
      </c>
      <c r="F200" s="43" t="s">
        <v>98</v>
      </c>
      <c r="G200" s="94"/>
      <c r="H200" s="42" t="n">
        <v>365.4</v>
      </c>
      <c r="I200" s="65" t="s">
        <v>98</v>
      </c>
      <c r="J200" s="42" t="s">
        <v>98</v>
      </c>
      <c r="K200" s="66" t="s">
        <v>98</v>
      </c>
      <c r="L200" s="94"/>
      <c r="M200" s="46"/>
    </row>
    <row r="201" customFormat="false" ht="11.25" hidden="false" customHeight="false" outlineLevel="0" collapsed="false">
      <c r="B201" s="49" t="s">
        <v>197</v>
      </c>
      <c r="C201" s="95" t="s">
        <v>198</v>
      </c>
      <c r="D201" s="65" t="n">
        <v>4561</v>
      </c>
      <c r="E201" s="43" t="s">
        <v>30</v>
      </c>
      <c r="F201" s="43" t="s">
        <v>30</v>
      </c>
      <c r="G201" s="94"/>
      <c r="H201" s="42" t="s">
        <v>30</v>
      </c>
      <c r="I201" s="65" t="s">
        <v>30</v>
      </c>
      <c r="J201" s="42" t="s">
        <v>30</v>
      </c>
      <c r="K201" s="66" t="s">
        <v>3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199</v>
      </c>
      <c r="D202" s="65" t="s">
        <v>20</v>
      </c>
      <c r="E202" s="43" t="s">
        <v>20</v>
      </c>
      <c r="F202" s="43" t="s">
        <v>20</v>
      </c>
      <c r="G202" s="98"/>
      <c r="H202" s="42" t="s">
        <v>20</v>
      </c>
      <c r="I202" s="65" t="s">
        <v>20</v>
      </c>
      <c r="J202" s="42" t="s">
        <v>20</v>
      </c>
      <c r="K202" s="66" t="s">
        <v>20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98</v>
      </c>
      <c r="I203" s="43" t="s">
        <v>98</v>
      </c>
      <c r="J203" s="43" t="s">
        <v>98</v>
      </c>
      <c r="K203" s="43" t="s">
        <v>98</v>
      </c>
      <c r="L203" s="68"/>
      <c r="M203" s="101"/>
    </row>
    <row r="204" customFormat="false" ht="34.5" hidden="false" customHeight="true" outlineLevel="0" collapsed="false">
      <c r="B204" s="102" t="s">
        <v>200</v>
      </c>
      <c r="C204" s="95" t="s">
        <v>201</v>
      </c>
      <c r="D204" s="65" t="n">
        <v>3941.17</v>
      </c>
      <c r="E204" s="43" t="s">
        <v>98</v>
      </c>
      <c r="F204" s="43" t="s">
        <v>98</v>
      </c>
      <c r="G204" s="103" t="n">
        <v>0</v>
      </c>
      <c r="H204" s="42" t="s">
        <v>98</v>
      </c>
      <c r="I204" s="65" t="s">
        <v>98</v>
      </c>
      <c r="J204" s="42" t="s">
        <v>98</v>
      </c>
      <c r="K204" s="65" t="s">
        <v>98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202</v>
      </c>
      <c r="D205" s="65" t="s">
        <v>20</v>
      </c>
      <c r="E205" s="43" t="s">
        <v>20</v>
      </c>
      <c r="F205" s="43" t="s">
        <v>20</v>
      </c>
      <c r="G205" s="94" t="n">
        <v>0</v>
      </c>
      <c r="H205" s="42" t="s">
        <v>20</v>
      </c>
      <c r="I205" s="65" t="s">
        <v>20</v>
      </c>
      <c r="J205" s="65" t="s">
        <v>20</v>
      </c>
      <c r="K205" s="66" t="s">
        <v>2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203</v>
      </c>
      <c r="D206" s="65" t="s">
        <v>98</v>
      </c>
      <c r="E206" s="43" t="s">
        <v>98</v>
      </c>
      <c r="F206" s="43" t="s">
        <v>98</v>
      </c>
      <c r="G206" s="94" t="n">
        <v>0</v>
      </c>
      <c r="H206" s="42" t="s">
        <v>98</v>
      </c>
      <c r="I206" s="65" t="s">
        <v>98</v>
      </c>
      <c r="J206" s="65" t="s">
        <v>98</v>
      </c>
      <c r="K206" s="66" t="s">
        <v>98</v>
      </c>
      <c r="L206" s="94"/>
      <c r="M206" s="46"/>
    </row>
    <row r="207" customFormat="false" ht="22.5" hidden="false" customHeight="false" outlineLevel="0" collapsed="false">
      <c r="B207" s="104" t="s">
        <v>204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98</v>
      </c>
      <c r="I208" s="43" t="s">
        <v>98</v>
      </c>
      <c r="J208" s="43" t="s">
        <v>98</v>
      </c>
      <c r="K208" s="43" t="s">
        <v>98</v>
      </c>
      <c r="L208" s="43" t="s">
        <v>98</v>
      </c>
      <c r="M208" s="74" t="s">
        <v>98</v>
      </c>
    </row>
    <row r="209" customFormat="false" ht="24" hidden="false" customHeight="true" outlineLevel="0" collapsed="false">
      <c r="B209" s="119" t="s">
        <v>205</v>
      </c>
      <c r="C209" s="95" t="s">
        <v>206</v>
      </c>
      <c r="D209" s="106" t="s">
        <v>98</v>
      </c>
      <c r="E209" s="83" t="s">
        <v>98</v>
      </c>
      <c r="F209" s="83" t="s">
        <v>98</v>
      </c>
      <c r="G209" s="83" t="s">
        <v>98</v>
      </c>
      <c r="H209" s="84" t="s">
        <v>98</v>
      </c>
      <c r="I209" s="84" t="s">
        <v>98</v>
      </c>
      <c r="J209" s="84" t="s">
        <v>98</v>
      </c>
      <c r="K209" s="84" t="s">
        <v>98</v>
      </c>
      <c r="L209" s="84" t="s">
        <v>98</v>
      </c>
      <c r="M209" s="117" t="s">
        <v>98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n">
        <v>4.22</v>
      </c>
      <c r="I210" s="63" t="s">
        <v>98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180" t="s">
        <v>207</v>
      </c>
      <c r="D212" s="110" t="s">
        <v>98</v>
      </c>
      <c r="E212" s="111" t="s">
        <v>98</v>
      </c>
      <c r="F212" s="108"/>
      <c r="G212" s="108"/>
      <c r="H212" s="110" t="n">
        <v>4.22</v>
      </c>
      <c r="I212" s="110" t="s">
        <v>98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0</v>
      </c>
      <c r="I213" s="114" t="s">
        <v>20</v>
      </c>
      <c r="J213" s="114" t="s">
        <v>20</v>
      </c>
      <c r="K213" s="114" t="s">
        <v>20</v>
      </c>
      <c r="L213" s="114" t="s">
        <v>20</v>
      </c>
      <c r="M213" s="115" t="s">
        <v>20</v>
      </c>
    </row>
    <row r="214" customFormat="false" ht="11.25" hidden="false" customHeight="false" outlineLevel="0" collapsed="false">
      <c r="B214" s="119" t="s">
        <v>138</v>
      </c>
      <c r="C214" s="95" t="s">
        <v>208</v>
      </c>
      <c r="D214" s="106" t="s">
        <v>20</v>
      </c>
      <c r="E214" s="83" t="s">
        <v>20</v>
      </c>
      <c r="F214" s="83" t="s">
        <v>20</v>
      </c>
      <c r="G214" s="83" t="s">
        <v>20</v>
      </c>
      <c r="H214" s="84" t="s">
        <v>20</v>
      </c>
      <c r="I214" s="84" t="s">
        <v>20</v>
      </c>
      <c r="J214" s="84" t="s">
        <v>20</v>
      </c>
      <c r="K214" s="84" t="s">
        <v>20</v>
      </c>
      <c r="L214" s="84" t="s">
        <v>20</v>
      </c>
      <c r="M214" s="117" t="s">
        <v>2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176</v>
      </c>
      <c r="F217" s="12"/>
      <c r="G217" s="12"/>
      <c r="H217" s="13" t="s">
        <v>177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178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79</v>
      </c>
      <c r="I219" s="25" t="s">
        <v>12</v>
      </c>
      <c r="J219" s="24" t="s">
        <v>179</v>
      </c>
      <c r="K219" s="25" t="s">
        <v>12</v>
      </c>
      <c r="L219" s="24" t="s">
        <v>179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539.58</v>
      </c>
      <c r="I221" s="37" t="s">
        <v>139</v>
      </c>
      <c r="J221" s="37" t="s">
        <v>20</v>
      </c>
      <c r="K221" s="37" t="s">
        <v>20</v>
      </c>
      <c r="L221" s="38" t="s">
        <v>20</v>
      </c>
      <c r="M221" s="39" t="s">
        <v>20</v>
      </c>
    </row>
    <row r="222" customFormat="false" ht="15" hidden="false" customHeight="true" outlineLevel="0" collapsed="false">
      <c r="B222" s="40" t="s">
        <v>21</v>
      </c>
      <c r="C222" s="41" t="s">
        <v>132</v>
      </c>
      <c r="D222" s="42" t="n">
        <v>950.85</v>
      </c>
      <c r="E222" s="43" t="n">
        <v>0.525403586264921</v>
      </c>
      <c r="F222" s="44"/>
      <c r="G222" s="44"/>
      <c r="H222" s="45" t="n">
        <v>499.58</v>
      </c>
      <c r="I222" s="42" t="s">
        <v>98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156</v>
      </c>
      <c r="D223" s="42" t="s">
        <v>20</v>
      </c>
      <c r="E223" s="43" t="s">
        <v>20</v>
      </c>
      <c r="F223" s="44"/>
      <c r="G223" s="44"/>
      <c r="H223" s="45" t="s">
        <v>20</v>
      </c>
      <c r="I223" s="42" t="s">
        <v>20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180</v>
      </c>
      <c r="D224" s="42" t="s">
        <v>98</v>
      </c>
      <c r="E224" s="43" t="s">
        <v>98</v>
      </c>
      <c r="F224" s="44"/>
      <c r="G224" s="44"/>
      <c r="H224" s="45" t="s">
        <v>98</v>
      </c>
      <c r="I224" s="42" t="s">
        <v>98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s">
        <v>98</v>
      </c>
      <c r="I225" s="48" t="s">
        <v>98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181</v>
      </c>
      <c r="D226" s="42" t="s">
        <v>98</v>
      </c>
      <c r="E226" s="43" t="s">
        <v>98</v>
      </c>
      <c r="F226" s="44"/>
      <c r="G226" s="44"/>
      <c r="H226" s="45" t="s">
        <v>98</v>
      </c>
      <c r="I226" s="42" t="s">
        <v>98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182</v>
      </c>
      <c r="D227" s="42" t="s">
        <v>98</v>
      </c>
      <c r="E227" s="43" t="s">
        <v>98</v>
      </c>
      <c r="F227" s="44"/>
      <c r="G227" s="44"/>
      <c r="H227" s="45" t="s">
        <v>98</v>
      </c>
      <c r="I227" s="42" t="s">
        <v>98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s">
        <v>183</v>
      </c>
      <c r="D228" s="42" t="n">
        <v>0.6</v>
      </c>
      <c r="E228" s="43" t="s">
        <v>98</v>
      </c>
      <c r="F228" s="44"/>
      <c r="G228" s="44"/>
      <c r="H228" s="45" t="s">
        <v>98</v>
      </c>
      <c r="I228" s="42" t="s">
        <v>98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184</v>
      </c>
      <c r="D229" s="42" t="n">
        <v>445.5</v>
      </c>
      <c r="E229" s="43" t="s">
        <v>98</v>
      </c>
      <c r="F229" s="44"/>
      <c r="G229" s="44"/>
      <c r="H229" s="45" t="s">
        <v>98</v>
      </c>
      <c r="I229" s="42" t="s">
        <v>98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40</v>
      </c>
      <c r="I230" s="48" t="s">
        <v>98</v>
      </c>
      <c r="J230" s="48" t="s">
        <v>20</v>
      </c>
      <c r="K230" s="48" t="s">
        <v>20</v>
      </c>
      <c r="L230" s="48" t="s">
        <v>20</v>
      </c>
      <c r="M230" s="51" t="s">
        <v>20</v>
      </c>
    </row>
    <row r="231" customFormat="false" ht="30" hidden="false" customHeight="true" outlineLevel="0" collapsed="false">
      <c r="B231" s="52" t="s">
        <v>172</v>
      </c>
      <c r="C231" s="53"/>
      <c r="D231" s="54"/>
      <c r="E231" s="43"/>
      <c r="F231" s="43"/>
      <c r="G231" s="43"/>
      <c r="H231" s="55" t="n">
        <v>40</v>
      </c>
      <c r="I231" s="84" t="s">
        <v>98</v>
      </c>
      <c r="J231" s="84" t="s">
        <v>20</v>
      </c>
      <c r="K231" s="84" t="s">
        <v>20</v>
      </c>
      <c r="L231" s="84" t="s">
        <v>20</v>
      </c>
      <c r="M231" s="117" t="s">
        <v>2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s">
        <v>20</v>
      </c>
      <c r="I232" s="63" t="s">
        <v>20</v>
      </c>
      <c r="J232" s="63" t="s">
        <v>20</v>
      </c>
      <c r="K232" s="63" t="s">
        <v>20</v>
      </c>
      <c r="L232" s="63" t="s">
        <v>20</v>
      </c>
      <c r="M232" s="64" t="s">
        <v>20</v>
      </c>
    </row>
    <row r="233" customFormat="false" ht="15" hidden="false" customHeight="true" outlineLevel="0" collapsed="false">
      <c r="B233" s="40" t="s">
        <v>40</v>
      </c>
      <c r="C233" s="47" t="s">
        <v>159</v>
      </c>
      <c r="D233" s="65" t="s">
        <v>20</v>
      </c>
      <c r="E233" s="43" t="s">
        <v>20</v>
      </c>
      <c r="F233" s="43" t="s">
        <v>20</v>
      </c>
      <c r="G233" s="43" t="s">
        <v>20</v>
      </c>
      <c r="H233" s="65" t="s">
        <v>20</v>
      </c>
      <c r="I233" s="65" t="s">
        <v>20</v>
      </c>
      <c r="J233" s="65" t="s">
        <v>20</v>
      </c>
      <c r="K233" s="66" t="s">
        <v>20</v>
      </c>
      <c r="L233" s="66" t="s">
        <v>20</v>
      </c>
      <c r="M233" s="67" t="s">
        <v>20</v>
      </c>
    </row>
    <row r="234" customFormat="false" ht="15" hidden="false" customHeight="true" outlineLevel="0" collapsed="false">
      <c r="B234" s="40" t="s">
        <v>42</v>
      </c>
      <c r="C234" s="47" t="s">
        <v>160</v>
      </c>
      <c r="D234" s="65" t="s">
        <v>20</v>
      </c>
      <c r="E234" s="68"/>
      <c r="F234" s="68"/>
      <c r="G234" s="43" t="s">
        <v>20</v>
      </c>
      <c r="H234" s="68"/>
      <c r="I234" s="68"/>
      <c r="J234" s="68"/>
      <c r="K234" s="69"/>
      <c r="L234" s="66" t="s">
        <v>20</v>
      </c>
      <c r="M234" s="67" t="s">
        <v>20</v>
      </c>
    </row>
    <row r="235" customFormat="false" ht="15" hidden="false" customHeight="true" outlineLevel="0" collapsed="false">
      <c r="B235" s="40" t="s">
        <v>44</v>
      </c>
      <c r="C235" s="47" t="s">
        <v>185</v>
      </c>
      <c r="D235" s="65" t="s">
        <v>20</v>
      </c>
      <c r="E235" s="93" t="s">
        <v>20</v>
      </c>
      <c r="F235" s="68"/>
      <c r="G235" s="43" t="s">
        <v>20</v>
      </c>
      <c r="H235" s="96" t="s">
        <v>20</v>
      </c>
      <c r="I235" s="96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s">
        <v>186</v>
      </c>
      <c r="D236" s="65" t="s">
        <v>20</v>
      </c>
      <c r="E236" s="43" t="s">
        <v>20</v>
      </c>
      <c r="F236" s="43" t="s">
        <v>20</v>
      </c>
      <c r="G236" s="69"/>
      <c r="H236" s="43" t="s">
        <v>20</v>
      </c>
      <c r="I236" s="43" t="s">
        <v>20</v>
      </c>
      <c r="J236" s="43" t="s">
        <v>20</v>
      </c>
      <c r="K236" s="43" t="s">
        <v>20</v>
      </c>
      <c r="L236" s="94" t="s">
        <v>48</v>
      </c>
      <c r="M236" s="72"/>
    </row>
    <row r="237" customFormat="false" ht="15" hidden="false" customHeight="true" outlineLevel="0" collapsed="false">
      <c r="B237" s="49" t="s">
        <v>187</v>
      </c>
      <c r="C237" s="47" t="s">
        <v>188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189</v>
      </c>
      <c r="D238" s="65" t="s">
        <v>20</v>
      </c>
      <c r="E238" s="43" t="s">
        <v>20</v>
      </c>
      <c r="F238" s="43" t="s">
        <v>20</v>
      </c>
      <c r="G238" s="68"/>
      <c r="H238" s="42" t="s">
        <v>20</v>
      </c>
      <c r="I238" s="42" t="s">
        <v>20</v>
      </c>
      <c r="J238" s="42" t="s">
        <v>20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s">
        <v>20</v>
      </c>
      <c r="I239" s="43" t="s">
        <v>20</v>
      </c>
      <c r="J239" s="43" t="s">
        <v>20</v>
      </c>
      <c r="K239" s="43" t="s">
        <v>20</v>
      </c>
      <c r="L239" s="43" t="s">
        <v>20</v>
      </c>
      <c r="M239" s="74" t="s">
        <v>20</v>
      </c>
    </row>
    <row r="240" customFormat="false" ht="15" hidden="false" customHeight="true" outlineLevel="0" collapsed="false">
      <c r="B240" s="49" t="s">
        <v>55</v>
      </c>
      <c r="C240" s="47" t="s">
        <v>190</v>
      </c>
      <c r="D240" s="118" t="s">
        <v>20</v>
      </c>
      <c r="E240" s="44"/>
      <c r="F240" s="76" t="s">
        <v>20</v>
      </c>
      <c r="G240" s="44"/>
      <c r="H240" s="77"/>
      <c r="I240" s="77"/>
      <c r="J240" s="118" t="s">
        <v>20</v>
      </c>
      <c r="K240" s="118" t="s">
        <v>20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191</v>
      </c>
      <c r="D241" s="118" t="s">
        <v>20</v>
      </c>
      <c r="E241" s="76" t="s">
        <v>20</v>
      </c>
      <c r="F241" s="76" t="s">
        <v>20</v>
      </c>
      <c r="G241" s="76" t="s">
        <v>20</v>
      </c>
      <c r="H241" s="118" t="s">
        <v>20</v>
      </c>
      <c r="I241" s="118" t="s">
        <v>20</v>
      </c>
      <c r="J241" s="118" t="s">
        <v>20</v>
      </c>
      <c r="K241" s="118" t="s">
        <v>20</v>
      </c>
      <c r="L241" s="118" t="s">
        <v>20</v>
      </c>
      <c r="M241" s="80" t="s">
        <v>20</v>
      </c>
    </row>
    <row r="242" customFormat="false" ht="15" hidden="false" customHeight="true" outlineLevel="0" collapsed="false">
      <c r="B242" s="79" t="s">
        <v>59</v>
      </c>
      <c r="C242" s="47" t="s">
        <v>192</v>
      </c>
      <c r="D242" s="118" t="s">
        <v>20</v>
      </c>
      <c r="E242" s="44"/>
      <c r="F242" s="76" t="s">
        <v>20</v>
      </c>
      <c r="G242" s="44"/>
      <c r="H242" s="77"/>
      <c r="I242" s="77"/>
      <c r="J242" s="118" t="s">
        <v>20</v>
      </c>
      <c r="K242" s="118" t="s">
        <v>20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193</v>
      </c>
      <c r="D243" s="118" t="s">
        <v>20</v>
      </c>
      <c r="E243" s="44"/>
      <c r="F243" s="76" t="s">
        <v>20</v>
      </c>
      <c r="G243" s="44"/>
      <c r="H243" s="77"/>
      <c r="I243" s="77"/>
      <c r="J243" s="118" t="s">
        <v>20</v>
      </c>
      <c r="K243" s="118" t="s">
        <v>20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194</v>
      </c>
      <c r="D244" s="118" t="s">
        <v>20</v>
      </c>
      <c r="E244" s="44"/>
      <c r="F244" s="76" t="s">
        <v>20</v>
      </c>
      <c r="G244" s="44"/>
      <c r="H244" s="77"/>
      <c r="I244" s="77"/>
      <c r="J244" s="118" t="s">
        <v>20</v>
      </c>
      <c r="K244" s="118" t="s">
        <v>20</v>
      </c>
      <c r="L244" s="77"/>
      <c r="M244" s="78"/>
    </row>
    <row r="245" customFormat="false" ht="29.25" hidden="false" customHeight="true" outlineLevel="0" collapsed="false">
      <c r="B245" s="119"/>
      <c r="C245" s="82"/>
      <c r="D245" s="54"/>
      <c r="E245" s="83"/>
      <c r="F245" s="83"/>
      <c r="G245" s="83"/>
      <c r="H245" s="84"/>
      <c r="I245" s="84"/>
      <c r="J245" s="84"/>
      <c r="K245" s="84"/>
      <c r="L245" s="84"/>
      <c r="M245" s="84"/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176</v>
      </c>
      <c r="F246" s="12"/>
      <c r="G246" s="12"/>
      <c r="H246" s="13" t="s">
        <v>177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178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21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79</v>
      </c>
      <c r="I248" s="25" t="s">
        <v>12</v>
      </c>
      <c r="J248" s="24" t="s">
        <v>179</v>
      </c>
      <c r="K248" s="25" t="s">
        <v>12</v>
      </c>
      <c r="L248" s="24" t="s">
        <v>179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750.64</v>
      </c>
      <c r="I250" s="88" t="s">
        <v>153</v>
      </c>
      <c r="J250" s="88" t="s">
        <v>153</v>
      </c>
      <c r="K250" s="88" t="s">
        <v>153</v>
      </c>
      <c r="L250" s="88" t="s">
        <v>98</v>
      </c>
      <c r="M250" s="89" t="s">
        <v>98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0858152817600227</v>
      </c>
      <c r="F251" s="93" t="s">
        <v>153</v>
      </c>
      <c r="G251" s="94"/>
      <c r="H251" s="43" t="n">
        <v>750.64</v>
      </c>
      <c r="I251" s="43" t="s">
        <v>153</v>
      </c>
      <c r="J251" s="43" t="s">
        <v>153</v>
      </c>
      <c r="K251" s="43" t="s">
        <v>153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195</v>
      </c>
      <c r="D252" s="65" t="n">
        <v>3073.27</v>
      </c>
      <c r="E252" s="43" t="n">
        <v>0.146602804179262</v>
      </c>
      <c r="F252" s="93" t="s">
        <v>98</v>
      </c>
      <c r="G252" s="94"/>
      <c r="H252" s="42" t="n">
        <v>450.55</v>
      </c>
      <c r="I252" s="65" t="s">
        <v>98</v>
      </c>
      <c r="J252" s="96" t="s">
        <v>98</v>
      </c>
      <c r="K252" s="97" t="s">
        <v>98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196</v>
      </c>
      <c r="D253" s="65" t="n">
        <v>1926.89</v>
      </c>
      <c r="E253" s="43" t="n">
        <v>0.15573800268827</v>
      </c>
      <c r="F253" s="43" t="s">
        <v>98</v>
      </c>
      <c r="G253" s="94"/>
      <c r="H253" s="42" t="n">
        <v>300.09</v>
      </c>
      <c r="I253" s="65" t="s">
        <v>98</v>
      </c>
      <c r="J253" s="42" t="s">
        <v>98</v>
      </c>
      <c r="K253" s="66" t="s">
        <v>98</v>
      </c>
      <c r="L253" s="94"/>
      <c r="M253" s="46"/>
    </row>
    <row r="254" customFormat="false" ht="11.25" hidden="false" customHeight="false" outlineLevel="0" collapsed="false">
      <c r="B254" s="49" t="s">
        <v>197</v>
      </c>
      <c r="C254" s="95" t="s">
        <v>198</v>
      </c>
      <c r="D254" s="65" t="n">
        <v>3747</v>
      </c>
      <c r="E254" s="43" t="s">
        <v>30</v>
      </c>
      <c r="F254" s="43" t="s">
        <v>30</v>
      </c>
      <c r="G254" s="94"/>
      <c r="H254" s="42" t="s">
        <v>30</v>
      </c>
      <c r="I254" s="65" t="s">
        <v>30</v>
      </c>
      <c r="J254" s="42" t="s">
        <v>30</v>
      </c>
      <c r="K254" s="66" t="s">
        <v>3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199</v>
      </c>
      <c r="D255" s="65" t="s">
        <v>20</v>
      </c>
      <c r="E255" s="43" t="s">
        <v>20</v>
      </c>
      <c r="F255" s="43" t="s">
        <v>20</v>
      </c>
      <c r="G255" s="98"/>
      <c r="H255" s="42" t="s">
        <v>20</v>
      </c>
      <c r="I255" s="65" t="s">
        <v>20</v>
      </c>
      <c r="J255" s="42" t="s">
        <v>20</v>
      </c>
      <c r="K255" s="66" t="s">
        <v>20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s">
        <v>98</v>
      </c>
      <c r="I256" s="43" t="s">
        <v>98</v>
      </c>
      <c r="J256" s="43" t="s">
        <v>98</v>
      </c>
      <c r="K256" s="43" t="s">
        <v>98</v>
      </c>
      <c r="L256" s="68"/>
      <c r="M256" s="101"/>
    </row>
    <row r="257" customFormat="false" ht="34.5" hidden="false" customHeight="true" outlineLevel="0" collapsed="false">
      <c r="B257" s="102" t="s">
        <v>200</v>
      </c>
      <c r="C257" s="95" t="s">
        <v>201</v>
      </c>
      <c r="D257" s="65" t="n">
        <v>4194.63</v>
      </c>
      <c r="E257" s="43" t="s">
        <v>98</v>
      </c>
      <c r="F257" s="43" t="s">
        <v>98</v>
      </c>
      <c r="G257" s="103" t="n">
        <v>0</v>
      </c>
      <c r="H257" s="42" t="s">
        <v>98</v>
      </c>
      <c r="I257" s="65" t="s">
        <v>98</v>
      </c>
      <c r="J257" s="42" t="s">
        <v>98</v>
      </c>
      <c r="K257" s="65" t="s">
        <v>98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202</v>
      </c>
      <c r="D258" s="65" t="s">
        <v>20</v>
      </c>
      <c r="E258" s="43" t="s">
        <v>20</v>
      </c>
      <c r="F258" s="43" t="s">
        <v>20</v>
      </c>
      <c r="G258" s="94" t="n">
        <v>0</v>
      </c>
      <c r="H258" s="42" t="s">
        <v>20</v>
      </c>
      <c r="I258" s="65" t="s">
        <v>20</v>
      </c>
      <c r="J258" s="65" t="s">
        <v>20</v>
      </c>
      <c r="K258" s="66" t="s">
        <v>2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203</v>
      </c>
      <c r="D259" s="65" t="s">
        <v>98</v>
      </c>
      <c r="E259" s="43" t="s">
        <v>98</v>
      </c>
      <c r="F259" s="43" t="s">
        <v>98</v>
      </c>
      <c r="G259" s="94" t="n">
        <v>0</v>
      </c>
      <c r="H259" s="42" t="s">
        <v>98</v>
      </c>
      <c r="I259" s="65" t="s">
        <v>98</v>
      </c>
      <c r="J259" s="65" t="s">
        <v>98</v>
      </c>
      <c r="K259" s="66" t="s">
        <v>98</v>
      </c>
      <c r="L259" s="94"/>
      <c r="M259" s="46"/>
    </row>
    <row r="260" customFormat="false" ht="22.5" hidden="false" customHeight="false" outlineLevel="0" collapsed="false">
      <c r="B260" s="104" t="s">
        <v>204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98</v>
      </c>
      <c r="I261" s="43" t="s">
        <v>98</v>
      </c>
      <c r="J261" s="43" t="s">
        <v>98</v>
      </c>
      <c r="K261" s="43" t="s">
        <v>98</v>
      </c>
      <c r="L261" s="43" t="s">
        <v>98</v>
      </c>
      <c r="M261" s="74" t="s">
        <v>98</v>
      </c>
    </row>
    <row r="262" customFormat="false" ht="24" hidden="false" customHeight="true" outlineLevel="0" collapsed="false">
      <c r="B262" s="119" t="s">
        <v>205</v>
      </c>
      <c r="C262" s="95" t="s">
        <v>206</v>
      </c>
      <c r="D262" s="106" t="s">
        <v>98</v>
      </c>
      <c r="E262" s="83" t="s">
        <v>98</v>
      </c>
      <c r="F262" s="83" t="s">
        <v>98</v>
      </c>
      <c r="G262" s="83" t="s">
        <v>98</v>
      </c>
      <c r="H262" s="84" t="s">
        <v>98</v>
      </c>
      <c r="I262" s="84" t="s">
        <v>98</v>
      </c>
      <c r="J262" s="84" t="s">
        <v>98</v>
      </c>
      <c r="K262" s="84" t="s">
        <v>98</v>
      </c>
      <c r="L262" s="84" t="s">
        <v>98</v>
      </c>
      <c r="M262" s="117" t="s">
        <v>98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n">
        <v>4.16</v>
      </c>
      <c r="I263" s="63" t="s">
        <v>98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180" t="s">
        <v>207</v>
      </c>
      <c r="D265" s="110" t="s">
        <v>98</v>
      </c>
      <c r="E265" s="111" t="s">
        <v>98</v>
      </c>
      <c r="F265" s="108"/>
      <c r="G265" s="108"/>
      <c r="H265" s="110" t="n">
        <v>4.16</v>
      </c>
      <c r="I265" s="110" t="s">
        <v>98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0</v>
      </c>
      <c r="I266" s="114" t="s">
        <v>20</v>
      </c>
      <c r="J266" s="114" t="s">
        <v>20</v>
      </c>
      <c r="K266" s="114" t="s">
        <v>20</v>
      </c>
      <c r="L266" s="114" t="s">
        <v>20</v>
      </c>
      <c r="M266" s="115" t="s">
        <v>20</v>
      </c>
    </row>
    <row r="267" customFormat="false" ht="11.25" hidden="false" customHeight="false" outlineLevel="0" collapsed="false">
      <c r="B267" s="119" t="s">
        <v>138</v>
      </c>
      <c r="C267" s="95" t="s">
        <v>208</v>
      </c>
      <c r="D267" s="106" t="s">
        <v>20</v>
      </c>
      <c r="E267" s="83" t="s">
        <v>20</v>
      </c>
      <c r="F267" s="83" t="s">
        <v>20</v>
      </c>
      <c r="G267" s="83" t="s">
        <v>20</v>
      </c>
      <c r="H267" s="84" t="s">
        <v>20</v>
      </c>
      <c r="I267" s="84" t="s">
        <v>20</v>
      </c>
      <c r="J267" s="84" t="s">
        <v>20</v>
      </c>
      <c r="K267" s="84" t="s">
        <v>20</v>
      </c>
      <c r="L267" s="84" t="s">
        <v>20</v>
      </c>
      <c r="M267" s="117" t="s">
        <v>2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176</v>
      </c>
      <c r="F270" s="12"/>
      <c r="G270" s="12"/>
      <c r="H270" s="13" t="s">
        <v>177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178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79</v>
      </c>
      <c r="I272" s="25" t="s">
        <v>12</v>
      </c>
      <c r="J272" s="24" t="s">
        <v>179</v>
      </c>
      <c r="K272" s="25" t="s">
        <v>12</v>
      </c>
      <c r="L272" s="24" t="s">
        <v>179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485.78</v>
      </c>
      <c r="I274" s="37" t="s">
        <v>139</v>
      </c>
      <c r="J274" s="37" t="s">
        <v>20</v>
      </c>
      <c r="K274" s="37" t="s">
        <v>20</v>
      </c>
      <c r="L274" s="38" t="s">
        <v>20</v>
      </c>
      <c r="M274" s="39" t="s">
        <v>20</v>
      </c>
    </row>
    <row r="275" customFormat="false" ht="15" hidden="false" customHeight="true" outlineLevel="0" collapsed="false">
      <c r="B275" s="40" t="s">
        <v>21</v>
      </c>
      <c r="C275" s="41" t="s">
        <v>132</v>
      </c>
      <c r="D275" s="42" t="n">
        <v>848.45</v>
      </c>
      <c r="E275" s="43" t="n">
        <v>0.525405150568684</v>
      </c>
      <c r="F275" s="44"/>
      <c r="G275" s="44"/>
      <c r="H275" s="45" t="n">
        <v>445.78</v>
      </c>
      <c r="I275" s="42" t="s">
        <v>98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156</v>
      </c>
      <c r="D276" s="42" t="s">
        <v>20</v>
      </c>
      <c r="E276" s="43" t="s">
        <v>20</v>
      </c>
      <c r="F276" s="44"/>
      <c r="G276" s="44"/>
      <c r="H276" s="45" t="s">
        <v>20</v>
      </c>
      <c r="I276" s="42" t="s">
        <v>20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180</v>
      </c>
      <c r="D277" s="42" t="s">
        <v>98</v>
      </c>
      <c r="E277" s="43" t="s">
        <v>98</v>
      </c>
      <c r="F277" s="44"/>
      <c r="G277" s="44"/>
      <c r="H277" s="45" t="s">
        <v>98</v>
      </c>
      <c r="I277" s="42" t="s">
        <v>98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s">
        <v>98</v>
      </c>
      <c r="I278" s="48" t="s">
        <v>98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181</v>
      </c>
      <c r="D279" s="42" t="s">
        <v>98</v>
      </c>
      <c r="E279" s="43" t="s">
        <v>98</v>
      </c>
      <c r="F279" s="44"/>
      <c r="G279" s="44"/>
      <c r="H279" s="45" t="s">
        <v>98</v>
      </c>
      <c r="I279" s="42" t="s">
        <v>98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182</v>
      </c>
      <c r="D280" s="42" t="s">
        <v>98</v>
      </c>
      <c r="E280" s="43" t="s">
        <v>98</v>
      </c>
      <c r="F280" s="44"/>
      <c r="G280" s="44"/>
      <c r="H280" s="45" t="s">
        <v>98</v>
      </c>
      <c r="I280" s="42" t="s">
        <v>98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s">
        <v>183</v>
      </c>
      <c r="D281" s="42" t="n">
        <v>0.6</v>
      </c>
      <c r="E281" s="43" t="s">
        <v>98</v>
      </c>
      <c r="F281" s="44"/>
      <c r="G281" s="44"/>
      <c r="H281" s="45" t="s">
        <v>98</v>
      </c>
      <c r="I281" s="42" t="s">
        <v>98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184</v>
      </c>
      <c r="D282" s="42" t="n">
        <v>445.5</v>
      </c>
      <c r="E282" s="43" t="s">
        <v>98</v>
      </c>
      <c r="F282" s="44"/>
      <c r="G282" s="44"/>
      <c r="H282" s="45" t="s">
        <v>98</v>
      </c>
      <c r="I282" s="42" t="s">
        <v>98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40</v>
      </c>
      <c r="I283" s="48" t="s">
        <v>98</v>
      </c>
      <c r="J283" s="48" t="s">
        <v>20</v>
      </c>
      <c r="K283" s="48" t="s">
        <v>20</v>
      </c>
      <c r="L283" s="48" t="s">
        <v>20</v>
      </c>
      <c r="M283" s="51" t="s">
        <v>20</v>
      </c>
    </row>
    <row r="284" customFormat="false" ht="30" hidden="false" customHeight="true" outlineLevel="0" collapsed="false">
      <c r="B284" s="52" t="s">
        <v>172</v>
      </c>
      <c r="C284" s="53"/>
      <c r="D284" s="54"/>
      <c r="E284" s="43"/>
      <c r="F284" s="43"/>
      <c r="G284" s="43"/>
      <c r="H284" s="55" t="n">
        <v>40</v>
      </c>
      <c r="I284" s="84" t="s">
        <v>98</v>
      </c>
      <c r="J284" s="84" t="s">
        <v>20</v>
      </c>
      <c r="K284" s="84" t="s">
        <v>20</v>
      </c>
      <c r="L284" s="84" t="s">
        <v>20</v>
      </c>
      <c r="M284" s="117" t="s">
        <v>2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s">
        <v>20</v>
      </c>
      <c r="I285" s="63" t="s">
        <v>20</v>
      </c>
      <c r="J285" s="63" t="s">
        <v>20</v>
      </c>
      <c r="K285" s="63" t="s">
        <v>20</v>
      </c>
      <c r="L285" s="63" t="s">
        <v>20</v>
      </c>
      <c r="M285" s="64" t="s">
        <v>20</v>
      </c>
    </row>
    <row r="286" customFormat="false" ht="15" hidden="false" customHeight="true" outlineLevel="0" collapsed="false">
      <c r="B286" s="40" t="s">
        <v>40</v>
      </c>
      <c r="C286" s="47" t="s">
        <v>159</v>
      </c>
      <c r="D286" s="65" t="s">
        <v>20</v>
      </c>
      <c r="E286" s="43" t="s">
        <v>20</v>
      </c>
      <c r="F286" s="43" t="s">
        <v>20</v>
      </c>
      <c r="G286" s="43" t="s">
        <v>20</v>
      </c>
      <c r="H286" s="65" t="s">
        <v>20</v>
      </c>
      <c r="I286" s="65" t="s">
        <v>20</v>
      </c>
      <c r="J286" s="65" t="s">
        <v>20</v>
      </c>
      <c r="K286" s="66" t="s">
        <v>20</v>
      </c>
      <c r="L286" s="66" t="s">
        <v>20</v>
      </c>
      <c r="M286" s="67" t="s">
        <v>20</v>
      </c>
    </row>
    <row r="287" customFormat="false" ht="15" hidden="false" customHeight="true" outlineLevel="0" collapsed="false">
      <c r="B287" s="40" t="s">
        <v>42</v>
      </c>
      <c r="C287" s="47" t="s">
        <v>160</v>
      </c>
      <c r="D287" s="65" t="s">
        <v>20</v>
      </c>
      <c r="E287" s="68"/>
      <c r="F287" s="68"/>
      <c r="G287" s="43" t="s">
        <v>20</v>
      </c>
      <c r="H287" s="68"/>
      <c r="I287" s="68"/>
      <c r="J287" s="68"/>
      <c r="K287" s="69"/>
      <c r="L287" s="66" t="s">
        <v>20</v>
      </c>
      <c r="M287" s="67" t="s">
        <v>20</v>
      </c>
    </row>
    <row r="288" customFormat="false" ht="15" hidden="false" customHeight="true" outlineLevel="0" collapsed="false">
      <c r="B288" s="40" t="s">
        <v>44</v>
      </c>
      <c r="C288" s="47" t="s">
        <v>185</v>
      </c>
      <c r="D288" s="65" t="s">
        <v>20</v>
      </c>
      <c r="E288" s="93" t="s">
        <v>20</v>
      </c>
      <c r="F288" s="68"/>
      <c r="G288" s="43" t="s">
        <v>20</v>
      </c>
      <c r="H288" s="96" t="s">
        <v>20</v>
      </c>
      <c r="I288" s="96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s">
        <v>186</v>
      </c>
      <c r="D289" s="65" t="s">
        <v>20</v>
      </c>
      <c r="E289" s="43" t="s">
        <v>20</v>
      </c>
      <c r="F289" s="43" t="s">
        <v>20</v>
      </c>
      <c r="G289" s="69"/>
      <c r="H289" s="43" t="s">
        <v>20</v>
      </c>
      <c r="I289" s="43" t="s">
        <v>20</v>
      </c>
      <c r="J289" s="43" t="s">
        <v>20</v>
      </c>
      <c r="K289" s="43" t="s">
        <v>20</v>
      </c>
      <c r="L289" s="94" t="s">
        <v>48</v>
      </c>
      <c r="M289" s="72"/>
    </row>
    <row r="290" customFormat="false" ht="15" hidden="false" customHeight="true" outlineLevel="0" collapsed="false">
      <c r="B290" s="49" t="s">
        <v>187</v>
      </c>
      <c r="C290" s="47" t="s">
        <v>188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189</v>
      </c>
      <c r="D291" s="65" t="s">
        <v>20</v>
      </c>
      <c r="E291" s="43" t="s">
        <v>20</v>
      </c>
      <c r="F291" s="43" t="s">
        <v>20</v>
      </c>
      <c r="G291" s="68"/>
      <c r="H291" s="42" t="s">
        <v>20</v>
      </c>
      <c r="I291" s="42" t="s">
        <v>20</v>
      </c>
      <c r="J291" s="42" t="s">
        <v>20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s">
        <v>20</v>
      </c>
      <c r="I292" s="43" t="s">
        <v>20</v>
      </c>
      <c r="J292" s="43" t="s">
        <v>20</v>
      </c>
      <c r="K292" s="43" t="s">
        <v>20</v>
      </c>
      <c r="L292" s="43" t="s">
        <v>20</v>
      </c>
      <c r="M292" s="74" t="s">
        <v>20</v>
      </c>
    </row>
    <row r="293" customFormat="false" ht="15" hidden="false" customHeight="true" outlineLevel="0" collapsed="false">
      <c r="B293" s="49" t="s">
        <v>55</v>
      </c>
      <c r="C293" s="47" t="s">
        <v>190</v>
      </c>
      <c r="D293" s="118" t="s">
        <v>20</v>
      </c>
      <c r="E293" s="44"/>
      <c r="F293" s="76" t="s">
        <v>20</v>
      </c>
      <c r="G293" s="44"/>
      <c r="H293" s="77"/>
      <c r="I293" s="77"/>
      <c r="J293" s="118" t="s">
        <v>20</v>
      </c>
      <c r="K293" s="118" t="s">
        <v>20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191</v>
      </c>
      <c r="D294" s="118" t="s">
        <v>20</v>
      </c>
      <c r="E294" s="76" t="s">
        <v>20</v>
      </c>
      <c r="F294" s="76" t="s">
        <v>20</v>
      </c>
      <c r="G294" s="76" t="s">
        <v>20</v>
      </c>
      <c r="H294" s="118" t="s">
        <v>20</v>
      </c>
      <c r="I294" s="118" t="s">
        <v>20</v>
      </c>
      <c r="J294" s="118" t="s">
        <v>20</v>
      </c>
      <c r="K294" s="118" t="s">
        <v>20</v>
      </c>
      <c r="L294" s="118" t="s">
        <v>20</v>
      </c>
      <c r="M294" s="80" t="s">
        <v>20</v>
      </c>
    </row>
    <row r="295" customFormat="false" ht="15" hidden="false" customHeight="true" outlineLevel="0" collapsed="false">
      <c r="B295" s="79" t="s">
        <v>59</v>
      </c>
      <c r="C295" s="47" t="s">
        <v>192</v>
      </c>
      <c r="D295" s="118" t="s">
        <v>20</v>
      </c>
      <c r="E295" s="44"/>
      <c r="F295" s="76" t="s">
        <v>20</v>
      </c>
      <c r="G295" s="44"/>
      <c r="H295" s="77"/>
      <c r="I295" s="77"/>
      <c r="J295" s="118" t="s">
        <v>20</v>
      </c>
      <c r="K295" s="118" t="s">
        <v>20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193</v>
      </c>
      <c r="D296" s="118" t="s">
        <v>20</v>
      </c>
      <c r="E296" s="44"/>
      <c r="F296" s="76" t="s">
        <v>20</v>
      </c>
      <c r="G296" s="44"/>
      <c r="H296" s="77"/>
      <c r="I296" s="77"/>
      <c r="J296" s="118" t="s">
        <v>20</v>
      </c>
      <c r="K296" s="118" t="s">
        <v>20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194</v>
      </c>
      <c r="D297" s="118" t="s">
        <v>20</v>
      </c>
      <c r="E297" s="44"/>
      <c r="F297" s="76" t="s">
        <v>20</v>
      </c>
      <c r="G297" s="44"/>
      <c r="H297" s="77"/>
      <c r="I297" s="77"/>
      <c r="J297" s="118" t="s">
        <v>20</v>
      </c>
      <c r="K297" s="118" t="s">
        <v>20</v>
      </c>
      <c r="L297" s="77"/>
      <c r="M297" s="78"/>
    </row>
    <row r="298" customFormat="false" ht="29.25" hidden="false" customHeight="true" outlineLevel="0" collapsed="false">
      <c r="B298" s="119"/>
      <c r="C298" s="82"/>
      <c r="D298" s="54"/>
      <c r="E298" s="83"/>
      <c r="F298" s="83"/>
      <c r="G298" s="83"/>
      <c r="H298" s="84"/>
      <c r="I298" s="84"/>
      <c r="J298" s="84"/>
      <c r="K298" s="84"/>
      <c r="L298" s="84"/>
      <c r="M298" s="84"/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176</v>
      </c>
      <c r="F299" s="12"/>
      <c r="G299" s="12"/>
      <c r="H299" s="13" t="s">
        <v>177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178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21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79</v>
      </c>
      <c r="I301" s="25" t="s">
        <v>12</v>
      </c>
      <c r="J301" s="24" t="s">
        <v>179</v>
      </c>
      <c r="K301" s="25" t="s">
        <v>12</v>
      </c>
      <c r="L301" s="24" t="s">
        <v>179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454.23</v>
      </c>
      <c r="I303" s="88" t="s">
        <v>153</v>
      </c>
      <c r="J303" s="88" t="s">
        <v>153</v>
      </c>
      <c r="K303" s="88" t="s">
        <v>153</v>
      </c>
      <c r="L303" s="88" t="s">
        <v>98</v>
      </c>
      <c r="M303" s="89" t="s">
        <v>98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0808329047562271</v>
      </c>
      <c r="F304" s="93" t="s">
        <v>153</v>
      </c>
      <c r="G304" s="94"/>
      <c r="H304" s="43" t="n">
        <v>454.23</v>
      </c>
      <c r="I304" s="43" t="s">
        <v>153</v>
      </c>
      <c r="J304" s="43" t="s">
        <v>153</v>
      </c>
      <c r="K304" s="43" t="s">
        <v>153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195</v>
      </c>
      <c r="D305" s="65" t="n">
        <v>2613.14</v>
      </c>
      <c r="E305" s="43" t="n">
        <v>0.113193322975424</v>
      </c>
      <c r="F305" s="93" t="s">
        <v>98</v>
      </c>
      <c r="G305" s="94"/>
      <c r="H305" s="42" t="n">
        <v>295.79</v>
      </c>
      <c r="I305" s="65" t="s">
        <v>98</v>
      </c>
      <c r="J305" s="96" t="s">
        <v>98</v>
      </c>
      <c r="K305" s="97" t="s">
        <v>98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196</v>
      </c>
      <c r="D306" s="65" t="n">
        <v>1028.23</v>
      </c>
      <c r="E306" s="43" t="n">
        <v>0.154090038221021</v>
      </c>
      <c r="F306" s="43" t="s">
        <v>98</v>
      </c>
      <c r="G306" s="94"/>
      <c r="H306" s="42" t="n">
        <v>158.44</v>
      </c>
      <c r="I306" s="65" t="s">
        <v>98</v>
      </c>
      <c r="J306" s="42" t="s">
        <v>98</v>
      </c>
      <c r="K306" s="66" t="s">
        <v>98</v>
      </c>
      <c r="L306" s="94"/>
      <c r="M306" s="46"/>
    </row>
    <row r="307" customFormat="false" ht="11.25" hidden="false" customHeight="false" outlineLevel="0" collapsed="false">
      <c r="B307" s="49" t="s">
        <v>197</v>
      </c>
      <c r="C307" s="95" t="s">
        <v>198</v>
      </c>
      <c r="D307" s="65" t="n">
        <v>1978</v>
      </c>
      <c r="E307" s="43" t="s">
        <v>30</v>
      </c>
      <c r="F307" s="43" t="s">
        <v>30</v>
      </c>
      <c r="G307" s="94"/>
      <c r="H307" s="42" t="s">
        <v>30</v>
      </c>
      <c r="I307" s="65" t="s">
        <v>30</v>
      </c>
      <c r="J307" s="42" t="s">
        <v>30</v>
      </c>
      <c r="K307" s="66" t="s">
        <v>3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199</v>
      </c>
      <c r="D308" s="65" t="s">
        <v>20</v>
      </c>
      <c r="E308" s="43" t="s">
        <v>20</v>
      </c>
      <c r="F308" s="43" t="s">
        <v>20</v>
      </c>
      <c r="G308" s="98"/>
      <c r="H308" s="42" t="s">
        <v>20</v>
      </c>
      <c r="I308" s="65" t="s">
        <v>20</v>
      </c>
      <c r="J308" s="42" t="s">
        <v>20</v>
      </c>
      <c r="K308" s="66" t="s">
        <v>20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s">
        <v>98</v>
      </c>
      <c r="I309" s="43" t="s">
        <v>98</v>
      </c>
      <c r="J309" s="43" t="s">
        <v>98</v>
      </c>
      <c r="K309" s="43" t="s">
        <v>98</v>
      </c>
      <c r="L309" s="68"/>
      <c r="M309" s="101"/>
    </row>
    <row r="310" customFormat="false" ht="34.5" hidden="false" customHeight="true" outlineLevel="0" collapsed="false">
      <c r="B310" s="102" t="s">
        <v>200</v>
      </c>
      <c r="C310" s="95" t="s">
        <v>201</v>
      </c>
      <c r="D310" s="65" t="n">
        <v>3708.55</v>
      </c>
      <c r="E310" s="43" t="s">
        <v>98</v>
      </c>
      <c r="F310" s="43" t="s">
        <v>98</v>
      </c>
      <c r="G310" s="103" t="n">
        <v>0</v>
      </c>
      <c r="H310" s="42" t="s">
        <v>98</v>
      </c>
      <c r="I310" s="65" t="s">
        <v>98</v>
      </c>
      <c r="J310" s="42" t="s">
        <v>98</v>
      </c>
      <c r="K310" s="65" t="s">
        <v>98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202</v>
      </c>
      <c r="D311" s="65" t="s">
        <v>20</v>
      </c>
      <c r="E311" s="43" t="s">
        <v>20</v>
      </c>
      <c r="F311" s="43" t="s">
        <v>20</v>
      </c>
      <c r="G311" s="94" t="n">
        <v>0</v>
      </c>
      <c r="H311" s="42" t="s">
        <v>20</v>
      </c>
      <c r="I311" s="65" t="s">
        <v>20</v>
      </c>
      <c r="J311" s="65" t="s">
        <v>20</v>
      </c>
      <c r="K311" s="66" t="s">
        <v>2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203</v>
      </c>
      <c r="D312" s="65" t="s">
        <v>98</v>
      </c>
      <c r="E312" s="43" t="s">
        <v>98</v>
      </c>
      <c r="F312" s="43" t="s">
        <v>98</v>
      </c>
      <c r="G312" s="94" t="n">
        <v>0</v>
      </c>
      <c r="H312" s="42" t="s">
        <v>98</v>
      </c>
      <c r="I312" s="65" t="s">
        <v>98</v>
      </c>
      <c r="J312" s="65" t="s">
        <v>98</v>
      </c>
      <c r="K312" s="66" t="s">
        <v>98</v>
      </c>
      <c r="L312" s="94"/>
      <c r="M312" s="46"/>
    </row>
    <row r="313" customFormat="false" ht="22.5" hidden="false" customHeight="false" outlineLevel="0" collapsed="false">
      <c r="B313" s="104" t="s">
        <v>204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98</v>
      </c>
      <c r="I314" s="43" t="s">
        <v>98</v>
      </c>
      <c r="J314" s="43" t="s">
        <v>98</v>
      </c>
      <c r="K314" s="43" t="s">
        <v>98</v>
      </c>
      <c r="L314" s="43" t="s">
        <v>98</v>
      </c>
      <c r="M314" s="74" t="s">
        <v>98</v>
      </c>
    </row>
    <row r="315" customFormat="false" ht="24" hidden="false" customHeight="true" outlineLevel="0" collapsed="false">
      <c r="B315" s="119" t="s">
        <v>205</v>
      </c>
      <c r="C315" s="95" t="s">
        <v>206</v>
      </c>
      <c r="D315" s="106" t="s">
        <v>98</v>
      </c>
      <c r="E315" s="83" t="s">
        <v>98</v>
      </c>
      <c r="F315" s="83" t="s">
        <v>98</v>
      </c>
      <c r="G315" s="83" t="s">
        <v>98</v>
      </c>
      <c r="H315" s="84" t="s">
        <v>98</v>
      </c>
      <c r="I315" s="84" t="s">
        <v>98</v>
      </c>
      <c r="J315" s="84" t="s">
        <v>98</v>
      </c>
      <c r="K315" s="84" t="s">
        <v>98</v>
      </c>
      <c r="L315" s="84" t="s">
        <v>98</v>
      </c>
      <c r="M315" s="117" t="s">
        <v>98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n">
        <v>3.85</v>
      </c>
      <c r="I316" s="63" t="s">
        <v>98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180" t="s">
        <v>207</v>
      </c>
      <c r="D318" s="110" t="s">
        <v>98</v>
      </c>
      <c r="E318" s="111" t="s">
        <v>98</v>
      </c>
      <c r="F318" s="108"/>
      <c r="G318" s="108"/>
      <c r="H318" s="110" t="n">
        <v>3.85</v>
      </c>
      <c r="I318" s="110" t="s">
        <v>98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0</v>
      </c>
      <c r="I319" s="114" t="s">
        <v>20</v>
      </c>
      <c r="J319" s="114" t="s">
        <v>20</v>
      </c>
      <c r="K319" s="114" t="s">
        <v>20</v>
      </c>
      <c r="L319" s="114" t="s">
        <v>20</v>
      </c>
      <c r="M319" s="115" t="s">
        <v>20</v>
      </c>
    </row>
    <row r="320" customFormat="false" ht="11.25" hidden="false" customHeight="false" outlineLevel="0" collapsed="false">
      <c r="B320" s="119" t="s">
        <v>138</v>
      </c>
      <c r="C320" s="95" t="s">
        <v>208</v>
      </c>
      <c r="D320" s="106" t="s">
        <v>20</v>
      </c>
      <c r="E320" s="83" t="s">
        <v>20</v>
      </c>
      <c r="F320" s="83" t="s">
        <v>20</v>
      </c>
      <c r="G320" s="83" t="s">
        <v>20</v>
      </c>
      <c r="H320" s="84" t="s">
        <v>20</v>
      </c>
      <c r="I320" s="84" t="s">
        <v>20</v>
      </c>
      <c r="J320" s="84" t="s">
        <v>20</v>
      </c>
      <c r="K320" s="84" t="s">
        <v>20</v>
      </c>
      <c r="L320" s="84" t="s">
        <v>20</v>
      </c>
      <c r="M320" s="117" t="s">
        <v>2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176</v>
      </c>
      <c r="F323" s="12"/>
      <c r="G323" s="12"/>
      <c r="H323" s="13" t="s">
        <v>177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178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79</v>
      </c>
      <c r="I325" s="25" t="s">
        <v>12</v>
      </c>
      <c r="J325" s="24" t="s">
        <v>179</v>
      </c>
      <c r="K325" s="25" t="s">
        <v>12</v>
      </c>
      <c r="L325" s="24" t="s">
        <v>179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480.03</v>
      </c>
      <c r="I327" s="37" t="s">
        <v>139</v>
      </c>
      <c r="J327" s="37" t="s">
        <v>20</v>
      </c>
      <c r="K327" s="37" t="s">
        <v>20</v>
      </c>
      <c r="L327" s="38" t="s">
        <v>20</v>
      </c>
      <c r="M327" s="39" t="s">
        <v>20</v>
      </c>
    </row>
    <row r="328" customFormat="false" ht="15" hidden="false" customHeight="true" outlineLevel="0" collapsed="false">
      <c r="B328" s="40" t="s">
        <v>21</v>
      </c>
      <c r="C328" s="41" t="s">
        <v>132</v>
      </c>
      <c r="D328" s="42" t="n">
        <v>837.52</v>
      </c>
      <c r="E328" s="43" t="n">
        <v>0.525396408443977</v>
      </c>
      <c r="F328" s="44"/>
      <c r="G328" s="44"/>
      <c r="H328" s="45" t="n">
        <v>440.03</v>
      </c>
      <c r="I328" s="42" t="s">
        <v>98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156</v>
      </c>
      <c r="D329" s="42" t="s">
        <v>20</v>
      </c>
      <c r="E329" s="43" t="s">
        <v>20</v>
      </c>
      <c r="F329" s="44"/>
      <c r="G329" s="44"/>
      <c r="H329" s="45" t="s">
        <v>20</v>
      </c>
      <c r="I329" s="42" t="s">
        <v>20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180</v>
      </c>
      <c r="D330" s="42" t="s">
        <v>98</v>
      </c>
      <c r="E330" s="43" t="s">
        <v>98</v>
      </c>
      <c r="F330" s="44"/>
      <c r="G330" s="44"/>
      <c r="H330" s="45" t="s">
        <v>98</v>
      </c>
      <c r="I330" s="42" t="s">
        <v>98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s">
        <v>98</v>
      </c>
      <c r="I331" s="48" t="s">
        <v>98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181</v>
      </c>
      <c r="D332" s="42" t="s">
        <v>98</v>
      </c>
      <c r="E332" s="43" t="s">
        <v>98</v>
      </c>
      <c r="F332" s="44"/>
      <c r="G332" s="44"/>
      <c r="H332" s="45" t="s">
        <v>98</v>
      </c>
      <c r="I332" s="42" t="s">
        <v>98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182</v>
      </c>
      <c r="D333" s="42" t="s">
        <v>98</v>
      </c>
      <c r="E333" s="43" t="s">
        <v>98</v>
      </c>
      <c r="F333" s="44"/>
      <c r="G333" s="44"/>
      <c r="H333" s="45" t="s">
        <v>98</v>
      </c>
      <c r="I333" s="42" t="s">
        <v>98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s">
        <v>183</v>
      </c>
      <c r="D334" s="42" t="n">
        <v>0.61</v>
      </c>
      <c r="E334" s="43" t="s">
        <v>98</v>
      </c>
      <c r="F334" s="44"/>
      <c r="G334" s="44"/>
      <c r="H334" s="45" t="s">
        <v>98</v>
      </c>
      <c r="I334" s="42" t="s">
        <v>98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184</v>
      </c>
      <c r="D335" s="42" t="n">
        <v>445.5</v>
      </c>
      <c r="E335" s="43" t="s">
        <v>98</v>
      </c>
      <c r="F335" s="44"/>
      <c r="G335" s="44"/>
      <c r="H335" s="45" t="s">
        <v>98</v>
      </c>
      <c r="I335" s="42" t="s">
        <v>98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40</v>
      </c>
      <c r="I336" s="48" t="s">
        <v>98</v>
      </c>
      <c r="J336" s="48" t="s">
        <v>20</v>
      </c>
      <c r="K336" s="48" t="s">
        <v>20</v>
      </c>
      <c r="L336" s="48" t="s">
        <v>20</v>
      </c>
      <c r="M336" s="51" t="s">
        <v>20</v>
      </c>
    </row>
    <row r="337" customFormat="false" ht="30" hidden="false" customHeight="true" outlineLevel="0" collapsed="false">
      <c r="B337" s="52" t="s">
        <v>172</v>
      </c>
      <c r="C337" s="53"/>
      <c r="D337" s="54"/>
      <c r="E337" s="43"/>
      <c r="F337" s="43"/>
      <c r="G337" s="43"/>
      <c r="H337" s="55" t="n">
        <v>40</v>
      </c>
      <c r="I337" s="84" t="s">
        <v>98</v>
      </c>
      <c r="J337" s="84" t="s">
        <v>20</v>
      </c>
      <c r="K337" s="84" t="s">
        <v>20</v>
      </c>
      <c r="L337" s="84" t="s">
        <v>20</v>
      </c>
      <c r="M337" s="117" t="s">
        <v>2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s">
        <v>20</v>
      </c>
      <c r="I338" s="63" t="s">
        <v>20</v>
      </c>
      <c r="J338" s="63" t="s">
        <v>20</v>
      </c>
      <c r="K338" s="63" t="s">
        <v>20</v>
      </c>
      <c r="L338" s="63" t="s">
        <v>20</v>
      </c>
      <c r="M338" s="64" t="s">
        <v>20</v>
      </c>
    </row>
    <row r="339" customFormat="false" ht="15" hidden="false" customHeight="true" outlineLevel="0" collapsed="false">
      <c r="B339" s="40" t="s">
        <v>40</v>
      </c>
      <c r="C339" s="47" t="s">
        <v>159</v>
      </c>
      <c r="D339" s="65" t="s">
        <v>20</v>
      </c>
      <c r="E339" s="43" t="s">
        <v>20</v>
      </c>
      <c r="F339" s="43" t="s">
        <v>20</v>
      </c>
      <c r="G339" s="43" t="s">
        <v>20</v>
      </c>
      <c r="H339" s="65" t="s">
        <v>20</v>
      </c>
      <c r="I339" s="65" t="s">
        <v>20</v>
      </c>
      <c r="J339" s="65" t="s">
        <v>20</v>
      </c>
      <c r="K339" s="66" t="s">
        <v>20</v>
      </c>
      <c r="L339" s="66" t="s">
        <v>20</v>
      </c>
      <c r="M339" s="67" t="s">
        <v>20</v>
      </c>
    </row>
    <row r="340" customFormat="false" ht="15" hidden="false" customHeight="true" outlineLevel="0" collapsed="false">
      <c r="B340" s="40" t="s">
        <v>42</v>
      </c>
      <c r="C340" s="47" t="s">
        <v>160</v>
      </c>
      <c r="D340" s="65" t="s">
        <v>20</v>
      </c>
      <c r="E340" s="68"/>
      <c r="F340" s="68"/>
      <c r="G340" s="43" t="s">
        <v>20</v>
      </c>
      <c r="H340" s="68"/>
      <c r="I340" s="68"/>
      <c r="J340" s="68"/>
      <c r="K340" s="69"/>
      <c r="L340" s="66" t="s">
        <v>20</v>
      </c>
      <c r="M340" s="67" t="s">
        <v>20</v>
      </c>
    </row>
    <row r="341" customFormat="false" ht="15" hidden="false" customHeight="true" outlineLevel="0" collapsed="false">
      <c r="B341" s="40" t="s">
        <v>44</v>
      </c>
      <c r="C341" s="47" t="s">
        <v>185</v>
      </c>
      <c r="D341" s="65" t="s">
        <v>20</v>
      </c>
      <c r="E341" s="93" t="s">
        <v>20</v>
      </c>
      <c r="F341" s="68"/>
      <c r="G341" s="43" t="s">
        <v>20</v>
      </c>
      <c r="H341" s="96" t="s">
        <v>20</v>
      </c>
      <c r="I341" s="96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s">
        <v>186</v>
      </c>
      <c r="D342" s="65" t="s">
        <v>20</v>
      </c>
      <c r="E342" s="43" t="s">
        <v>20</v>
      </c>
      <c r="F342" s="43" t="s">
        <v>20</v>
      </c>
      <c r="G342" s="69"/>
      <c r="H342" s="43" t="s">
        <v>20</v>
      </c>
      <c r="I342" s="43" t="s">
        <v>20</v>
      </c>
      <c r="J342" s="43" t="s">
        <v>20</v>
      </c>
      <c r="K342" s="43" t="s">
        <v>20</v>
      </c>
      <c r="L342" s="94" t="s">
        <v>48</v>
      </c>
      <c r="M342" s="72"/>
    </row>
    <row r="343" customFormat="false" ht="15" hidden="false" customHeight="true" outlineLevel="0" collapsed="false">
      <c r="B343" s="49" t="s">
        <v>187</v>
      </c>
      <c r="C343" s="47" t="s">
        <v>188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189</v>
      </c>
      <c r="D344" s="65" t="s">
        <v>20</v>
      </c>
      <c r="E344" s="43" t="s">
        <v>20</v>
      </c>
      <c r="F344" s="43" t="s">
        <v>20</v>
      </c>
      <c r="G344" s="68"/>
      <c r="H344" s="42" t="s">
        <v>20</v>
      </c>
      <c r="I344" s="42" t="s">
        <v>20</v>
      </c>
      <c r="J344" s="42" t="s">
        <v>20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s">
        <v>20</v>
      </c>
      <c r="I345" s="43" t="s">
        <v>20</v>
      </c>
      <c r="J345" s="43" t="s">
        <v>20</v>
      </c>
      <c r="K345" s="43" t="s">
        <v>20</v>
      </c>
      <c r="L345" s="43" t="s">
        <v>20</v>
      </c>
      <c r="M345" s="74" t="s">
        <v>20</v>
      </c>
    </row>
    <row r="346" customFormat="false" ht="15" hidden="false" customHeight="true" outlineLevel="0" collapsed="false">
      <c r="B346" s="49" t="s">
        <v>55</v>
      </c>
      <c r="C346" s="47" t="s">
        <v>190</v>
      </c>
      <c r="D346" s="118" t="s">
        <v>20</v>
      </c>
      <c r="E346" s="44"/>
      <c r="F346" s="76" t="s">
        <v>20</v>
      </c>
      <c r="G346" s="44"/>
      <c r="H346" s="77"/>
      <c r="I346" s="77"/>
      <c r="J346" s="118" t="s">
        <v>20</v>
      </c>
      <c r="K346" s="118" t="s">
        <v>20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191</v>
      </c>
      <c r="D347" s="118" t="s">
        <v>20</v>
      </c>
      <c r="E347" s="76" t="s">
        <v>20</v>
      </c>
      <c r="F347" s="76" t="s">
        <v>20</v>
      </c>
      <c r="G347" s="76" t="s">
        <v>20</v>
      </c>
      <c r="H347" s="118" t="s">
        <v>20</v>
      </c>
      <c r="I347" s="118" t="s">
        <v>20</v>
      </c>
      <c r="J347" s="118" t="s">
        <v>20</v>
      </c>
      <c r="K347" s="118" t="s">
        <v>20</v>
      </c>
      <c r="L347" s="118" t="s">
        <v>20</v>
      </c>
      <c r="M347" s="80" t="s">
        <v>20</v>
      </c>
    </row>
    <row r="348" customFormat="false" ht="15" hidden="false" customHeight="true" outlineLevel="0" collapsed="false">
      <c r="B348" s="79" t="s">
        <v>59</v>
      </c>
      <c r="C348" s="47" t="s">
        <v>192</v>
      </c>
      <c r="D348" s="118" t="s">
        <v>20</v>
      </c>
      <c r="E348" s="44"/>
      <c r="F348" s="76" t="s">
        <v>20</v>
      </c>
      <c r="G348" s="44"/>
      <c r="H348" s="77"/>
      <c r="I348" s="77"/>
      <c r="J348" s="118" t="s">
        <v>20</v>
      </c>
      <c r="K348" s="118" t="s">
        <v>20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193</v>
      </c>
      <c r="D349" s="118" t="s">
        <v>20</v>
      </c>
      <c r="E349" s="44"/>
      <c r="F349" s="76" t="s">
        <v>20</v>
      </c>
      <c r="G349" s="44"/>
      <c r="H349" s="77"/>
      <c r="I349" s="77"/>
      <c r="J349" s="118" t="s">
        <v>20</v>
      </c>
      <c r="K349" s="118" t="s">
        <v>20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194</v>
      </c>
      <c r="D350" s="118" t="s">
        <v>20</v>
      </c>
      <c r="E350" s="44"/>
      <c r="F350" s="76" t="s">
        <v>20</v>
      </c>
      <c r="G350" s="44"/>
      <c r="H350" s="77"/>
      <c r="I350" s="77"/>
      <c r="J350" s="118" t="s">
        <v>20</v>
      </c>
      <c r="K350" s="118" t="s">
        <v>20</v>
      </c>
      <c r="L350" s="77"/>
      <c r="M350" s="78"/>
    </row>
    <row r="351" customFormat="false" ht="29.25" hidden="false" customHeight="true" outlineLevel="0" collapsed="false">
      <c r="B351" s="119"/>
      <c r="C351" s="82"/>
      <c r="D351" s="54"/>
      <c r="E351" s="83"/>
      <c r="F351" s="83"/>
      <c r="G351" s="83"/>
      <c r="H351" s="84"/>
      <c r="I351" s="84"/>
      <c r="J351" s="84"/>
      <c r="K351" s="84"/>
      <c r="L351" s="84"/>
      <c r="M351" s="84"/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176</v>
      </c>
      <c r="F352" s="12"/>
      <c r="G352" s="12"/>
      <c r="H352" s="13" t="s">
        <v>177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178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21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79</v>
      </c>
      <c r="I354" s="25" t="s">
        <v>12</v>
      </c>
      <c r="J354" s="24" t="s">
        <v>179</v>
      </c>
      <c r="K354" s="25" t="s">
        <v>12</v>
      </c>
      <c r="L354" s="24" t="s">
        <v>179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413.26</v>
      </c>
      <c r="I356" s="88" t="s">
        <v>153</v>
      </c>
      <c r="J356" s="88" t="s">
        <v>153</v>
      </c>
      <c r="K356" s="88" t="s">
        <v>153</v>
      </c>
      <c r="L356" s="88" t="s">
        <v>98</v>
      </c>
      <c r="M356" s="89" t="s">
        <v>98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080377321793251</v>
      </c>
      <c r="F357" s="93" t="s">
        <v>153</v>
      </c>
      <c r="G357" s="94"/>
      <c r="H357" s="43" t="n">
        <v>413.26</v>
      </c>
      <c r="I357" s="43" t="s">
        <v>153</v>
      </c>
      <c r="J357" s="43" t="s">
        <v>153</v>
      </c>
      <c r="K357" s="43" t="s">
        <v>153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195</v>
      </c>
      <c r="D358" s="65" t="n">
        <v>2501.49</v>
      </c>
      <c r="E358" s="43" t="n">
        <v>0.107296051553274</v>
      </c>
      <c r="F358" s="93" t="s">
        <v>98</v>
      </c>
      <c r="G358" s="94"/>
      <c r="H358" s="42" t="n">
        <v>268.4</v>
      </c>
      <c r="I358" s="65" t="s">
        <v>98</v>
      </c>
      <c r="J358" s="96" t="s">
        <v>98</v>
      </c>
      <c r="K358" s="97" t="s">
        <v>98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196</v>
      </c>
      <c r="D359" s="65" t="n">
        <v>829.01</v>
      </c>
      <c r="E359" s="43" t="n">
        <v>0.17473854356401</v>
      </c>
      <c r="F359" s="43" t="s">
        <v>98</v>
      </c>
      <c r="G359" s="94"/>
      <c r="H359" s="42" t="n">
        <v>144.86</v>
      </c>
      <c r="I359" s="65" t="s">
        <v>98</v>
      </c>
      <c r="J359" s="42" t="s">
        <v>98</v>
      </c>
      <c r="K359" s="66" t="s">
        <v>98</v>
      </c>
      <c r="L359" s="94"/>
      <c r="M359" s="46"/>
    </row>
    <row r="360" customFormat="false" ht="11.25" hidden="false" customHeight="false" outlineLevel="0" collapsed="false">
      <c r="B360" s="49" t="s">
        <v>197</v>
      </c>
      <c r="C360" s="95" t="s">
        <v>198</v>
      </c>
      <c r="D360" s="65" t="n">
        <v>1811</v>
      </c>
      <c r="E360" s="43" t="s">
        <v>30</v>
      </c>
      <c r="F360" s="43" t="s">
        <v>30</v>
      </c>
      <c r="G360" s="94"/>
      <c r="H360" s="42" t="s">
        <v>30</v>
      </c>
      <c r="I360" s="65" t="s">
        <v>30</v>
      </c>
      <c r="J360" s="42" t="s">
        <v>30</v>
      </c>
      <c r="K360" s="66" t="s">
        <v>3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199</v>
      </c>
      <c r="D361" s="65" t="s">
        <v>20</v>
      </c>
      <c r="E361" s="43" t="s">
        <v>20</v>
      </c>
      <c r="F361" s="43" t="s">
        <v>20</v>
      </c>
      <c r="G361" s="98"/>
      <c r="H361" s="42" t="s">
        <v>20</v>
      </c>
      <c r="I361" s="65" t="s">
        <v>20</v>
      </c>
      <c r="J361" s="42" t="s">
        <v>20</v>
      </c>
      <c r="K361" s="66" t="s">
        <v>20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s">
        <v>98</v>
      </c>
      <c r="I362" s="43" t="s">
        <v>98</v>
      </c>
      <c r="J362" s="43" t="s">
        <v>98</v>
      </c>
      <c r="K362" s="43" t="s">
        <v>98</v>
      </c>
      <c r="L362" s="68"/>
      <c r="M362" s="101"/>
    </row>
    <row r="363" customFormat="false" ht="34.5" hidden="false" customHeight="true" outlineLevel="0" collapsed="false">
      <c r="B363" s="102" t="s">
        <v>200</v>
      </c>
      <c r="C363" s="95" t="s">
        <v>201</v>
      </c>
      <c r="D363" s="65" t="n">
        <v>3437.57</v>
      </c>
      <c r="E363" s="43" t="s">
        <v>98</v>
      </c>
      <c r="F363" s="43" t="s">
        <v>98</v>
      </c>
      <c r="G363" s="103" t="n">
        <v>0</v>
      </c>
      <c r="H363" s="42" t="s">
        <v>98</v>
      </c>
      <c r="I363" s="65" t="s">
        <v>98</v>
      </c>
      <c r="J363" s="42" t="s">
        <v>98</v>
      </c>
      <c r="K363" s="65" t="s">
        <v>98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202</v>
      </c>
      <c r="D364" s="65" t="s">
        <v>20</v>
      </c>
      <c r="E364" s="43" t="s">
        <v>20</v>
      </c>
      <c r="F364" s="43" t="s">
        <v>20</v>
      </c>
      <c r="G364" s="94" t="n">
        <v>0</v>
      </c>
      <c r="H364" s="42" t="s">
        <v>20</v>
      </c>
      <c r="I364" s="65" t="s">
        <v>20</v>
      </c>
      <c r="J364" s="65" t="s">
        <v>20</v>
      </c>
      <c r="K364" s="66" t="s">
        <v>2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203</v>
      </c>
      <c r="D365" s="65" t="s">
        <v>98</v>
      </c>
      <c r="E365" s="43" t="s">
        <v>98</v>
      </c>
      <c r="F365" s="43" t="s">
        <v>98</v>
      </c>
      <c r="G365" s="94" t="n">
        <v>0</v>
      </c>
      <c r="H365" s="42" t="s">
        <v>98</v>
      </c>
      <c r="I365" s="65" t="s">
        <v>98</v>
      </c>
      <c r="J365" s="65" t="s">
        <v>98</v>
      </c>
      <c r="K365" s="66" t="s">
        <v>98</v>
      </c>
      <c r="L365" s="94"/>
      <c r="M365" s="46"/>
    </row>
    <row r="366" customFormat="false" ht="22.5" hidden="false" customHeight="false" outlineLevel="0" collapsed="false">
      <c r="B366" s="104" t="s">
        <v>204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98</v>
      </c>
      <c r="I367" s="43" t="s">
        <v>98</v>
      </c>
      <c r="J367" s="43" t="s">
        <v>98</v>
      </c>
      <c r="K367" s="43" t="s">
        <v>98</v>
      </c>
      <c r="L367" s="43" t="s">
        <v>98</v>
      </c>
      <c r="M367" s="74" t="s">
        <v>98</v>
      </c>
    </row>
    <row r="368" customFormat="false" ht="24" hidden="false" customHeight="true" outlineLevel="0" collapsed="false">
      <c r="B368" s="119" t="s">
        <v>205</v>
      </c>
      <c r="C368" s="95" t="s">
        <v>206</v>
      </c>
      <c r="D368" s="106" t="s">
        <v>98</v>
      </c>
      <c r="E368" s="83" t="s">
        <v>98</v>
      </c>
      <c r="F368" s="83" t="s">
        <v>98</v>
      </c>
      <c r="G368" s="83" t="s">
        <v>98</v>
      </c>
      <c r="H368" s="84" t="s">
        <v>98</v>
      </c>
      <c r="I368" s="84" t="s">
        <v>98</v>
      </c>
      <c r="J368" s="84" t="s">
        <v>98</v>
      </c>
      <c r="K368" s="84" t="s">
        <v>98</v>
      </c>
      <c r="L368" s="84" t="s">
        <v>98</v>
      </c>
      <c r="M368" s="117" t="s">
        <v>98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n">
        <v>3.49</v>
      </c>
      <c r="I369" s="63" t="s">
        <v>98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180" t="s">
        <v>207</v>
      </c>
      <c r="D371" s="110" t="s">
        <v>98</v>
      </c>
      <c r="E371" s="111" t="s">
        <v>98</v>
      </c>
      <c r="F371" s="108"/>
      <c r="G371" s="108"/>
      <c r="H371" s="110" t="n">
        <v>3.49</v>
      </c>
      <c r="I371" s="110" t="s">
        <v>98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0</v>
      </c>
      <c r="I372" s="114" t="s">
        <v>20</v>
      </c>
      <c r="J372" s="114" t="s">
        <v>20</v>
      </c>
      <c r="K372" s="114" t="s">
        <v>20</v>
      </c>
      <c r="L372" s="114" t="s">
        <v>20</v>
      </c>
      <c r="M372" s="115" t="s">
        <v>20</v>
      </c>
    </row>
    <row r="373" customFormat="false" ht="11.25" hidden="false" customHeight="false" outlineLevel="0" collapsed="false">
      <c r="B373" s="119" t="s">
        <v>138</v>
      </c>
      <c r="C373" s="95" t="s">
        <v>208</v>
      </c>
      <c r="D373" s="106" t="s">
        <v>20</v>
      </c>
      <c r="E373" s="83" t="s">
        <v>20</v>
      </c>
      <c r="F373" s="83" t="s">
        <v>20</v>
      </c>
      <c r="G373" s="83" t="s">
        <v>20</v>
      </c>
      <c r="H373" s="84" t="s">
        <v>20</v>
      </c>
      <c r="I373" s="84" t="s">
        <v>20</v>
      </c>
      <c r="J373" s="84" t="s">
        <v>20</v>
      </c>
      <c r="K373" s="84" t="s">
        <v>20</v>
      </c>
      <c r="L373" s="84" t="s">
        <v>20</v>
      </c>
      <c r="M373" s="117" t="s">
        <v>2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176</v>
      </c>
      <c r="F376" s="12"/>
      <c r="G376" s="12"/>
      <c r="H376" s="13" t="s">
        <v>177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178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79</v>
      </c>
      <c r="I378" s="25" t="s">
        <v>12</v>
      </c>
      <c r="J378" s="24" t="s">
        <v>179</v>
      </c>
      <c r="K378" s="25" t="s">
        <v>12</v>
      </c>
      <c r="L378" s="24" t="s">
        <v>179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494.82</v>
      </c>
      <c r="I380" s="37" t="s">
        <v>139</v>
      </c>
      <c r="J380" s="37" t="s">
        <v>20</v>
      </c>
      <c r="K380" s="37" t="s">
        <v>20</v>
      </c>
      <c r="L380" s="38" t="s">
        <v>20</v>
      </c>
      <c r="M380" s="39" t="s">
        <v>20</v>
      </c>
    </row>
    <row r="381" customFormat="false" ht="15" hidden="false" customHeight="true" outlineLevel="0" collapsed="false">
      <c r="B381" s="40" t="s">
        <v>21</v>
      </c>
      <c r="C381" s="41" t="s">
        <v>132</v>
      </c>
      <c r="D381" s="42" t="n">
        <v>865.66</v>
      </c>
      <c r="E381" s="43" t="n">
        <v>0.525402583000254</v>
      </c>
      <c r="F381" s="44"/>
      <c r="G381" s="44"/>
      <c r="H381" s="45" t="n">
        <v>454.82</v>
      </c>
      <c r="I381" s="42" t="s">
        <v>98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156</v>
      </c>
      <c r="D382" s="42" t="s">
        <v>20</v>
      </c>
      <c r="E382" s="43" t="s">
        <v>20</v>
      </c>
      <c r="F382" s="44"/>
      <c r="G382" s="44"/>
      <c r="H382" s="45" t="s">
        <v>20</v>
      </c>
      <c r="I382" s="42" t="s">
        <v>20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180</v>
      </c>
      <c r="D383" s="42" t="s">
        <v>98</v>
      </c>
      <c r="E383" s="43" t="s">
        <v>98</v>
      </c>
      <c r="F383" s="44"/>
      <c r="G383" s="44"/>
      <c r="H383" s="45" t="s">
        <v>98</v>
      </c>
      <c r="I383" s="42" t="s">
        <v>98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s">
        <v>98</v>
      </c>
      <c r="I384" s="48" t="s">
        <v>98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181</v>
      </c>
      <c r="D385" s="42" t="s">
        <v>98</v>
      </c>
      <c r="E385" s="43" t="s">
        <v>98</v>
      </c>
      <c r="F385" s="44"/>
      <c r="G385" s="44"/>
      <c r="H385" s="45" t="s">
        <v>98</v>
      </c>
      <c r="I385" s="42" t="s">
        <v>98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182</v>
      </c>
      <c r="D386" s="42" t="s">
        <v>98</v>
      </c>
      <c r="E386" s="43" t="s">
        <v>98</v>
      </c>
      <c r="F386" s="44"/>
      <c r="G386" s="44"/>
      <c r="H386" s="45" t="s">
        <v>98</v>
      </c>
      <c r="I386" s="42" t="s">
        <v>98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s">
        <v>183</v>
      </c>
      <c r="D387" s="42" t="n">
        <v>0.62</v>
      </c>
      <c r="E387" s="43" t="s">
        <v>98</v>
      </c>
      <c r="F387" s="44"/>
      <c r="G387" s="44"/>
      <c r="H387" s="45" t="s">
        <v>98</v>
      </c>
      <c r="I387" s="42" t="s">
        <v>98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184</v>
      </c>
      <c r="D388" s="42" t="n">
        <v>445.5</v>
      </c>
      <c r="E388" s="43" t="s">
        <v>98</v>
      </c>
      <c r="F388" s="44"/>
      <c r="G388" s="44"/>
      <c r="H388" s="45" t="s">
        <v>98</v>
      </c>
      <c r="I388" s="42" t="s">
        <v>98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40</v>
      </c>
      <c r="I389" s="48" t="s">
        <v>98</v>
      </c>
      <c r="J389" s="48" t="s">
        <v>20</v>
      </c>
      <c r="K389" s="48" t="s">
        <v>20</v>
      </c>
      <c r="L389" s="48" t="s">
        <v>20</v>
      </c>
      <c r="M389" s="51" t="s">
        <v>20</v>
      </c>
    </row>
    <row r="390" customFormat="false" ht="30" hidden="false" customHeight="true" outlineLevel="0" collapsed="false">
      <c r="B390" s="52" t="s">
        <v>172</v>
      </c>
      <c r="C390" s="53"/>
      <c r="D390" s="54"/>
      <c r="E390" s="43"/>
      <c r="F390" s="43"/>
      <c r="G390" s="43"/>
      <c r="H390" s="55" t="n">
        <v>40</v>
      </c>
      <c r="I390" s="84" t="s">
        <v>98</v>
      </c>
      <c r="J390" s="84" t="s">
        <v>20</v>
      </c>
      <c r="K390" s="84" t="s">
        <v>20</v>
      </c>
      <c r="L390" s="84" t="s">
        <v>20</v>
      </c>
      <c r="M390" s="117" t="s">
        <v>2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s">
        <v>20</v>
      </c>
      <c r="I391" s="63" t="s">
        <v>20</v>
      </c>
      <c r="J391" s="63" t="s">
        <v>20</v>
      </c>
      <c r="K391" s="63" t="s">
        <v>20</v>
      </c>
      <c r="L391" s="63" t="s">
        <v>20</v>
      </c>
      <c r="M391" s="64" t="s">
        <v>20</v>
      </c>
    </row>
    <row r="392" customFormat="false" ht="15" hidden="false" customHeight="true" outlineLevel="0" collapsed="false">
      <c r="B392" s="40" t="s">
        <v>40</v>
      </c>
      <c r="C392" s="47" t="s">
        <v>159</v>
      </c>
      <c r="D392" s="65" t="s">
        <v>20</v>
      </c>
      <c r="E392" s="43" t="s">
        <v>20</v>
      </c>
      <c r="F392" s="43" t="s">
        <v>20</v>
      </c>
      <c r="G392" s="43" t="s">
        <v>20</v>
      </c>
      <c r="H392" s="65" t="s">
        <v>20</v>
      </c>
      <c r="I392" s="65" t="s">
        <v>20</v>
      </c>
      <c r="J392" s="65" t="s">
        <v>20</v>
      </c>
      <c r="K392" s="66" t="s">
        <v>20</v>
      </c>
      <c r="L392" s="66" t="s">
        <v>20</v>
      </c>
      <c r="M392" s="67" t="s">
        <v>20</v>
      </c>
    </row>
    <row r="393" customFormat="false" ht="15" hidden="false" customHeight="true" outlineLevel="0" collapsed="false">
      <c r="B393" s="40" t="s">
        <v>42</v>
      </c>
      <c r="C393" s="47" t="s">
        <v>160</v>
      </c>
      <c r="D393" s="65" t="s">
        <v>20</v>
      </c>
      <c r="E393" s="68"/>
      <c r="F393" s="68"/>
      <c r="G393" s="43" t="s">
        <v>20</v>
      </c>
      <c r="H393" s="68"/>
      <c r="I393" s="68"/>
      <c r="J393" s="68"/>
      <c r="K393" s="69"/>
      <c r="L393" s="66" t="s">
        <v>20</v>
      </c>
      <c r="M393" s="67" t="s">
        <v>20</v>
      </c>
    </row>
    <row r="394" customFormat="false" ht="15" hidden="false" customHeight="true" outlineLevel="0" collapsed="false">
      <c r="B394" s="40" t="s">
        <v>44</v>
      </c>
      <c r="C394" s="47" t="s">
        <v>185</v>
      </c>
      <c r="D394" s="65" t="s">
        <v>20</v>
      </c>
      <c r="E394" s="93" t="s">
        <v>20</v>
      </c>
      <c r="F394" s="68"/>
      <c r="G394" s="43" t="s">
        <v>20</v>
      </c>
      <c r="H394" s="96" t="s">
        <v>20</v>
      </c>
      <c r="I394" s="96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s">
        <v>186</v>
      </c>
      <c r="D395" s="65" t="s">
        <v>20</v>
      </c>
      <c r="E395" s="43" t="s">
        <v>20</v>
      </c>
      <c r="F395" s="43" t="s">
        <v>20</v>
      </c>
      <c r="G395" s="69"/>
      <c r="H395" s="43" t="s">
        <v>20</v>
      </c>
      <c r="I395" s="43" t="s">
        <v>20</v>
      </c>
      <c r="J395" s="43" t="s">
        <v>20</v>
      </c>
      <c r="K395" s="43" t="s">
        <v>20</v>
      </c>
      <c r="L395" s="94" t="s">
        <v>48</v>
      </c>
      <c r="M395" s="72"/>
    </row>
    <row r="396" customFormat="false" ht="15" hidden="false" customHeight="true" outlineLevel="0" collapsed="false">
      <c r="B396" s="49" t="s">
        <v>187</v>
      </c>
      <c r="C396" s="47" t="s">
        <v>188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189</v>
      </c>
      <c r="D397" s="65" t="s">
        <v>20</v>
      </c>
      <c r="E397" s="43" t="s">
        <v>20</v>
      </c>
      <c r="F397" s="43" t="s">
        <v>20</v>
      </c>
      <c r="G397" s="68"/>
      <c r="H397" s="42" t="s">
        <v>20</v>
      </c>
      <c r="I397" s="42" t="s">
        <v>20</v>
      </c>
      <c r="J397" s="42" t="s">
        <v>20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s">
        <v>20</v>
      </c>
      <c r="I398" s="43" t="s">
        <v>20</v>
      </c>
      <c r="J398" s="43" t="s">
        <v>20</v>
      </c>
      <c r="K398" s="43" t="s">
        <v>20</v>
      </c>
      <c r="L398" s="43" t="s">
        <v>20</v>
      </c>
      <c r="M398" s="74" t="s">
        <v>20</v>
      </c>
    </row>
    <row r="399" customFormat="false" ht="15" hidden="false" customHeight="true" outlineLevel="0" collapsed="false">
      <c r="B399" s="49" t="s">
        <v>55</v>
      </c>
      <c r="C399" s="47" t="s">
        <v>190</v>
      </c>
      <c r="D399" s="118" t="s">
        <v>20</v>
      </c>
      <c r="E399" s="44"/>
      <c r="F399" s="76" t="s">
        <v>20</v>
      </c>
      <c r="G399" s="44"/>
      <c r="H399" s="77"/>
      <c r="I399" s="77"/>
      <c r="J399" s="118" t="s">
        <v>20</v>
      </c>
      <c r="K399" s="118" t="s">
        <v>20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191</v>
      </c>
      <c r="D400" s="118" t="s">
        <v>20</v>
      </c>
      <c r="E400" s="76" t="s">
        <v>20</v>
      </c>
      <c r="F400" s="76" t="s">
        <v>20</v>
      </c>
      <c r="G400" s="76" t="s">
        <v>20</v>
      </c>
      <c r="H400" s="118" t="s">
        <v>20</v>
      </c>
      <c r="I400" s="118" t="s">
        <v>20</v>
      </c>
      <c r="J400" s="118" t="s">
        <v>20</v>
      </c>
      <c r="K400" s="118" t="s">
        <v>20</v>
      </c>
      <c r="L400" s="118" t="s">
        <v>20</v>
      </c>
      <c r="M400" s="80" t="s">
        <v>20</v>
      </c>
    </row>
    <row r="401" customFormat="false" ht="15" hidden="false" customHeight="true" outlineLevel="0" collapsed="false">
      <c r="B401" s="79" t="s">
        <v>59</v>
      </c>
      <c r="C401" s="47" t="s">
        <v>192</v>
      </c>
      <c r="D401" s="118" t="s">
        <v>20</v>
      </c>
      <c r="E401" s="44"/>
      <c r="F401" s="76" t="s">
        <v>20</v>
      </c>
      <c r="G401" s="44"/>
      <c r="H401" s="77"/>
      <c r="I401" s="77"/>
      <c r="J401" s="118" t="s">
        <v>20</v>
      </c>
      <c r="K401" s="118" t="s">
        <v>20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193</v>
      </c>
      <c r="D402" s="118" t="s">
        <v>20</v>
      </c>
      <c r="E402" s="44"/>
      <c r="F402" s="76" t="s">
        <v>20</v>
      </c>
      <c r="G402" s="44"/>
      <c r="H402" s="77"/>
      <c r="I402" s="77"/>
      <c r="J402" s="118" t="s">
        <v>20</v>
      </c>
      <c r="K402" s="118" t="s">
        <v>20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194</v>
      </c>
      <c r="D403" s="118" t="s">
        <v>20</v>
      </c>
      <c r="E403" s="44"/>
      <c r="F403" s="76" t="s">
        <v>20</v>
      </c>
      <c r="G403" s="44"/>
      <c r="H403" s="77"/>
      <c r="I403" s="77"/>
      <c r="J403" s="118" t="s">
        <v>20</v>
      </c>
      <c r="K403" s="118" t="s">
        <v>20</v>
      </c>
      <c r="L403" s="77"/>
      <c r="M403" s="78"/>
    </row>
    <row r="404" customFormat="false" ht="29.25" hidden="false" customHeight="true" outlineLevel="0" collapsed="false">
      <c r="B404" s="119"/>
      <c r="C404" s="82"/>
      <c r="D404" s="54"/>
      <c r="E404" s="83"/>
      <c r="F404" s="83"/>
      <c r="G404" s="83"/>
      <c r="H404" s="84"/>
      <c r="I404" s="84"/>
      <c r="J404" s="84"/>
      <c r="K404" s="84"/>
      <c r="L404" s="84"/>
      <c r="M404" s="84"/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176</v>
      </c>
      <c r="F405" s="12"/>
      <c r="G405" s="12"/>
      <c r="H405" s="13" t="s">
        <v>177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178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21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79</v>
      </c>
      <c r="I407" s="25" t="s">
        <v>12</v>
      </c>
      <c r="J407" s="24" t="s">
        <v>179</v>
      </c>
      <c r="K407" s="25" t="s">
        <v>12</v>
      </c>
      <c r="L407" s="24" t="s">
        <v>179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324.1</v>
      </c>
      <c r="I409" s="88" t="s">
        <v>153</v>
      </c>
      <c r="J409" s="88" t="s">
        <v>153</v>
      </c>
      <c r="K409" s="88" t="s">
        <v>153</v>
      </c>
      <c r="L409" s="88" t="s">
        <v>98</v>
      </c>
      <c r="M409" s="89" t="s">
        <v>98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0805968293441094</v>
      </c>
      <c r="F410" s="93" t="s">
        <v>153</v>
      </c>
      <c r="G410" s="94"/>
      <c r="H410" s="43" t="n">
        <v>324.1</v>
      </c>
      <c r="I410" s="43" t="s">
        <v>153</v>
      </c>
      <c r="J410" s="43" t="s">
        <v>153</v>
      </c>
      <c r="K410" s="43" t="s">
        <v>153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195</v>
      </c>
      <c r="D411" s="65" t="n">
        <v>2580.22</v>
      </c>
      <c r="E411" s="43" t="n">
        <v>0.0945268232941377</v>
      </c>
      <c r="F411" s="93" t="s">
        <v>98</v>
      </c>
      <c r="G411" s="94"/>
      <c r="H411" s="42" t="n">
        <v>243.9</v>
      </c>
      <c r="I411" s="65" t="s">
        <v>98</v>
      </c>
      <c r="J411" s="96" t="s">
        <v>98</v>
      </c>
      <c r="K411" s="97" t="s">
        <v>98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196</v>
      </c>
      <c r="D412" s="65" t="n">
        <v>438.03</v>
      </c>
      <c r="E412" s="43" t="n">
        <v>0.183092482250074</v>
      </c>
      <c r="F412" s="43" t="s">
        <v>98</v>
      </c>
      <c r="G412" s="94"/>
      <c r="H412" s="42" t="n">
        <v>80.2</v>
      </c>
      <c r="I412" s="65" t="s">
        <v>98</v>
      </c>
      <c r="J412" s="42" t="s">
        <v>98</v>
      </c>
      <c r="K412" s="66" t="s">
        <v>98</v>
      </c>
      <c r="L412" s="94"/>
      <c r="M412" s="46"/>
    </row>
    <row r="413" customFormat="false" ht="11.25" hidden="false" customHeight="false" outlineLevel="0" collapsed="false">
      <c r="B413" s="49" t="s">
        <v>197</v>
      </c>
      <c r="C413" s="95" t="s">
        <v>198</v>
      </c>
      <c r="D413" s="65" t="n">
        <v>1003</v>
      </c>
      <c r="E413" s="43" t="s">
        <v>30</v>
      </c>
      <c r="F413" s="43" t="s">
        <v>30</v>
      </c>
      <c r="G413" s="94"/>
      <c r="H413" s="42" t="s">
        <v>30</v>
      </c>
      <c r="I413" s="65" t="s">
        <v>30</v>
      </c>
      <c r="J413" s="42" t="s">
        <v>30</v>
      </c>
      <c r="K413" s="66" t="s">
        <v>3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199</v>
      </c>
      <c r="D414" s="65" t="s">
        <v>20</v>
      </c>
      <c r="E414" s="43" t="s">
        <v>20</v>
      </c>
      <c r="F414" s="43" t="s">
        <v>20</v>
      </c>
      <c r="G414" s="98"/>
      <c r="H414" s="42" t="s">
        <v>20</v>
      </c>
      <c r="I414" s="65" t="s">
        <v>20</v>
      </c>
      <c r="J414" s="42" t="s">
        <v>20</v>
      </c>
      <c r="K414" s="66" t="s">
        <v>20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s">
        <v>98</v>
      </c>
      <c r="I415" s="43" t="s">
        <v>98</v>
      </c>
      <c r="J415" s="43" t="s">
        <v>98</v>
      </c>
      <c r="K415" s="43" t="s">
        <v>98</v>
      </c>
      <c r="L415" s="68"/>
      <c r="M415" s="101"/>
    </row>
    <row r="416" customFormat="false" ht="34.5" hidden="false" customHeight="true" outlineLevel="0" collapsed="false">
      <c r="B416" s="102" t="s">
        <v>200</v>
      </c>
      <c r="C416" s="95" t="s">
        <v>201</v>
      </c>
      <c r="D416" s="65" t="n">
        <v>3886.93</v>
      </c>
      <c r="E416" s="43" t="s">
        <v>98</v>
      </c>
      <c r="F416" s="43" t="s">
        <v>98</v>
      </c>
      <c r="G416" s="103" t="n">
        <v>0</v>
      </c>
      <c r="H416" s="42" t="s">
        <v>98</v>
      </c>
      <c r="I416" s="65" t="s">
        <v>98</v>
      </c>
      <c r="J416" s="42" t="s">
        <v>98</v>
      </c>
      <c r="K416" s="65" t="s">
        <v>98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202</v>
      </c>
      <c r="D417" s="65" t="s">
        <v>20</v>
      </c>
      <c r="E417" s="43" t="s">
        <v>20</v>
      </c>
      <c r="F417" s="43" t="s">
        <v>20</v>
      </c>
      <c r="G417" s="94" t="n">
        <v>0</v>
      </c>
      <c r="H417" s="42" t="s">
        <v>20</v>
      </c>
      <c r="I417" s="65" t="s">
        <v>20</v>
      </c>
      <c r="J417" s="65" t="s">
        <v>20</v>
      </c>
      <c r="K417" s="66" t="s">
        <v>2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203</v>
      </c>
      <c r="D418" s="65" t="s">
        <v>98</v>
      </c>
      <c r="E418" s="43" t="s">
        <v>98</v>
      </c>
      <c r="F418" s="43" t="s">
        <v>98</v>
      </c>
      <c r="G418" s="94" t="n">
        <v>0</v>
      </c>
      <c r="H418" s="42" t="s">
        <v>98</v>
      </c>
      <c r="I418" s="65" t="s">
        <v>98</v>
      </c>
      <c r="J418" s="65" t="s">
        <v>98</v>
      </c>
      <c r="K418" s="66" t="s">
        <v>98</v>
      </c>
      <c r="L418" s="94"/>
      <c r="M418" s="46"/>
    </row>
    <row r="419" customFormat="false" ht="22.5" hidden="false" customHeight="false" outlineLevel="0" collapsed="false">
      <c r="B419" s="104" t="s">
        <v>204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98</v>
      </c>
      <c r="I420" s="43" t="s">
        <v>98</v>
      </c>
      <c r="J420" s="43" t="s">
        <v>98</v>
      </c>
      <c r="K420" s="43" t="s">
        <v>98</v>
      </c>
      <c r="L420" s="43" t="s">
        <v>98</v>
      </c>
      <c r="M420" s="74" t="s">
        <v>98</v>
      </c>
    </row>
    <row r="421" customFormat="false" ht="24" hidden="false" customHeight="true" outlineLevel="0" collapsed="false">
      <c r="B421" s="119" t="s">
        <v>205</v>
      </c>
      <c r="C421" s="95" t="s">
        <v>206</v>
      </c>
      <c r="D421" s="106" t="s">
        <v>98</v>
      </c>
      <c r="E421" s="83" t="s">
        <v>98</v>
      </c>
      <c r="F421" s="83" t="s">
        <v>98</v>
      </c>
      <c r="G421" s="83" t="s">
        <v>98</v>
      </c>
      <c r="H421" s="84" t="s">
        <v>98</v>
      </c>
      <c r="I421" s="84" t="s">
        <v>98</v>
      </c>
      <c r="J421" s="84" t="s">
        <v>98</v>
      </c>
      <c r="K421" s="84" t="s">
        <v>98</v>
      </c>
      <c r="L421" s="84" t="s">
        <v>98</v>
      </c>
      <c r="M421" s="117" t="s">
        <v>98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n">
        <v>2.95</v>
      </c>
      <c r="I422" s="63" t="s">
        <v>98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180" t="s">
        <v>207</v>
      </c>
      <c r="D424" s="110" t="s">
        <v>98</v>
      </c>
      <c r="E424" s="111" t="s">
        <v>98</v>
      </c>
      <c r="F424" s="108"/>
      <c r="G424" s="108"/>
      <c r="H424" s="110" t="n">
        <v>2.95</v>
      </c>
      <c r="I424" s="110" t="s">
        <v>98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0</v>
      </c>
      <c r="I425" s="114" t="s">
        <v>20</v>
      </c>
      <c r="J425" s="114" t="s">
        <v>20</v>
      </c>
      <c r="K425" s="114" t="s">
        <v>20</v>
      </c>
      <c r="L425" s="114" t="s">
        <v>20</v>
      </c>
      <c r="M425" s="115" t="s">
        <v>20</v>
      </c>
    </row>
    <row r="426" customFormat="false" ht="11.25" hidden="false" customHeight="false" outlineLevel="0" collapsed="false">
      <c r="B426" s="119" t="s">
        <v>138</v>
      </c>
      <c r="C426" s="95" t="s">
        <v>208</v>
      </c>
      <c r="D426" s="106" t="s">
        <v>20</v>
      </c>
      <c r="E426" s="83" t="s">
        <v>20</v>
      </c>
      <c r="F426" s="83" t="s">
        <v>20</v>
      </c>
      <c r="G426" s="83" t="s">
        <v>20</v>
      </c>
      <c r="H426" s="84" t="s">
        <v>20</v>
      </c>
      <c r="I426" s="84" t="s">
        <v>20</v>
      </c>
      <c r="J426" s="84" t="s">
        <v>20</v>
      </c>
      <c r="K426" s="84" t="s">
        <v>20</v>
      </c>
      <c r="L426" s="84" t="s">
        <v>20</v>
      </c>
      <c r="M426" s="117" t="s">
        <v>2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176</v>
      </c>
      <c r="F429" s="12"/>
      <c r="G429" s="12"/>
      <c r="H429" s="13" t="s">
        <v>177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178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79</v>
      </c>
      <c r="I431" s="25" t="s">
        <v>12</v>
      </c>
      <c r="J431" s="24" t="s">
        <v>179</v>
      </c>
      <c r="K431" s="25" t="s">
        <v>12</v>
      </c>
      <c r="L431" s="24" t="s">
        <v>179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497.12</v>
      </c>
      <c r="I433" s="37" t="s">
        <v>139</v>
      </c>
      <c r="J433" s="37" t="s">
        <v>20</v>
      </c>
      <c r="K433" s="37" t="s">
        <v>20</v>
      </c>
      <c r="L433" s="38" t="s">
        <v>20</v>
      </c>
      <c r="M433" s="39" t="s">
        <v>20</v>
      </c>
    </row>
    <row r="434" customFormat="false" ht="15" hidden="false" customHeight="true" outlineLevel="0" collapsed="false">
      <c r="B434" s="40" t="s">
        <v>21</v>
      </c>
      <c r="C434" s="41" t="s">
        <v>132</v>
      </c>
      <c r="D434" s="42" t="n">
        <v>870.05</v>
      </c>
      <c r="E434" s="43" t="n">
        <v>0.525395092236078</v>
      </c>
      <c r="F434" s="44"/>
      <c r="G434" s="44"/>
      <c r="H434" s="45" t="n">
        <v>457.12</v>
      </c>
      <c r="I434" s="42" t="s">
        <v>98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156</v>
      </c>
      <c r="D435" s="42" t="s">
        <v>20</v>
      </c>
      <c r="E435" s="43" t="s">
        <v>20</v>
      </c>
      <c r="F435" s="44"/>
      <c r="G435" s="44"/>
      <c r="H435" s="45" t="s">
        <v>20</v>
      </c>
      <c r="I435" s="42" t="s">
        <v>20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180</v>
      </c>
      <c r="D436" s="42" t="s">
        <v>98</v>
      </c>
      <c r="E436" s="43" t="s">
        <v>98</v>
      </c>
      <c r="F436" s="44"/>
      <c r="G436" s="44"/>
      <c r="H436" s="45" t="s">
        <v>98</v>
      </c>
      <c r="I436" s="42" t="s">
        <v>98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s">
        <v>98</v>
      </c>
      <c r="I437" s="48" t="s">
        <v>98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181</v>
      </c>
      <c r="D438" s="42" t="s">
        <v>98</v>
      </c>
      <c r="E438" s="43" t="s">
        <v>98</v>
      </c>
      <c r="F438" s="44"/>
      <c r="G438" s="44"/>
      <c r="H438" s="45" t="s">
        <v>98</v>
      </c>
      <c r="I438" s="42" t="s">
        <v>98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182</v>
      </c>
      <c r="D439" s="42" t="s">
        <v>98</v>
      </c>
      <c r="E439" s="43" t="s">
        <v>98</v>
      </c>
      <c r="F439" s="44"/>
      <c r="G439" s="44"/>
      <c r="H439" s="45" t="s">
        <v>98</v>
      </c>
      <c r="I439" s="42" t="s">
        <v>98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s">
        <v>183</v>
      </c>
      <c r="D440" s="42" t="n">
        <v>0.62</v>
      </c>
      <c r="E440" s="43" t="s">
        <v>98</v>
      </c>
      <c r="F440" s="44"/>
      <c r="G440" s="44"/>
      <c r="H440" s="45" t="s">
        <v>98</v>
      </c>
      <c r="I440" s="42" t="s">
        <v>98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184</v>
      </c>
      <c r="D441" s="42" t="n">
        <v>445.5</v>
      </c>
      <c r="E441" s="43" t="s">
        <v>98</v>
      </c>
      <c r="F441" s="44"/>
      <c r="G441" s="44"/>
      <c r="H441" s="45" t="s">
        <v>98</v>
      </c>
      <c r="I441" s="42" t="s">
        <v>98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40</v>
      </c>
      <c r="I442" s="48" t="s">
        <v>98</v>
      </c>
      <c r="J442" s="48" t="s">
        <v>20</v>
      </c>
      <c r="K442" s="48" t="s">
        <v>20</v>
      </c>
      <c r="L442" s="48" t="s">
        <v>20</v>
      </c>
      <c r="M442" s="51" t="s">
        <v>20</v>
      </c>
    </row>
    <row r="443" customFormat="false" ht="30" hidden="false" customHeight="true" outlineLevel="0" collapsed="false">
      <c r="B443" s="52" t="s">
        <v>172</v>
      </c>
      <c r="C443" s="53"/>
      <c r="D443" s="54"/>
      <c r="E443" s="43"/>
      <c r="F443" s="43"/>
      <c r="G443" s="43"/>
      <c r="H443" s="55" t="n">
        <v>40</v>
      </c>
      <c r="I443" s="84" t="s">
        <v>98</v>
      </c>
      <c r="J443" s="84" t="s">
        <v>20</v>
      </c>
      <c r="K443" s="84" t="s">
        <v>20</v>
      </c>
      <c r="L443" s="84" t="s">
        <v>20</v>
      </c>
      <c r="M443" s="117" t="s">
        <v>2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s">
        <v>20</v>
      </c>
      <c r="I444" s="63" t="s">
        <v>20</v>
      </c>
      <c r="J444" s="63" t="s">
        <v>20</v>
      </c>
      <c r="K444" s="63" t="s">
        <v>20</v>
      </c>
      <c r="L444" s="63" t="s">
        <v>20</v>
      </c>
      <c r="M444" s="64" t="s">
        <v>20</v>
      </c>
    </row>
    <row r="445" customFormat="false" ht="15" hidden="false" customHeight="true" outlineLevel="0" collapsed="false">
      <c r="B445" s="40" t="s">
        <v>40</v>
      </c>
      <c r="C445" s="47" t="s">
        <v>159</v>
      </c>
      <c r="D445" s="65" t="s">
        <v>20</v>
      </c>
      <c r="E445" s="43" t="s">
        <v>20</v>
      </c>
      <c r="F445" s="43" t="s">
        <v>20</v>
      </c>
      <c r="G445" s="43" t="s">
        <v>20</v>
      </c>
      <c r="H445" s="65" t="s">
        <v>20</v>
      </c>
      <c r="I445" s="65" t="s">
        <v>20</v>
      </c>
      <c r="J445" s="65" t="s">
        <v>20</v>
      </c>
      <c r="K445" s="66" t="s">
        <v>20</v>
      </c>
      <c r="L445" s="66" t="s">
        <v>20</v>
      </c>
      <c r="M445" s="67" t="s">
        <v>20</v>
      </c>
    </row>
    <row r="446" customFormat="false" ht="15" hidden="false" customHeight="true" outlineLevel="0" collapsed="false">
      <c r="B446" s="40" t="s">
        <v>42</v>
      </c>
      <c r="C446" s="47" t="s">
        <v>160</v>
      </c>
      <c r="D446" s="65" t="s">
        <v>20</v>
      </c>
      <c r="E446" s="68"/>
      <c r="F446" s="68"/>
      <c r="G446" s="43" t="s">
        <v>20</v>
      </c>
      <c r="H446" s="68"/>
      <c r="I446" s="68"/>
      <c r="J446" s="68"/>
      <c r="K446" s="69"/>
      <c r="L446" s="66" t="s">
        <v>20</v>
      </c>
      <c r="M446" s="67" t="s">
        <v>20</v>
      </c>
    </row>
    <row r="447" customFormat="false" ht="15" hidden="false" customHeight="true" outlineLevel="0" collapsed="false">
      <c r="B447" s="40" t="s">
        <v>44</v>
      </c>
      <c r="C447" s="47" t="s">
        <v>185</v>
      </c>
      <c r="D447" s="65" t="s">
        <v>20</v>
      </c>
      <c r="E447" s="93" t="s">
        <v>20</v>
      </c>
      <c r="F447" s="68"/>
      <c r="G447" s="43" t="s">
        <v>20</v>
      </c>
      <c r="H447" s="96" t="s">
        <v>20</v>
      </c>
      <c r="I447" s="96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s">
        <v>186</v>
      </c>
      <c r="D448" s="65" t="s">
        <v>20</v>
      </c>
      <c r="E448" s="43" t="s">
        <v>20</v>
      </c>
      <c r="F448" s="43" t="s">
        <v>20</v>
      </c>
      <c r="G448" s="69"/>
      <c r="H448" s="43" t="s">
        <v>20</v>
      </c>
      <c r="I448" s="43" t="s">
        <v>20</v>
      </c>
      <c r="J448" s="43" t="s">
        <v>20</v>
      </c>
      <c r="K448" s="43" t="s">
        <v>20</v>
      </c>
      <c r="L448" s="94" t="s">
        <v>48</v>
      </c>
      <c r="M448" s="72"/>
    </row>
    <row r="449" customFormat="false" ht="15" hidden="false" customHeight="true" outlineLevel="0" collapsed="false">
      <c r="B449" s="49" t="s">
        <v>187</v>
      </c>
      <c r="C449" s="47" t="s">
        <v>188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189</v>
      </c>
      <c r="D450" s="65" t="s">
        <v>20</v>
      </c>
      <c r="E450" s="43" t="s">
        <v>20</v>
      </c>
      <c r="F450" s="43" t="s">
        <v>20</v>
      </c>
      <c r="G450" s="68"/>
      <c r="H450" s="42" t="s">
        <v>20</v>
      </c>
      <c r="I450" s="42" t="s">
        <v>20</v>
      </c>
      <c r="J450" s="42" t="s">
        <v>20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s">
        <v>20</v>
      </c>
      <c r="I451" s="43" t="s">
        <v>20</v>
      </c>
      <c r="J451" s="43" t="s">
        <v>20</v>
      </c>
      <c r="K451" s="43" t="s">
        <v>20</v>
      </c>
      <c r="L451" s="43" t="s">
        <v>20</v>
      </c>
      <c r="M451" s="74" t="s">
        <v>20</v>
      </c>
    </row>
    <row r="452" customFormat="false" ht="15" hidden="false" customHeight="true" outlineLevel="0" collapsed="false">
      <c r="B452" s="49" t="s">
        <v>55</v>
      </c>
      <c r="C452" s="47" t="s">
        <v>190</v>
      </c>
      <c r="D452" s="118" t="s">
        <v>20</v>
      </c>
      <c r="E452" s="44"/>
      <c r="F452" s="76" t="s">
        <v>20</v>
      </c>
      <c r="G452" s="44"/>
      <c r="H452" s="77"/>
      <c r="I452" s="77"/>
      <c r="J452" s="118" t="s">
        <v>20</v>
      </c>
      <c r="K452" s="118" t="s">
        <v>20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191</v>
      </c>
      <c r="D453" s="118" t="s">
        <v>20</v>
      </c>
      <c r="E453" s="76" t="s">
        <v>20</v>
      </c>
      <c r="F453" s="76" t="s">
        <v>20</v>
      </c>
      <c r="G453" s="76" t="s">
        <v>20</v>
      </c>
      <c r="H453" s="118" t="s">
        <v>20</v>
      </c>
      <c r="I453" s="118" t="s">
        <v>20</v>
      </c>
      <c r="J453" s="118" t="s">
        <v>20</v>
      </c>
      <c r="K453" s="118" t="s">
        <v>20</v>
      </c>
      <c r="L453" s="118" t="s">
        <v>20</v>
      </c>
      <c r="M453" s="80" t="s">
        <v>20</v>
      </c>
    </row>
    <row r="454" customFormat="false" ht="15" hidden="false" customHeight="true" outlineLevel="0" collapsed="false">
      <c r="B454" s="79" t="s">
        <v>59</v>
      </c>
      <c r="C454" s="47" t="s">
        <v>192</v>
      </c>
      <c r="D454" s="118" t="s">
        <v>20</v>
      </c>
      <c r="E454" s="44"/>
      <c r="F454" s="76" t="s">
        <v>20</v>
      </c>
      <c r="G454" s="44"/>
      <c r="H454" s="77"/>
      <c r="I454" s="77"/>
      <c r="J454" s="118" t="s">
        <v>20</v>
      </c>
      <c r="K454" s="118" t="s">
        <v>20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193</v>
      </c>
      <c r="D455" s="118" t="s">
        <v>20</v>
      </c>
      <c r="E455" s="44"/>
      <c r="F455" s="76" t="s">
        <v>20</v>
      </c>
      <c r="G455" s="44"/>
      <c r="H455" s="77"/>
      <c r="I455" s="77"/>
      <c r="J455" s="118" t="s">
        <v>20</v>
      </c>
      <c r="K455" s="118" t="s">
        <v>20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194</v>
      </c>
      <c r="D456" s="118" t="s">
        <v>20</v>
      </c>
      <c r="E456" s="44"/>
      <c r="F456" s="76" t="s">
        <v>20</v>
      </c>
      <c r="G456" s="44"/>
      <c r="H456" s="77"/>
      <c r="I456" s="77"/>
      <c r="J456" s="118" t="s">
        <v>20</v>
      </c>
      <c r="K456" s="118" t="s">
        <v>20</v>
      </c>
      <c r="L456" s="77"/>
      <c r="M456" s="78"/>
    </row>
    <row r="457" customFormat="false" ht="29.25" hidden="false" customHeight="true" outlineLevel="0" collapsed="false">
      <c r="B457" s="119"/>
      <c r="C457" s="82"/>
      <c r="D457" s="54"/>
      <c r="E457" s="83"/>
      <c r="F457" s="83"/>
      <c r="G457" s="83"/>
      <c r="H457" s="84"/>
      <c r="I457" s="84"/>
      <c r="J457" s="84"/>
      <c r="K457" s="84"/>
      <c r="L457" s="84"/>
      <c r="M457" s="84"/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176</v>
      </c>
      <c r="F458" s="12"/>
      <c r="G458" s="12"/>
      <c r="H458" s="13" t="s">
        <v>177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178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21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79</v>
      </c>
      <c r="I460" s="25" t="s">
        <v>12</v>
      </c>
      <c r="J460" s="24" t="s">
        <v>179</v>
      </c>
      <c r="K460" s="25" t="s">
        <v>12</v>
      </c>
      <c r="L460" s="24" t="s">
        <v>179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137.49</v>
      </c>
      <c r="I462" s="88" t="s">
        <v>93</v>
      </c>
      <c r="J462" s="88" t="s">
        <v>93</v>
      </c>
      <c r="K462" s="88" t="s">
        <v>93</v>
      </c>
      <c r="L462" s="88" t="s">
        <v>98</v>
      </c>
      <c r="M462" s="89" t="s">
        <v>98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0555086781514064</v>
      </c>
      <c r="F463" s="93" t="s">
        <v>93</v>
      </c>
      <c r="G463" s="94"/>
      <c r="H463" s="43" t="n">
        <v>137.49</v>
      </c>
      <c r="I463" s="43" t="s">
        <v>93</v>
      </c>
      <c r="J463" s="43" t="s">
        <v>93</v>
      </c>
      <c r="K463" s="43" t="s">
        <v>93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195</v>
      </c>
      <c r="D464" s="65" t="n">
        <v>2476.91</v>
      </c>
      <c r="E464" s="43" t="n">
        <v>0.0555086781514064</v>
      </c>
      <c r="F464" s="93" t="s">
        <v>98</v>
      </c>
      <c r="G464" s="94"/>
      <c r="H464" s="42" t="n">
        <v>137.49</v>
      </c>
      <c r="I464" s="65" t="s">
        <v>98</v>
      </c>
      <c r="J464" s="96" t="s">
        <v>98</v>
      </c>
      <c r="K464" s="97" t="s">
        <v>98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196</v>
      </c>
      <c r="D465" s="65" t="s">
        <v>20</v>
      </c>
      <c r="E465" s="43" t="s">
        <v>29</v>
      </c>
      <c r="F465" s="43" t="s">
        <v>29</v>
      </c>
      <c r="G465" s="94"/>
      <c r="H465" s="42" t="s">
        <v>29</v>
      </c>
      <c r="I465" s="65" t="s">
        <v>29</v>
      </c>
      <c r="J465" s="42" t="s">
        <v>29</v>
      </c>
      <c r="K465" s="66" t="s">
        <v>29</v>
      </c>
      <c r="L465" s="94"/>
      <c r="M465" s="46"/>
    </row>
    <row r="466" customFormat="false" ht="11.25" hidden="false" customHeight="false" outlineLevel="0" collapsed="false">
      <c r="B466" s="49" t="s">
        <v>197</v>
      </c>
      <c r="C466" s="95" t="s">
        <v>198</v>
      </c>
      <c r="D466" s="65" t="s">
        <v>20</v>
      </c>
      <c r="E466" s="43" t="s">
        <v>29</v>
      </c>
      <c r="F466" s="43" t="s">
        <v>29</v>
      </c>
      <c r="G466" s="94"/>
      <c r="H466" s="42" t="s">
        <v>29</v>
      </c>
      <c r="I466" s="65" t="s">
        <v>29</v>
      </c>
      <c r="J466" s="42" t="s">
        <v>29</v>
      </c>
      <c r="K466" s="66" t="s">
        <v>29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199</v>
      </c>
      <c r="D467" s="65" t="s">
        <v>20</v>
      </c>
      <c r="E467" s="43" t="s">
        <v>20</v>
      </c>
      <c r="F467" s="43" t="s">
        <v>20</v>
      </c>
      <c r="G467" s="98"/>
      <c r="H467" s="42" t="s">
        <v>20</v>
      </c>
      <c r="I467" s="65" t="s">
        <v>20</v>
      </c>
      <c r="J467" s="42" t="s">
        <v>20</v>
      </c>
      <c r="K467" s="66" t="s">
        <v>20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s">
        <v>98</v>
      </c>
      <c r="I468" s="43" t="s">
        <v>98</v>
      </c>
      <c r="J468" s="43" t="s">
        <v>98</v>
      </c>
      <c r="K468" s="43" t="s">
        <v>98</v>
      </c>
      <c r="L468" s="68"/>
      <c r="M468" s="101"/>
    </row>
    <row r="469" customFormat="false" ht="34.5" hidden="false" customHeight="true" outlineLevel="0" collapsed="false">
      <c r="B469" s="102" t="s">
        <v>200</v>
      </c>
      <c r="C469" s="95" t="s">
        <v>201</v>
      </c>
      <c r="D469" s="65" t="n">
        <v>3983.01</v>
      </c>
      <c r="E469" s="43" t="s">
        <v>98</v>
      </c>
      <c r="F469" s="43" t="s">
        <v>98</v>
      </c>
      <c r="G469" s="103" t="n">
        <v>0</v>
      </c>
      <c r="H469" s="42" t="s">
        <v>98</v>
      </c>
      <c r="I469" s="65" t="s">
        <v>98</v>
      </c>
      <c r="J469" s="42" t="s">
        <v>98</v>
      </c>
      <c r="K469" s="65" t="s">
        <v>98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202</v>
      </c>
      <c r="D470" s="65" t="s">
        <v>20</v>
      </c>
      <c r="E470" s="43" t="s">
        <v>20</v>
      </c>
      <c r="F470" s="43" t="s">
        <v>20</v>
      </c>
      <c r="G470" s="94" t="n">
        <v>0</v>
      </c>
      <c r="H470" s="42" t="s">
        <v>20</v>
      </c>
      <c r="I470" s="65" t="s">
        <v>20</v>
      </c>
      <c r="J470" s="65" t="s">
        <v>20</v>
      </c>
      <c r="K470" s="66" t="s">
        <v>2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203</v>
      </c>
      <c r="D471" s="65" t="s">
        <v>98</v>
      </c>
      <c r="E471" s="43" t="s">
        <v>98</v>
      </c>
      <c r="F471" s="43" t="s">
        <v>98</v>
      </c>
      <c r="G471" s="94" t="n">
        <v>0</v>
      </c>
      <c r="H471" s="42" t="s">
        <v>98</v>
      </c>
      <c r="I471" s="65" t="s">
        <v>98</v>
      </c>
      <c r="J471" s="65" t="s">
        <v>98</v>
      </c>
      <c r="K471" s="66" t="s">
        <v>98</v>
      </c>
      <c r="L471" s="94"/>
      <c r="M471" s="46"/>
    </row>
    <row r="472" customFormat="false" ht="22.5" hidden="false" customHeight="false" outlineLevel="0" collapsed="false">
      <c r="B472" s="104" t="s">
        <v>204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98</v>
      </c>
      <c r="I473" s="43" t="s">
        <v>98</v>
      </c>
      <c r="J473" s="43" t="s">
        <v>98</v>
      </c>
      <c r="K473" s="43" t="s">
        <v>98</v>
      </c>
      <c r="L473" s="43" t="s">
        <v>98</v>
      </c>
      <c r="M473" s="74" t="s">
        <v>98</v>
      </c>
    </row>
    <row r="474" customFormat="false" ht="24" hidden="false" customHeight="true" outlineLevel="0" collapsed="false">
      <c r="B474" s="119" t="s">
        <v>205</v>
      </c>
      <c r="C474" s="95" t="s">
        <v>206</v>
      </c>
      <c r="D474" s="106" t="s">
        <v>98</v>
      </c>
      <c r="E474" s="83" t="s">
        <v>98</v>
      </c>
      <c r="F474" s="83" t="s">
        <v>98</v>
      </c>
      <c r="G474" s="83" t="s">
        <v>98</v>
      </c>
      <c r="H474" s="84" t="s">
        <v>98</v>
      </c>
      <c r="I474" s="84" t="s">
        <v>98</v>
      </c>
      <c r="J474" s="84" t="s">
        <v>98</v>
      </c>
      <c r="K474" s="84" t="s">
        <v>98</v>
      </c>
      <c r="L474" s="84" t="s">
        <v>98</v>
      </c>
      <c r="M474" s="117" t="s">
        <v>98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n">
        <v>3.75</v>
      </c>
      <c r="I475" s="63" t="s">
        <v>98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180" t="s">
        <v>207</v>
      </c>
      <c r="D477" s="110" t="s">
        <v>98</v>
      </c>
      <c r="E477" s="111" t="s">
        <v>98</v>
      </c>
      <c r="F477" s="108"/>
      <c r="G477" s="108"/>
      <c r="H477" s="110" t="n">
        <v>3.75</v>
      </c>
      <c r="I477" s="110" t="s">
        <v>98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0</v>
      </c>
      <c r="I478" s="114" t="s">
        <v>20</v>
      </c>
      <c r="J478" s="114" t="s">
        <v>20</v>
      </c>
      <c r="K478" s="114" t="s">
        <v>20</v>
      </c>
      <c r="L478" s="114" t="s">
        <v>20</v>
      </c>
      <c r="M478" s="115" t="s">
        <v>20</v>
      </c>
    </row>
    <row r="479" customFormat="false" ht="11.25" hidden="false" customHeight="false" outlineLevel="0" collapsed="false">
      <c r="B479" s="119" t="s">
        <v>138</v>
      </c>
      <c r="C479" s="95" t="s">
        <v>208</v>
      </c>
      <c r="D479" s="106" t="s">
        <v>20</v>
      </c>
      <c r="E479" s="83" t="s">
        <v>20</v>
      </c>
      <c r="F479" s="83" t="s">
        <v>20</v>
      </c>
      <c r="G479" s="83" t="s">
        <v>20</v>
      </c>
      <c r="H479" s="84" t="s">
        <v>20</v>
      </c>
      <c r="I479" s="84" t="s">
        <v>20</v>
      </c>
      <c r="J479" s="84" t="s">
        <v>20</v>
      </c>
      <c r="K479" s="84" t="s">
        <v>20</v>
      </c>
      <c r="L479" s="84" t="s">
        <v>20</v>
      </c>
      <c r="M479" s="117" t="s">
        <v>2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176</v>
      </c>
      <c r="F482" s="12"/>
      <c r="G482" s="12"/>
      <c r="H482" s="13" t="s">
        <v>177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178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79</v>
      </c>
      <c r="I484" s="25" t="s">
        <v>12</v>
      </c>
      <c r="J484" s="24" t="s">
        <v>179</v>
      </c>
      <c r="K484" s="25" t="s">
        <v>12</v>
      </c>
      <c r="L484" s="24" t="s">
        <v>179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519.83</v>
      </c>
      <c r="I486" s="37" t="s">
        <v>139</v>
      </c>
      <c r="J486" s="37" t="s">
        <v>20</v>
      </c>
      <c r="K486" s="37" t="s">
        <v>20</v>
      </c>
      <c r="L486" s="38" t="s">
        <v>20</v>
      </c>
      <c r="M486" s="39" t="s">
        <v>20</v>
      </c>
    </row>
    <row r="487" customFormat="false" ht="15" hidden="false" customHeight="true" outlineLevel="0" collapsed="false">
      <c r="B487" s="40" t="s">
        <v>21</v>
      </c>
      <c r="C487" s="41" t="s">
        <v>132</v>
      </c>
      <c r="D487" s="42" t="n">
        <v>913.27</v>
      </c>
      <c r="E487" s="43" t="n">
        <v>0.525397746559068</v>
      </c>
      <c r="F487" s="44"/>
      <c r="G487" s="44"/>
      <c r="H487" s="45" t="n">
        <v>479.83</v>
      </c>
      <c r="I487" s="42" t="s">
        <v>98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156</v>
      </c>
      <c r="D488" s="42" t="s">
        <v>20</v>
      </c>
      <c r="E488" s="43" t="s">
        <v>20</v>
      </c>
      <c r="F488" s="44"/>
      <c r="G488" s="44"/>
      <c r="H488" s="45" t="s">
        <v>20</v>
      </c>
      <c r="I488" s="42" t="s">
        <v>20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180</v>
      </c>
      <c r="D489" s="42" t="s">
        <v>98</v>
      </c>
      <c r="E489" s="43" t="s">
        <v>98</v>
      </c>
      <c r="F489" s="44"/>
      <c r="G489" s="44"/>
      <c r="H489" s="45" t="s">
        <v>98</v>
      </c>
      <c r="I489" s="42" t="s">
        <v>98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s">
        <v>98</v>
      </c>
      <c r="I490" s="48" t="s">
        <v>98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181</v>
      </c>
      <c r="D491" s="42" t="s">
        <v>98</v>
      </c>
      <c r="E491" s="43" t="s">
        <v>98</v>
      </c>
      <c r="F491" s="44"/>
      <c r="G491" s="44"/>
      <c r="H491" s="45" t="s">
        <v>98</v>
      </c>
      <c r="I491" s="42" t="s">
        <v>98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182</v>
      </c>
      <c r="D492" s="42" t="s">
        <v>98</v>
      </c>
      <c r="E492" s="43" t="s">
        <v>98</v>
      </c>
      <c r="F492" s="44"/>
      <c r="G492" s="44"/>
      <c r="H492" s="45" t="s">
        <v>98</v>
      </c>
      <c r="I492" s="42" t="s">
        <v>98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s">
        <v>183</v>
      </c>
      <c r="D493" s="42" t="n">
        <v>0.62</v>
      </c>
      <c r="E493" s="43" t="s">
        <v>98</v>
      </c>
      <c r="F493" s="44"/>
      <c r="G493" s="44"/>
      <c r="H493" s="45" t="s">
        <v>98</v>
      </c>
      <c r="I493" s="42" t="s">
        <v>98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184</v>
      </c>
      <c r="D494" s="42" t="n">
        <v>445.5</v>
      </c>
      <c r="E494" s="43" t="s">
        <v>98</v>
      </c>
      <c r="F494" s="44"/>
      <c r="G494" s="44"/>
      <c r="H494" s="45" t="s">
        <v>98</v>
      </c>
      <c r="I494" s="42" t="s">
        <v>98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40</v>
      </c>
      <c r="I495" s="48" t="s">
        <v>98</v>
      </c>
      <c r="J495" s="48" t="s">
        <v>20</v>
      </c>
      <c r="K495" s="48" t="s">
        <v>20</v>
      </c>
      <c r="L495" s="48" t="s">
        <v>20</v>
      </c>
      <c r="M495" s="51" t="s">
        <v>20</v>
      </c>
    </row>
    <row r="496" customFormat="false" ht="30" hidden="false" customHeight="true" outlineLevel="0" collapsed="false">
      <c r="B496" s="52" t="s">
        <v>172</v>
      </c>
      <c r="C496" s="53"/>
      <c r="D496" s="54"/>
      <c r="E496" s="43"/>
      <c r="F496" s="43"/>
      <c r="G496" s="43"/>
      <c r="H496" s="55" t="n">
        <v>40</v>
      </c>
      <c r="I496" s="84" t="s">
        <v>98</v>
      </c>
      <c r="J496" s="84" t="s">
        <v>20</v>
      </c>
      <c r="K496" s="84" t="s">
        <v>20</v>
      </c>
      <c r="L496" s="84" t="s">
        <v>20</v>
      </c>
      <c r="M496" s="117" t="s">
        <v>2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s">
        <v>20</v>
      </c>
      <c r="I497" s="63" t="s">
        <v>20</v>
      </c>
      <c r="J497" s="63" t="s">
        <v>20</v>
      </c>
      <c r="K497" s="63" t="s">
        <v>20</v>
      </c>
      <c r="L497" s="63" t="s">
        <v>20</v>
      </c>
      <c r="M497" s="64" t="s">
        <v>20</v>
      </c>
    </row>
    <row r="498" customFormat="false" ht="15" hidden="false" customHeight="true" outlineLevel="0" collapsed="false">
      <c r="B498" s="40" t="s">
        <v>40</v>
      </c>
      <c r="C498" s="47" t="s">
        <v>159</v>
      </c>
      <c r="D498" s="65" t="s">
        <v>20</v>
      </c>
      <c r="E498" s="43" t="s">
        <v>20</v>
      </c>
      <c r="F498" s="43" t="s">
        <v>20</v>
      </c>
      <c r="G498" s="43" t="s">
        <v>20</v>
      </c>
      <c r="H498" s="65" t="s">
        <v>20</v>
      </c>
      <c r="I498" s="65" t="s">
        <v>20</v>
      </c>
      <c r="J498" s="65" t="s">
        <v>20</v>
      </c>
      <c r="K498" s="66" t="s">
        <v>20</v>
      </c>
      <c r="L498" s="66" t="s">
        <v>20</v>
      </c>
      <c r="M498" s="67" t="s">
        <v>20</v>
      </c>
    </row>
    <row r="499" customFormat="false" ht="15" hidden="false" customHeight="true" outlineLevel="0" collapsed="false">
      <c r="B499" s="40" t="s">
        <v>42</v>
      </c>
      <c r="C499" s="47" t="s">
        <v>160</v>
      </c>
      <c r="D499" s="65" t="s">
        <v>20</v>
      </c>
      <c r="E499" s="68"/>
      <c r="F499" s="68"/>
      <c r="G499" s="43" t="s">
        <v>20</v>
      </c>
      <c r="H499" s="68"/>
      <c r="I499" s="68"/>
      <c r="J499" s="68"/>
      <c r="K499" s="69"/>
      <c r="L499" s="66" t="s">
        <v>20</v>
      </c>
      <c r="M499" s="67" t="s">
        <v>20</v>
      </c>
    </row>
    <row r="500" customFormat="false" ht="15" hidden="false" customHeight="true" outlineLevel="0" collapsed="false">
      <c r="B500" s="40" t="s">
        <v>44</v>
      </c>
      <c r="C500" s="47" t="s">
        <v>185</v>
      </c>
      <c r="D500" s="65" t="s">
        <v>20</v>
      </c>
      <c r="E500" s="93" t="s">
        <v>20</v>
      </c>
      <c r="F500" s="68"/>
      <c r="G500" s="43" t="s">
        <v>20</v>
      </c>
      <c r="H500" s="96" t="s">
        <v>20</v>
      </c>
      <c r="I500" s="96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s">
        <v>186</v>
      </c>
      <c r="D501" s="65" t="s">
        <v>20</v>
      </c>
      <c r="E501" s="43" t="s">
        <v>20</v>
      </c>
      <c r="F501" s="43" t="s">
        <v>20</v>
      </c>
      <c r="G501" s="69"/>
      <c r="H501" s="43" t="s">
        <v>20</v>
      </c>
      <c r="I501" s="43" t="s">
        <v>20</v>
      </c>
      <c r="J501" s="43" t="s">
        <v>20</v>
      </c>
      <c r="K501" s="43" t="s">
        <v>20</v>
      </c>
      <c r="L501" s="94" t="s">
        <v>48</v>
      </c>
      <c r="M501" s="72"/>
    </row>
    <row r="502" customFormat="false" ht="15" hidden="false" customHeight="true" outlineLevel="0" collapsed="false">
      <c r="B502" s="49" t="s">
        <v>187</v>
      </c>
      <c r="C502" s="47" t="s">
        <v>188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189</v>
      </c>
      <c r="D503" s="65" t="s">
        <v>20</v>
      </c>
      <c r="E503" s="43" t="s">
        <v>20</v>
      </c>
      <c r="F503" s="43" t="s">
        <v>20</v>
      </c>
      <c r="G503" s="68"/>
      <c r="H503" s="42" t="s">
        <v>20</v>
      </c>
      <c r="I503" s="42" t="s">
        <v>20</v>
      </c>
      <c r="J503" s="42" t="s">
        <v>20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s">
        <v>20</v>
      </c>
      <c r="I504" s="43" t="s">
        <v>20</v>
      </c>
      <c r="J504" s="43" t="s">
        <v>20</v>
      </c>
      <c r="K504" s="43" t="s">
        <v>20</v>
      </c>
      <c r="L504" s="43" t="s">
        <v>20</v>
      </c>
      <c r="M504" s="74" t="s">
        <v>20</v>
      </c>
    </row>
    <row r="505" customFormat="false" ht="15" hidden="false" customHeight="true" outlineLevel="0" collapsed="false">
      <c r="B505" s="49" t="s">
        <v>55</v>
      </c>
      <c r="C505" s="47" t="s">
        <v>190</v>
      </c>
      <c r="D505" s="118" t="s">
        <v>20</v>
      </c>
      <c r="E505" s="44"/>
      <c r="F505" s="76" t="s">
        <v>20</v>
      </c>
      <c r="G505" s="44"/>
      <c r="H505" s="77"/>
      <c r="I505" s="77"/>
      <c r="J505" s="118" t="s">
        <v>20</v>
      </c>
      <c r="K505" s="118" t="s">
        <v>20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191</v>
      </c>
      <c r="D506" s="118" t="s">
        <v>20</v>
      </c>
      <c r="E506" s="76" t="s">
        <v>20</v>
      </c>
      <c r="F506" s="76" t="s">
        <v>20</v>
      </c>
      <c r="G506" s="76" t="s">
        <v>20</v>
      </c>
      <c r="H506" s="118" t="s">
        <v>20</v>
      </c>
      <c r="I506" s="118" t="s">
        <v>20</v>
      </c>
      <c r="J506" s="118" t="s">
        <v>20</v>
      </c>
      <c r="K506" s="118" t="s">
        <v>20</v>
      </c>
      <c r="L506" s="118" t="s">
        <v>20</v>
      </c>
      <c r="M506" s="80" t="s">
        <v>20</v>
      </c>
    </row>
    <row r="507" customFormat="false" ht="15" hidden="false" customHeight="true" outlineLevel="0" collapsed="false">
      <c r="B507" s="79" t="s">
        <v>59</v>
      </c>
      <c r="C507" s="47" t="s">
        <v>192</v>
      </c>
      <c r="D507" s="118" t="s">
        <v>20</v>
      </c>
      <c r="E507" s="44"/>
      <c r="F507" s="76" t="s">
        <v>20</v>
      </c>
      <c r="G507" s="44"/>
      <c r="H507" s="77"/>
      <c r="I507" s="77"/>
      <c r="J507" s="118" t="s">
        <v>20</v>
      </c>
      <c r="K507" s="118" t="s">
        <v>20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193</v>
      </c>
      <c r="D508" s="118" t="s">
        <v>20</v>
      </c>
      <c r="E508" s="44"/>
      <c r="F508" s="76" t="s">
        <v>20</v>
      </c>
      <c r="G508" s="44"/>
      <c r="H508" s="77"/>
      <c r="I508" s="77"/>
      <c r="J508" s="118" t="s">
        <v>20</v>
      </c>
      <c r="K508" s="118" t="s">
        <v>20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194</v>
      </c>
      <c r="D509" s="118" t="s">
        <v>20</v>
      </c>
      <c r="E509" s="44"/>
      <c r="F509" s="76" t="s">
        <v>20</v>
      </c>
      <c r="G509" s="44"/>
      <c r="H509" s="77"/>
      <c r="I509" s="77"/>
      <c r="J509" s="118" t="s">
        <v>20</v>
      </c>
      <c r="K509" s="118" t="s">
        <v>20</v>
      </c>
      <c r="L509" s="77"/>
      <c r="M509" s="78"/>
    </row>
    <row r="510" customFormat="false" ht="29.25" hidden="false" customHeight="true" outlineLevel="0" collapsed="false">
      <c r="B510" s="119"/>
      <c r="C510" s="82"/>
      <c r="D510" s="54"/>
      <c r="E510" s="83"/>
      <c r="F510" s="83"/>
      <c r="G510" s="83"/>
      <c r="H510" s="84"/>
      <c r="I510" s="84"/>
      <c r="J510" s="84"/>
      <c r="K510" s="84"/>
      <c r="L510" s="84"/>
      <c r="M510" s="84"/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176</v>
      </c>
      <c r="F511" s="12"/>
      <c r="G511" s="12"/>
      <c r="H511" s="13" t="s">
        <v>177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178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21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79</v>
      </c>
      <c r="I513" s="25" t="s">
        <v>12</v>
      </c>
      <c r="J513" s="24" t="s">
        <v>179</v>
      </c>
      <c r="K513" s="25" t="s">
        <v>12</v>
      </c>
      <c r="L513" s="24" t="s">
        <v>179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146.68</v>
      </c>
      <c r="I515" s="88" t="s">
        <v>93</v>
      </c>
      <c r="J515" s="88" t="s">
        <v>93</v>
      </c>
      <c r="K515" s="88" t="s">
        <v>93</v>
      </c>
      <c r="L515" s="88" t="s">
        <v>98</v>
      </c>
      <c r="M515" s="89" t="s">
        <v>98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056408442037903</v>
      </c>
      <c r="F516" s="93" t="s">
        <v>93</v>
      </c>
      <c r="G516" s="94"/>
      <c r="H516" s="43" t="n">
        <v>146.68</v>
      </c>
      <c r="I516" s="43" t="s">
        <v>93</v>
      </c>
      <c r="J516" s="43" t="s">
        <v>93</v>
      </c>
      <c r="K516" s="43" t="s">
        <v>93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195</v>
      </c>
      <c r="D517" s="65" t="n">
        <v>2600.32</v>
      </c>
      <c r="E517" s="43" t="n">
        <v>0.056408442037903</v>
      </c>
      <c r="F517" s="93" t="s">
        <v>98</v>
      </c>
      <c r="G517" s="94"/>
      <c r="H517" s="42" t="n">
        <v>146.68</v>
      </c>
      <c r="I517" s="65" t="s">
        <v>98</v>
      </c>
      <c r="J517" s="96" t="s">
        <v>98</v>
      </c>
      <c r="K517" s="97" t="s">
        <v>98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196</v>
      </c>
      <c r="D518" s="65" t="s">
        <v>20</v>
      </c>
      <c r="E518" s="43" t="s">
        <v>29</v>
      </c>
      <c r="F518" s="43" t="s">
        <v>29</v>
      </c>
      <c r="G518" s="94"/>
      <c r="H518" s="42" t="s">
        <v>29</v>
      </c>
      <c r="I518" s="65" t="s">
        <v>29</v>
      </c>
      <c r="J518" s="42" t="s">
        <v>29</v>
      </c>
      <c r="K518" s="66" t="s">
        <v>29</v>
      </c>
      <c r="L518" s="94"/>
      <c r="M518" s="46"/>
    </row>
    <row r="519" customFormat="false" ht="11.25" hidden="false" customHeight="false" outlineLevel="0" collapsed="false">
      <c r="B519" s="49" t="s">
        <v>197</v>
      </c>
      <c r="C519" s="95" t="s">
        <v>198</v>
      </c>
      <c r="D519" s="65" t="s">
        <v>20</v>
      </c>
      <c r="E519" s="43" t="s">
        <v>29</v>
      </c>
      <c r="F519" s="43" t="s">
        <v>29</v>
      </c>
      <c r="G519" s="94"/>
      <c r="H519" s="42" t="s">
        <v>29</v>
      </c>
      <c r="I519" s="65" t="s">
        <v>29</v>
      </c>
      <c r="J519" s="42" t="s">
        <v>29</v>
      </c>
      <c r="K519" s="66" t="s">
        <v>29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199</v>
      </c>
      <c r="D520" s="65" t="s">
        <v>20</v>
      </c>
      <c r="E520" s="43" t="s">
        <v>20</v>
      </c>
      <c r="F520" s="43" t="s">
        <v>20</v>
      </c>
      <c r="G520" s="98"/>
      <c r="H520" s="42" t="s">
        <v>20</v>
      </c>
      <c r="I520" s="65" t="s">
        <v>20</v>
      </c>
      <c r="J520" s="42" t="s">
        <v>20</v>
      </c>
      <c r="K520" s="66" t="s">
        <v>20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s">
        <v>98</v>
      </c>
      <c r="I521" s="43" t="s">
        <v>98</v>
      </c>
      <c r="J521" s="43" t="s">
        <v>98</v>
      </c>
      <c r="K521" s="43" t="s">
        <v>98</v>
      </c>
      <c r="L521" s="68"/>
      <c r="M521" s="101"/>
    </row>
    <row r="522" customFormat="false" ht="34.5" hidden="false" customHeight="true" outlineLevel="0" collapsed="false">
      <c r="B522" s="102" t="s">
        <v>200</v>
      </c>
      <c r="C522" s="95" t="s">
        <v>201</v>
      </c>
      <c r="D522" s="65" t="n">
        <v>4238.58</v>
      </c>
      <c r="E522" s="43" t="s">
        <v>98</v>
      </c>
      <c r="F522" s="43" t="s">
        <v>98</v>
      </c>
      <c r="G522" s="103" t="n">
        <v>0</v>
      </c>
      <c r="H522" s="42" t="s">
        <v>98</v>
      </c>
      <c r="I522" s="65" t="s">
        <v>98</v>
      </c>
      <c r="J522" s="42" t="s">
        <v>98</v>
      </c>
      <c r="K522" s="65" t="s">
        <v>98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202</v>
      </c>
      <c r="D523" s="65" t="s">
        <v>20</v>
      </c>
      <c r="E523" s="43" t="s">
        <v>20</v>
      </c>
      <c r="F523" s="43" t="s">
        <v>20</v>
      </c>
      <c r="G523" s="94" t="n">
        <v>0</v>
      </c>
      <c r="H523" s="42" t="s">
        <v>20</v>
      </c>
      <c r="I523" s="65" t="s">
        <v>20</v>
      </c>
      <c r="J523" s="65" t="s">
        <v>20</v>
      </c>
      <c r="K523" s="66" t="s">
        <v>2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203</v>
      </c>
      <c r="D524" s="65" t="s">
        <v>98</v>
      </c>
      <c r="E524" s="43" t="s">
        <v>98</v>
      </c>
      <c r="F524" s="43" t="s">
        <v>98</v>
      </c>
      <c r="G524" s="94" t="n">
        <v>0</v>
      </c>
      <c r="H524" s="42" t="s">
        <v>98</v>
      </c>
      <c r="I524" s="65" t="s">
        <v>98</v>
      </c>
      <c r="J524" s="65" t="s">
        <v>98</v>
      </c>
      <c r="K524" s="66" t="s">
        <v>98</v>
      </c>
      <c r="L524" s="94"/>
      <c r="M524" s="46"/>
    </row>
    <row r="525" customFormat="false" ht="22.5" hidden="false" customHeight="false" outlineLevel="0" collapsed="false">
      <c r="B525" s="104" t="s">
        <v>204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98</v>
      </c>
      <c r="I526" s="43" t="s">
        <v>98</v>
      </c>
      <c r="J526" s="43" t="s">
        <v>98</v>
      </c>
      <c r="K526" s="43" t="s">
        <v>98</v>
      </c>
      <c r="L526" s="43" t="s">
        <v>98</v>
      </c>
      <c r="M526" s="74" t="s">
        <v>98</v>
      </c>
    </row>
    <row r="527" customFormat="false" ht="24" hidden="false" customHeight="true" outlineLevel="0" collapsed="false">
      <c r="B527" s="119" t="s">
        <v>205</v>
      </c>
      <c r="C527" s="95" t="s">
        <v>206</v>
      </c>
      <c r="D527" s="106" t="s">
        <v>98</v>
      </c>
      <c r="E527" s="83" t="s">
        <v>98</v>
      </c>
      <c r="F527" s="83" t="s">
        <v>98</v>
      </c>
      <c r="G527" s="83" t="s">
        <v>98</v>
      </c>
      <c r="H527" s="84" t="s">
        <v>98</v>
      </c>
      <c r="I527" s="84" t="s">
        <v>98</v>
      </c>
      <c r="J527" s="84" t="s">
        <v>98</v>
      </c>
      <c r="K527" s="84" t="s">
        <v>98</v>
      </c>
      <c r="L527" s="84" t="s">
        <v>98</v>
      </c>
      <c r="M527" s="117" t="s">
        <v>98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n">
        <v>4.07</v>
      </c>
      <c r="I528" s="63" t="s">
        <v>98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180" t="s">
        <v>207</v>
      </c>
      <c r="D530" s="110" t="s">
        <v>98</v>
      </c>
      <c r="E530" s="111" t="s">
        <v>98</v>
      </c>
      <c r="F530" s="108"/>
      <c r="G530" s="108"/>
      <c r="H530" s="110" t="n">
        <v>4.07</v>
      </c>
      <c r="I530" s="110" t="s">
        <v>98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0</v>
      </c>
      <c r="I531" s="114" t="s">
        <v>20</v>
      </c>
      <c r="J531" s="114" t="s">
        <v>20</v>
      </c>
      <c r="K531" s="114" t="s">
        <v>20</v>
      </c>
      <c r="L531" s="114" t="s">
        <v>20</v>
      </c>
      <c r="M531" s="115" t="s">
        <v>20</v>
      </c>
    </row>
    <row r="532" customFormat="false" ht="11.25" hidden="false" customHeight="false" outlineLevel="0" collapsed="false">
      <c r="B532" s="119" t="s">
        <v>138</v>
      </c>
      <c r="C532" s="95" t="s">
        <v>208</v>
      </c>
      <c r="D532" s="106" t="s">
        <v>20</v>
      </c>
      <c r="E532" s="83" t="s">
        <v>20</v>
      </c>
      <c r="F532" s="83" t="s">
        <v>20</v>
      </c>
      <c r="G532" s="83" t="s">
        <v>20</v>
      </c>
      <c r="H532" s="84" t="s">
        <v>20</v>
      </c>
      <c r="I532" s="84" t="s">
        <v>20</v>
      </c>
      <c r="J532" s="84" t="s">
        <v>20</v>
      </c>
      <c r="K532" s="84" t="s">
        <v>20</v>
      </c>
      <c r="L532" s="84" t="s">
        <v>20</v>
      </c>
      <c r="M532" s="117" t="s">
        <v>2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176</v>
      </c>
      <c r="F535" s="12"/>
      <c r="G535" s="12"/>
      <c r="H535" s="13" t="s">
        <v>177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178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79</v>
      </c>
      <c r="I537" s="25" t="s">
        <v>12</v>
      </c>
      <c r="J537" s="24" t="s">
        <v>179</v>
      </c>
      <c r="K537" s="25" t="s">
        <v>12</v>
      </c>
      <c r="L537" s="24" t="s">
        <v>179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564.01</v>
      </c>
      <c r="I539" s="37" t="s">
        <v>139</v>
      </c>
      <c r="J539" s="37" t="s">
        <v>20</v>
      </c>
      <c r="K539" s="37" t="s">
        <v>20</v>
      </c>
      <c r="L539" s="38" t="s">
        <v>20</v>
      </c>
      <c r="M539" s="39" t="s">
        <v>20</v>
      </c>
    </row>
    <row r="540" customFormat="false" ht="15" hidden="false" customHeight="true" outlineLevel="0" collapsed="false">
      <c r="B540" s="40" t="s">
        <v>21</v>
      </c>
      <c r="C540" s="41" t="s">
        <v>132</v>
      </c>
      <c r="D540" s="42" t="n">
        <v>965.37</v>
      </c>
      <c r="E540" s="43" t="n">
        <v>0.525404767084123</v>
      </c>
      <c r="F540" s="44"/>
      <c r="G540" s="44"/>
      <c r="H540" s="45" t="n">
        <v>507.21</v>
      </c>
      <c r="I540" s="42" t="s">
        <v>98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156</v>
      </c>
      <c r="D541" s="42" t="s">
        <v>20</v>
      </c>
      <c r="E541" s="43" t="s">
        <v>20</v>
      </c>
      <c r="F541" s="44"/>
      <c r="G541" s="44"/>
      <c r="H541" s="45" t="s">
        <v>20</v>
      </c>
      <c r="I541" s="42" t="s">
        <v>20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180</v>
      </c>
      <c r="D542" s="42" t="s">
        <v>98</v>
      </c>
      <c r="E542" s="43" t="s">
        <v>98</v>
      </c>
      <c r="F542" s="44"/>
      <c r="G542" s="44"/>
      <c r="H542" s="45" t="s">
        <v>98</v>
      </c>
      <c r="I542" s="42" t="s">
        <v>98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s">
        <v>98</v>
      </c>
      <c r="I543" s="48" t="s">
        <v>98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181</v>
      </c>
      <c r="D544" s="42" t="s">
        <v>98</v>
      </c>
      <c r="E544" s="43" t="s">
        <v>98</v>
      </c>
      <c r="F544" s="44"/>
      <c r="G544" s="44"/>
      <c r="H544" s="45" t="s">
        <v>98</v>
      </c>
      <c r="I544" s="42" t="s">
        <v>98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182</v>
      </c>
      <c r="D545" s="42" t="s">
        <v>98</v>
      </c>
      <c r="E545" s="43" t="s">
        <v>98</v>
      </c>
      <c r="F545" s="44"/>
      <c r="G545" s="44"/>
      <c r="H545" s="45" t="s">
        <v>98</v>
      </c>
      <c r="I545" s="42" t="s">
        <v>98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s">
        <v>183</v>
      </c>
      <c r="D546" s="42" t="n">
        <v>0.62</v>
      </c>
      <c r="E546" s="43" t="s">
        <v>98</v>
      </c>
      <c r="F546" s="44"/>
      <c r="G546" s="44"/>
      <c r="H546" s="45" t="s">
        <v>98</v>
      </c>
      <c r="I546" s="42" t="s">
        <v>98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184</v>
      </c>
      <c r="D547" s="42" t="n">
        <v>445.5</v>
      </c>
      <c r="E547" s="43" t="s">
        <v>98</v>
      </c>
      <c r="F547" s="44"/>
      <c r="G547" s="44"/>
      <c r="H547" s="45" t="s">
        <v>98</v>
      </c>
      <c r="I547" s="42" t="s">
        <v>98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56.8</v>
      </c>
      <c r="I548" s="48" t="s">
        <v>98</v>
      </c>
      <c r="J548" s="48" t="s">
        <v>20</v>
      </c>
      <c r="K548" s="48" t="s">
        <v>20</v>
      </c>
      <c r="L548" s="48" t="s">
        <v>20</v>
      </c>
      <c r="M548" s="51" t="s">
        <v>20</v>
      </c>
    </row>
    <row r="549" customFormat="false" ht="30" hidden="false" customHeight="true" outlineLevel="0" collapsed="false">
      <c r="B549" s="52" t="s">
        <v>172</v>
      </c>
      <c r="C549" s="53"/>
      <c r="D549" s="54"/>
      <c r="E549" s="43"/>
      <c r="F549" s="43"/>
      <c r="G549" s="43"/>
      <c r="H549" s="55" t="n">
        <v>56.8</v>
      </c>
      <c r="I549" s="84" t="s">
        <v>98</v>
      </c>
      <c r="J549" s="84" t="s">
        <v>20</v>
      </c>
      <c r="K549" s="84" t="s">
        <v>20</v>
      </c>
      <c r="L549" s="84" t="s">
        <v>20</v>
      </c>
      <c r="M549" s="117" t="s">
        <v>2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s">
        <v>20</v>
      </c>
      <c r="I550" s="63" t="s">
        <v>20</v>
      </c>
      <c r="J550" s="63" t="s">
        <v>20</v>
      </c>
      <c r="K550" s="63" t="s">
        <v>20</v>
      </c>
      <c r="L550" s="63" t="s">
        <v>20</v>
      </c>
      <c r="M550" s="64" t="s">
        <v>20</v>
      </c>
    </row>
    <row r="551" customFormat="false" ht="15" hidden="false" customHeight="true" outlineLevel="0" collapsed="false">
      <c r="B551" s="40" t="s">
        <v>40</v>
      </c>
      <c r="C551" s="47" t="s">
        <v>159</v>
      </c>
      <c r="D551" s="65" t="s">
        <v>20</v>
      </c>
      <c r="E551" s="43" t="s">
        <v>20</v>
      </c>
      <c r="F551" s="43" t="s">
        <v>20</v>
      </c>
      <c r="G551" s="43" t="s">
        <v>20</v>
      </c>
      <c r="H551" s="65" t="s">
        <v>20</v>
      </c>
      <c r="I551" s="65" t="s">
        <v>20</v>
      </c>
      <c r="J551" s="65" t="s">
        <v>20</v>
      </c>
      <c r="K551" s="66" t="s">
        <v>20</v>
      </c>
      <c r="L551" s="66" t="s">
        <v>20</v>
      </c>
      <c r="M551" s="67" t="s">
        <v>20</v>
      </c>
    </row>
    <row r="552" customFormat="false" ht="15" hidden="false" customHeight="true" outlineLevel="0" collapsed="false">
      <c r="B552" s="40" t="s">
        <v>42</v>
      </c>
      <c r="C552" s="47" t="s">
        <v>160</v>
      </c>
      <c r="D552" s="65" t="s">
        <v>20</v>
      </c>
      <c r="E552" s="68"/>
      <c r="F552" s="68"/>
      <c r="G552" s="43" t="s">
        <v>20</v>
      </c>
      <c r="H552" s="68"/>
      <c r="I552" s="68"/>
      <c r="J552" s="68"/>
      <c r="K552" s="69"/>
      <c r="L552" s="66" t="s">
        <v>20</v>
      </c>
      <c r="M552" s="67" t="s">
        <v>20</v>
      </c>
    </row>
    <row r="553" customFormat="false" ht="15" hidden="false" customHeight="true" outlineLevel="0" collapsed="false">
      <c r="B553" s="40" t="s">
        <v>44</v>
      </c>
      <c r="C553" s="47" t="s">
        <v>185</v>
      </c>
      <c r="D553" s="65" t="s">
        <v>20</v>
      </c>
      <c r="E553" s="93" t="s">
        <v>20</v>
      </c>
      <c r="F553" s="68"/>
      <c r="G553" s="43" t="s">
        <v>20</v>
      </c>
      <c r="H553" s="96" t="s">
        <v>20</v>
      </c>
      <c r="I553" s="96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s">
        <v>186</v>
      </c>
      <c r="D554" s="65" t="s">
        <v>20</v>
      </c>
      <c r="E554" s="43" t="s">
        <v>20</v>
      </c>
      <c r="F554" s="43" t="s">
        <v>20</v>
      </c>
      <c r="G554" s="69"/>
      <c r="H554" s="43" t="s">
        <v>20</v>
      </c>
      <c r="I554" s="43" t="s">
        <v>20</v>
      </c>
      <c r="J554" s="43" t="s">
        <v>20</v>
      </c>
      <c r="K554" s="43" t="s">
        <v>20</v>
      </c>
      <c r="L554" s="94" t="s">
        <v>48</v>
      </c>
      <c r="M554" s="72"/>
    </row>
    <row r="555" customFormat="false" ht="15" hidden="false" customHeight="true" outlineLevel="0" collapsed="false">
      <c r="B555" s="49" t="s">
        <v>187</v>
      </c>
      <c r="C555" s="47" t="s">
        <v>188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189</v>
      </c>
      <c r="D556" s="65" t="s">
        <v>20</v>
      </c>
      <c r="E556" s="43" t="s">
        <v>20</v>
      </c>
      <c r="F556" s="43" t="s">
        <v>20</v>
      </c>
      <c r="G556" s="68"/>
      <c r="H556" s="42" t="s">
        <v>20</v>
      </c>
      <c r="I556" s="42" t="s">
        <v>20</v>
      </c>
      <c r="J556" s="42" t="s">
        <v>20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s">
        <v>20</v>
      </c>
      <c r="I557" s="43" t="s">
        <v>20</v>
      </c>
      <c r="J557" s="43" t="s">
        <v>20</v>
      </c>
      <c r="K557" s="43" t="s">
        <v>20</v>
      </c>
      <c r="L557" s="43" t="s">
        <v>20</v>
      </c>
      <c r="M557" s="74" t="s">
        <v>20</v>
      </c>
    </row>
    <row r="558" customFormat="false" ht="15" hidden="false" customHeight="true" outlineLevel="0" collapsed="false">
      <c r="B558" s="49" t="s">
        <v>55</v>
      </c>
      <c r="C558" s="47" t="s">
        <v>190</v>
      </c>
      <c r="D558" s="118" t="s">
        <v>20</v>
      </c>
      <c r="E558" s="44"/>
      <c r="F558" s="76" t="s">
        <v>20</v>
      </c>
      <c r="G558" s="44"/>
      <c r="H558" s="77"/>
      <c r="I558" s="77"/>
      <c r="J558" s="118" t="s">
        <v>20</v>
      </c>
      <c r="K558" s="118" t="s">
        <v>20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191</v>
      </c>
      <c r="D559" s="118" t="s">
        <v>20</v>
      </c>
      <c r="E559" s="76" t="s">
        <v>20</v>
      </c>
      <c r="F559" s="76" t="s">
        <v>20</v>
      </c>
      <c r="G559" s="76" t="s">
        <v>20</v>
      </c>
      <c r="H559" s="118" t="s">
        <v>20</v>
      </c>
      <c r="I559" s="118" t="s">
        <v>20</v>
      </c>
      <c r="J559" s="118" t="s">
        <v>20</v>
      </c>
      <c r="K559" s="118" t="s">
        <v>20</v>
      </c>
      <c r="L559" s="118" t="s">
        <v>20</v>
      </c>
      <c r="M559" s="80" t="s">
        <v>20</v>
      </c>
    </row>
    <row r="560" customFormat="false" ht="15" hidden="false" customHeight="true" outlineLevel="0" collapsed="false">
      <c r="B560" s="79" t="s">
        <v>59</v>
      </c>
      <c r="C560" s="47" t="s">
        <v>192</v>
      </c>
      <c r="D560" s="118" t="s">
        <v>20</v>
      </c>
      <c r="E560" s="44"/>
      <c r="F560" s="76" t="s">
        <v>20</v>
      </c>
      <c r="G560" s="44"/>
      <c r="H560" s="77"/>
      <c r="I560" s="77"/>
      <c r="J560" s="118" t="s">
        <v>20</v>
      </c>
      <c r="K560" s="118" t="s">
        <v>20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193</v>
      </c>
      <c r="D561" s="118" t="s">
        <v>20</v>
      </c>
      <c r="E561" s="44"/>
      <c r="F561" s="76" t="s">
        <v>20</v>
      </c>
      <c r="G561" s="44"/>
      <c r="H561" s="77"/>
      <c r="I561" s="77"/>
      <c r="J561" s="118" t="s">
        <v>20</v>
      </c>
      <c r="K561" s="118" t="s">
        <v>20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194</v>
      </c>
      <c r="D562" s="118" t="s">
        <v>20</v>
      </c>
      <c r="E562" s="44"/>
      <c r="F562" s="76" t="s">
        <v>20</v>
      </c>
      <c r="G562" s="44"/>
      <c r="H562" s="77"/>
      <c r="I562" s="77"/>
      <c r="J562" s="118" t="s">
        <v>20</v>
      </c>
      <c r="K562" s="118" t="s">
        <v>20</v>
      </c>
      <c r="L562" s="77"/>
      <c r="M562" s="78"/>
    </row>
    <row r="563" customFormat="false" ht="29.25" hidden="false" customHeight="true" outlineLevel="0" collapsed="false">
      <c r="B563" s="119"/>
      <c r="C563" s="82"/>
      <c r="D563" s="54"/>
      <c r="E563" s="83"/>
      <c r="F563" s="83"/>
      <c r="G563" s="83"/>
      <c r="H563" s="84"/>
      <c r="I563" s="84"/>
      <c r="J563" s="84"/>
      <c r="K563" s="84"/>
      <c r="L563" s="84"/>
      <c r="M563" s="84"/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176</v>
      </c>
      <c r="F564" s="12"/>
      <c r="G564" s="12"/>
      <c r="H564" s="13" t="s">
        <v>177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178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21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79</v>
      </c>
      <c r="I566" s="25" t="s">
        <v>12</v>
      </c>
      <c r="J566" s="24" t="s">
        <v>179</v>
      </c>
      <c r="K566" s="25" t="s">
        <v>12</v>
      </c>
      <c r="L566" s="24" t="s">
        <v>179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131.13</v>
      </c>
      <c r="I568" s="88" t="s">
        <v>93</v>
      </c>
      <c r="J568" s="88" t="s">
        <v>93</v>
      </c>
      <c r="K568" s="88" t="s">
        <v>93</v>
      </c>
      <c r="L568" s="88" t="s">
        <v>98</v>
      </c>
      <c r="M568" s="89" t="s">
        <v>98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0509987399075932</v>
      </c>
      <c r="F569" s="93" t="s">
        <v>93</v>
      </c>
      <c r="G569" s="94"/>
      <c r="H569" s="43" t="n">
        <v>131.13</v>
      </c>
      <c r="I569" s="43" t="s">
        <v>93</v>
      </c>
      <c r="J569" s="43" t="s">
        <v>93</v>
      </c>
      <c r="K569" s="43" t="s">
        <v>93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195</v>
      </c>
      <c r="D570" s="65" t="n">
        <v>2571.24</v>
      </c>
      <c r="E570" s="43" t="n">
        <v>0.0509987399075932</v>
      </c>
      <c r="F570" s="93" t="s">
        <v>98</v>
      </c>
      <c r="G570" s="94"/>
      <c r="H570" s="42" t="n">
        <v>131.13</v>
      </c>
      <c r="I570" s="65" t="s">
        <v>98</v>
      </c>
      <c r="J570" s="96" t="s">
        <v>98</v>
      </c>
      <c r="K570" s="97" t="s">
        <v>98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196</v>
      </c>
      <c r="D571" s="65" t="s">
        <v>20</v>
      </c>
      <c r="E571" s="43" t="s">
        <v>29</v>
      </c>
      <c r="F571" s="43" t="s">
        <v>29</v>
      </c>
      <c r="G571" s="94"/>
      <c r="H571" s="42" t="s">
        <v>29</v>
      </c>
      <c r="I571" s="65" t="s">
        <v>29</v>
      </c>
      <c r="J571" s="42" t="s">
        <v>29</v>
      </c>
      <c r="K571" s="66" t="s">
        <v>29</v>
      </c>
      <c r="L571" s="94"/>
      <c r="M571" s="46"/>
    </row>
    <row r="572" customFormat="false" ht="11.25" hidden="false" customHeight="false" outlineLevel="0" collapsed="false">
      <c r="B572" s="49" t="s">
        <v>197</v>
      </c>
      <c r="C572" s="95" t="s">
        <v>198</v>
      </c>
      <c r="D572" s="65" t="s">
        <v>20</v>
      </c>
      <c r="E572" s="43" t="s">
        <v>29</v>
      </c>
      <c r="F572" s="43" t="s">
        <v>29</v>
      </c>
      <c r="G572" s="94"/>
      <c r="H572" s="42" t="s">
        <v>29</v>
      </c>
      <c r="I572" s="65" t="s">
        <v>29</v>
      </c>
      <c r="J572" s="42" t="s">
        <v>29</v>
      </c>
      <c r="K572" s="66" t="s">
        <v>29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199</v>
      </c>
      <c r="D573" s="65" t="s">
        <v>20</v>
      </c>
      <c r="E573" s="43" t="s">
        <v>20</v>
      </c>
      <c r="F573" s="43" t="s">
        <v>20</v>
      </c>
      <c r="G573" s="98"/>
      <c r="H573" s="42" t="s">
        <v>20</v>
      </c>
      <c r="I573" s="65" t="s">
        <v>20</v>
      </c>
      <c r="J573" s="42" t="s">
        <v>20</v>
      </c>
      <c r="K573" s="66" t="s">
        <v>20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s">
        <v>98</v>
      </c>
      <c r="I574" s="43" t="s">
        <v>98</v>
      </c>
      <c r="J574" s="43" t="s">
        <v>98</v>
      </c>
      <c r="K574" s="43" t="s">
        <v>98</v>
      </c>
      <c r="L574" s="68"/>
      <c r="M574" s="101"/>
    </row>
    <row r="575" customFormat="false" ht="34.5" hidden="false" customHeight="true" outlineLevel="0" collapsed="false">
      <c r="B575" s="102" t="s">
        <v>200</v>
      </c>
      <c r="C575" s="95" t="s">
        <v>201</v>
      </c>
      <c r="D575" s="65" t="n">
        <v>4571.25</v>
      </c>
      <c r="E575" s="43" t="s">
        <v>98</v>
      </c>
      <c r="F575" s="43" t="s">
        <v>98</v>
      </c>
      <c r="G575" s="103" t="n">
        <v>0</v>
      </c>
      <c r="H575" s="42" t="s">
        <v>98</v>
      </c>
      <c r="I575" s="65" t="s">
        <v>98</v>
      </c>
      <c r="J575" s="42" t="s">
        <v>98</v>
      </c>
      <c r="K575" s="65" t="s">
        <v>98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202</v>
      </c>
      <c r="D576" s="65" t="s">
        <v>20</v>
      </c>
      <c r="E576" s="43" t="s">
        <v>20</v>
      </c>
      <c r="F576" s="43" t="s">
        <v>20</v>
      </c>
      <c r="G576" s="94" t="n">
        <v>0</v>
      </c>
      <c r="H576" s="42" t="s">
        <v>20</v>
      </c>
      <c r="I576" s="65" t="s">
        <v>20</v>
      </c>
      <c r="J576" s="65" t="s">
        <v>20</v>
      </c>
      <c r="K576" s="66" t="s">
        <v>2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203</v>
      </c>
      <c r="D577" s="65" t="s">
        <v>98</v>
      </c>
      <c r="E577" s="43" t="s">
        <v>98</v>
      </c>
      <c r="F577" s="43" t="s">
        <v>98</v>
      </c>
      <c r="G577" s="94" t="n">
        <v>0</v>
      </c>
      <c r="H577" s="42" t="s">
        <v>98</v>
      </c>
      <c r="I577" s="65" t="s">
        <v>98</v>
      </c>
      <c r="J577" s="65" t="s">
        <v>98</v>
      </c>
      <c r="K577" s="66" t="s">
        <v>98</v>
      </c>
      <c r="L577" s="94"/>
      <c r="M577" s="46"/>
    </row>
    <row r="578" customFormat="false" ht="22.5" hidden="false" customHeight="false" outlineLevel="0" collapsed="false">
      <c r="B578" s="104" t="s">
        <v>204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98</v>
      </c>
      <c r="I579" s="43" t="s">
        <v>98</v>
      </c>
      <c r="J579" s="43" t="s">
        <v>98</v>
      </c>
      <c r="K579" s="43" t="s">
        <v>98</v>
      </c>
      <c r="L579" s="43" t="s">
        <v>98</v>
      </c>
      <c r="M579" s="74" t="s">
        <v>98</v>
      </c>
    </row>
    <row r="580" customFormat="false" ht="24" hidden="false" customHeight="true" outlineLevel="0" collapsed="false">
      <c r="B580" s="119" t="s">
        <v>205</v>
      </c>
      <c r="C580" s="95" t="s">
        <v>206</v>
      </c>
      <c r="D580" s="106" t="s">
        <v>98</v>
      </c>
      <c r="E580" s="83" t="s">
        <v>98</v>
      </c>
      <c r="F580" s="83" t="s">
        <v>98</v>
      </c>
      <c r="G580" s="83" t="s">
        <v>98</v>
      </c>
      <c r="H580" s="84" t="s">
        <v>98</v>
      </c>
      <c r="I580" s="84" t="s">
        <v>98</v>
      </c>
      <c r="J580" s="84" t="s">
        <v>98</v>
      </c>
      <c r="K580" s="84" t="s">
        <v>98</v>
      </c>
      <c r="L580" s="84" t="s">
        <v>98</v>
      </c>
      <c r="M580" s="117" t="s">
        <v>98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n">
        <v>3.4</v>
      </c>
      <c r="I581" s="63" t="s">
        <v>98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180" t="s">
        <v>207</v>
      </c>
      <c r="D583" s="110" t="s">
        <v>98</v>
      </c>
      <c r="E583" s="111" t="s">
        <v>98</v>
      </c>
      <c r="F583" s="108"/>
      <c r="G583" s="108"/>
      <c r="H583" s="110" t="n">
        <v>3.4</v>
      </c>
      <c r="I583" s="110" t="s">
        <v>98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0</v>
      </c>
      <c r="I584" s="114" t="s">
        <v>20</v>
      </c>
      <c r="J584" s="114" t="s">
        <v>20</v>
      </c>
      <c r="K584" s="114" t="s">
        <v>20</v>
      </c>
      <c r="L584" s="114" t="s">
        <v>20</v>
      </c>
      <c r="M584" s="115" t="s">
        <v>20</v>
      </c>
    </row>
    <row r="585" customFormat="false" ht="11.25" hidden="false" customHeight="false" outlineLevel="0" collapsed="false">
      <c r="B585" s="119" t="s">
        <v>138</v>
      </c>
      <c r="C585" s="95" t="s">
        <v>208</v>
      </c>
      <c r="D585" s="106" t="s">
        <v>20</v>
      </c>
      <c r="E585" s="83" t="s">
        <v>20</v>
      </c>
      <c r="F585" s="83" t="s">
        <v>20</v>
      </c>
      <c r="G585" s="83" t="s">
        <v>20</v>
      </c>
      <c r="H585" s="84" t="s">
        <v>20</v>
      </c>
      <c r="I585" s="84" t="s">
        <v>20</v>
      </c>
      <c r="J585" s="84" t="s">
        <v>20</v>
      </c>
      <c r="K585" s="84" t="s">
        <v>20</v>
      </c>
      <c r="L585" s="84" t="s">
        <v>20</v>
      </c>
      <c r="M585" s="117" t="s">
        <v>2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176</v>
      </c>
      <c r="F588" s="12"/>
      <c r="G588" s="12"/>
      <c r="H588" s="13" t="s">
        <v>177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178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79</v>
      </c>
      <c r="I590" s="25" t="s">
        <v>12</v>
      </c>
      <c r="J590" s="24" t="s">
        <v>179</v>
      </c>
      <c r="K590" s="25" t="s">
        <v>12</v>
      </c>
      <c r="L590" s="24" t="s">
        <v>179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500.03</v>
      </c>
      <c r="I592" s="37" t="s">
        <v>139</v>
      </c>
      <c r="J592" s="37" t="s">
        <v>20</v>
      </c>
      <c r="K592" s="37" t="s">
        <v>20</v>
      </c>
      <c r="L592" s="38" t="s">
        <v>20</v>
      </c>
      <c r="M592" s="39" t="s">
        <v>20</v>
      </c>
    </row>
    <row r="593" customFormat="false" ht="15" hidden="false" customHeight="true" outlineLevel="0" collapsed="false">
      <c r="B593" s="40" t="s">
        <v>21</v>
      </c>
      <c r="C593" s="41" t="s">
        <v>132</v>
      </c>
      <c r="D593" s="42" t="n">
        <v>843.61</v>
      </c>
      <c r="E593" s="43" t="n">
        <v>0.52539680658124</v>
      </c>
      <c r="F593" s="44"/>
      <c r="G593" s="44"/>
      <c r="H593" s="45" t="n">
        <v>443.23</v>
      </c>
      <c r="I593" s="42" t="s">
        <v>98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156</v>
      </c>
      <c r="D594" s="42" t="s">
        <v>20</v>
      </c>
      <c r="E594" s="43" t="s">
        <v>20</v>
      </c>
      <c r="F594" s="44"/>
      <c r="G594" s="44"/>
      <c r="H594" s="45" t="s">
        <v>20</v>
      </c>
      <c r="I594" s="42" t="s">
        <v>20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180</v>
      </c>
      <c r="D595" s="42" t="s">
        <v>98</v>
      </c>
      <c r="E595" s="43" t="s">
        <v>98</v>
      </c>
      <c r="F595" s="44"/>
      <c r="G595" s="44"/>
      <c r="H595" s="45" t="s">
        <v>98</v>
      </c>
      <c r="I595" s="42" t="s">
        <v>98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s">
        <v>98</v>
      </c>
      <c r="I596" s="48" t="s">
        <v>98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181</v>
      </c>
      <c r="D597" s="42" t="s">
        <v>98</v>
      </c>
      <c r="E597" s="43" t="s">
        <v>98</v>
      </c>
      <c r="F597" s="44"/>
      <c r="G597" s="44"/>
      <c r="H597" s="45" t="s">
        <v>98</v>
      </c>
      <c r="I597" s="42" t="s">
        <v>98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182</v>
      </c>
      <c r="D598" s="42" t="s">
        <v>98</v>
      </c>
      <c r="E598" s="43" t="s">
        <v>98</v>
      </c>
      <c r="F598" s="44"/>
      <c r="G598" s="44"/>
      <c r="H598" s="45" t="s">
        <v>98</v>
      </c>
      <c r="I598" s="42" t="s">
        <v>98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s">
        <v>183</v>
      </c>
      <c r="D599" s="42" t="n">
        <v>0.62</v>
      </c>
      <c r="E599" s="43" t="s">
        <v>98</v>
      </c>
      <c r="F599" s="44"/>
      <c r="G599" s="44"/>
      <c r="H599" s="45" t="s">
        <v>98</v>
      </c>
      <c r="I599" s="42" t="s">
        <v>98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184</v>
      </c>
      <c r="D600" s="42" t="n">
        <v>445.5</v>
      </c>
      <c r="E600" s="43" t="s">
        <v>98</v>
      </c>
      <c r="F600" s="44"/>
      <c r="G600" s="44"/>
      <c r="H600" s="45" t="s">
        <v>98</v>
      </c>
      <c r="I600" s="42" t="s">
        <v>98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56.8</v>
      </c>
      <c r="I601" s="48" t="s">
        <v>98</v>
      </c>
      <c r="J601" s="48" t="s">
        <v>20</v>
      </c>
      <c r="K601" s="48" t="s">
        <v>20</v>
      </c>
      <c r="L601" s="48" t="s">
        <v>20</v>
      </c>
      <c r="M601" s="51" t="s">
        <v>20</v>
      </c>
    </row>
    <row r="602" customFormat="false" ht="30" hidden="false" customHeight="true" outlineLevel="0" collapsed="false">
      <c r="B602" s="52" t="s">
        <v>172</v>
      </c>
      <c r="C602" s="53"/>
      <c r="D602" s="54"/>
      <c r="E602" s="43"/>
      <c r="F602" s="43"/>
      <c r="G602" s="43"/>
      <c r="H602" s="55" t="n">
        <v>56.8</v>
      </c>
      <c r="I602" s="84" t="s">
        <v>98</v>
      </c>
      <c r="J602" s="84" t="s">
        <v>20</v>
      </c>
      <c r="K602" s="84" t="s">
        <v>20</v>
      </c>
      <c r="L602" s="84" t="s">
        <v>20</v>
      </c>
      <c r="M602" s="117" t="s">
        <v>2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s">
        <v>20</v>
      </c>
      <c r="I603" s="63" t="s">
        <v>20</v>
      </c>
      <c r="J603" s="63" t="s">
        <v>20</v>
      </c>
      <c r="K603" s="63" t="s">
        <v>20</v>
      </c>
      <c r="L603" s="63" t="s">
        <v>20</v>
      </c>
      <c r="M603" s="64" t="s">
        <v>20</v>
      </c>
    </row>
    <row r="604" customFormat="false" ht="15" hidden="false" customHeight="true" outlineLevel="0" collapsed="false">
      <c r="B604" s="40" t="s">
        <v>40</v>
      </c>
      <c r="C604" s="47" t="s">
        <v>159</v>
      </c>
      <c r="D604" s="65" t="s">
        <v>20</v>
      </c>
      <c r="E604" s="43" t="s">
        <v>20</v>
      </c>
      <c r="F604" s="43" t="s">
        <v>20</v>
      </c>
      <c r="G604" s="43" t="s">
        <v>20</v>
      </c>
      <c r="H604" s="65" t="s">
        <v>20</v>
      </c>
      <c r="I604" s="65" t="s">
        <v>20</v>
      </c>
      <c r="J604" s="65" t="s">
        <v>20</v>
      </c>
      <c r="K604" s="66" t="s">
        <v>20</v>
      </c>
      <c r="L604" s="66" t="s">
        <v>20</v>
      </c>
      <c r="M604" s="67" t="s">
        <v>20</v>
      </c>
    </row>
    <row r="605" customFormat="false" ht="15" hidden="false" customHeight="true" outlineLevel="0" collapsed="false">
      <c r="B605" s="40" t="s">
        <v>42</v>
      </c>
      <c r="C605" s="47" t="s">
        <v>160</v>
      </c>
      <c r="D605" s="65" t="s">
        <v>20</v>
      </c>
      <c r="E605" s="68"/>
      <c r="F605" s="68"/>
      <c r="G605" s="43" t="s">
        <v>20</v>
      </c>
      <c r="H605" s="68"/>
      <c r="I605" s="68"/>
      <c r="J605" s="68"/>
      <c r="K605" s="69"/>
      <c r="L605" s="66" t="s">
        <v>20</v>
      </c>
      <c r="M605" s="67" t="s">
        <v>20</v>
      </c>
    </row>
    <row r="606" customFormat="false" ht="15" hidden="false" customHeight="true" outlineLevel="0" collapsed="false">
      <c r="B606" s="40" t="s">
        <v>44</v>
      </c>
      <c r="C606" s="47" t="s">
        <v>185</v>
      </c>
      <c r="D606" s="65" t="s">
        <v>20</v>
      </c>
      <c r="E606" s="93" t="s">
        <v>20</v>
      </c>
      <c r="F606" s="68"/>
      <c r="G606" s="43" t="s">
        <v>20</v>
      </c>
      <c r="H606" s="96" t="s">
        <v>20</v>
      </c>
      <c r="I606" s="96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s">
        <v>186</v>
      </c>
      <c r="D607" s="65" t="s">
        <v>20</v>
      </c>
      <c r="E607" s="43" t="s">
        <v>20</v>
      </c>
      <c r="F607" s="43" t="s">
        <v>20</v>
      </c>
      <c r="G607" s="69"/>
      <c r="H607" s="43" t="s">
        <v>20</v>
      </c>
      <c r="I607" s="43" t="s">
        <v>20</v>
      </c>
      <c r="J607" s="43" t="s">
        <v>20</v>
      </c>
      <c r="K607" s="43" t="s">
        <v>20</v>
      </c>
      <c r="L607" s="94" t="s">
        <v>48</v>
      </c>
      <c r="M607" s="72"/>
    </row>
    <row r="608" customFormat="false" ht="15" hidden="false" customHeight="true" outlineLevel="0" collapsed="false">
      <c r="B608" s="49" t="s">
        <v>187</v>
      </c>
      <c r="C608" s="47" t="s">
        <v>188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189</v>
      </c>
      <c r="D609" s="65" t="s">
        <v>20</v>
      </c>
      <c r="E609" s="43" t="s">
        <v>20</v>
      </c>
      <c r="F609" s="43" t="s">
        <v>20</v>
      </c>
      <c r="G609" s="68"/>
      <c r="H609" s="42" t="s">
        <v>20</v>
      </c>
      <c r="I609" s="42" t="s">
        <v>20</v>
      </c>
      <c r="J609" s="42" t="s">
        <v>20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s">
        <v>20</v>
      </c>
      <c r="I610" s="43" t="s">
        <v>20</v>
      </c>
      <c r="J610" s="43" t="s">
        <v>20</v>
      </c>
      <c r="K610" s="43" t="s">
        <v>20</v>
      </c>
      <c r="L610" s="43" t="s">
        <v>20</v>
      </c>
      <c r="M610" s="74" t="s">
        <v>20</v>
      </c>
    </row>
    <row r="611" customFormat="false" ht="15" hidden="false" customHeight="true" outlineLevel="0" collapsed="false">
      <c r="B611" s="49" t="s">
        <v>55</v>
      </c>
      <c r="C611" s="47" t="s">
        <v>190</v>
      </c>
      <c r="D611" s="118" t="s">
        <v>20</v>
      </c>
      <c r="E611" s="44"/>
      <c r="F611" s="76" t="s">
        <v>20</v>
      </c>
      <c r="G611" s="44"/>
      <c r="H611" s="77"/>
      <c r="I611" s="77"/>
      <c r="J611" s="118" t="s">
        <v>20</v>
      </c>
      <c r="K611" s="118" t="s">
        <v>20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191</v>
      </c>
      <c r="D612" s="118" t="s">
        <v>20</v>
      </c>
      <c r="E612" s="76" t="s">
        <v>20</v>
      </c>
      <c r="F612" s="76" t="s">
        <v>20</v>
      </c>
      <c r="G612" s="76" t="s">
        <v>20</v>
      </c>
      <c r="H612" s="118" t="s">
        <v>20</v>
      </c>
      <c r="I612" s="118" t="s">
        <v>20</v>
      </c>
      <c r="J612" s="118" t="s">
        <v>20</v>
      </c>
      <c r="K612" s="118" t="s">
        <v>20</v>
      </c>
      <c r="L612" s="118" t="s">
        <v>20</v>
      </c>
      <c r="M612" s="80" t="s">
        <v>20</v>
      </c>
    </row>
    <row r="613" customFormat="false" ht="15" hidden="false" customHeight="true" outlineLevel="0" collapsed="false">
      <c r="B613" s="79" t="s">
        <v>59</v>
      </c>
      <c r="C613" s="47" t="s">
        <v>192</v>
      </c>
      <c r="D613" s="118" t="s">
        <v>20</v>
      </c>
      <c r="E613" s="44"/>
      <c r="F613" s="76" t="s">
        <v>20</v>
      </c>
      <c r="G613" s="44"/>
      <c r="H613" s="77"/>
      <c r="I613" s="77"/>
      <c r="J613" s="118" t="s">
        <v>20</v>
      </c>
      <c r="K613" s="118" t="s">
        <v>20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193</v>
      </c>
      <c r="D614" s="118" t="s">
        <v>20</v>
      </c>
      <c r="E614" s="44"/>
      <c r="F614" s="76" t="s">
        <v>20</v>
      </c>
      <c r="G614" s="44"/>
      <c r="H614" s="77"/>
      <c r="I614" s="77"/>
      <c r="J614" s="118" t="s">
        <v>20</v>
      </c>
      <c r="K614" s="118" t="s">
        <v>20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194</v>
      </c>
      <c r="D615" s="118" t="s">
        <v>20</v>
      </c>
      <c r="E615" s="44"/>
      <c r="F615" s="76" t="s">
        <v>20</v>
      </c>
      <c r="G615" s="44"/>
      <c r="H615" s="77"/>
      <c r="I615" s="77"/>
      <c r="J615" s="118" t="s">
        <v>20</v>
      </c>
      <c r="K615" s="118" t="s">
        <v>20</v>
      </c>
      <c r="L615" s="77"/>
      <c r="M615" s="78"/>
    </row>
    <row r="616" customFormat="false" ht="29.25" hidden="false" customHeight="true" outlineLevel="0" collapsed="false">
      <c r="B616" s="119"/>
      <c r="C616" s="82"/>
      <c r="D616" s="54"/>
      <c r="E616" s="83"/>
      <c r="F616" s="83"/>
      <c r="G616" s="83"/>
      <c r="H616" s="84"/>
      <c r="I616" s="84"/>
      <c r="J616" s="84"/>
      <c r="K616" s="84"/>
      <c r="L616" s="84"/>
      <c r="M616" s="84"/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176</v>
      </c>
      <c r="F617" s="12"/>
      <c r="G617" s="12"/>
      <c r="H617" s="13" t="s">
        <v>177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178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21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79</v>
      </c>
      <c r="I619" s="25" t="s">
        <v>12</v>
      </c>
      <c r="J619" s="24" t="s">
        <v>179</v>
      </c>
      <c r="K619" s="25" t="s">
        <v>12</v>
      </c>
      <c r="L619" s="24" t="s">
        <v>179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138.97</v>
      </c>
      <c r="I621" s="88" t="s">
        <v>93</v>
      </c>
      <c r="J621" s="88" t="s">
        <v>93</v>
      </c>
      <c r="K621" s="88" t="s">
        <v>93</v>
      </c>
      <c r="L621" s="88" t="s">
        <v>98</v>
      </c>
      <c r="M621" s="89" t="s">
        <v>98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0510041546163219</v>
      </c>
      <c r="F622" s="93" t="s">
        <v>93</v>
      </c>
      <c r="G622" s="94"/>
      <c r="H622" s="43" t="n">
        <v>138.97</v>
      </c>
      <c r="I622" s="43" t="s">
        <v>93</v>
      </c>
      <c r="J622" s="43" t="s">
        <v>93</v>
      </c>
      <c r="K622" s="43" t="s">
        <v>93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195</v>
      </c>
      <c r="D623" s="65" t="n">
        <v>2724.68</v>
      </c>
      <c r="E623" s="43" t="n">
        <v>0.0510041546163219</v>
      </c>
      <c r="F623" s="93" t="s">
        <v>98</v>
      </c>
      <c r="G623" s="94"/>
      <c r="H623" s="42" t="n">
        <v>138.97</v>
      </c>
      <c r="I623" s="65" t="s">
        <v>98</v>
      </c>
      <c r="J623" s="96" t="s">
        <v>98</v>
      </c>
      <c r="K623" s="97" t="s">
        <v>98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196</v>
      </c>
      <c r="D624" s="65" t="s">
        <v>20</v>
      </c>
      <c r="E624" s="43" t="s">
        <v>29</v>
      </c>
      <c r="F624" s="43" t="s">
        <v>29</v>
      </c>
      <c r="G624" s="94"/>
      <c r="H624" s="42" t="s">
        <v>29</v>
      </c>
      <c r="I624" s="65" t="s">
        <v>29</v>
      </c>
      <c r="J624" s="42" t="s">
        <v>29</v>
      </c>
      <c r="K624" s="66" t="s">
        <v>29</v>
      </c>
      <c r="L624" s="94"/>
      <c r="M624" s="46"/>
    </row>
    <row r="625" customFormat="false" ht="11.25" hidden="false" customHeight="false" outlineLevel="0" collapsed="false">
      <c r="B625" s="49" t="s">
        <v>197</v>
      </c>
      <c r="C625" s="95" t="s">
        <v>198</v>
      </c>
      <c r="D625" s="65" t="s">
        <v>20</v>
      </c>
      <c r="E625" s="43" t="s">
        <v>29</v>
      </c>
      <c r="F625" s="43" t="s">
        <v>29</v>
      </c>
      <c r="G625" s="94"/>
      <c r="H625" s="42" t="s">
        <v>29</v>
      </c>
      <c r="I625" s="65" t="s">
        <v>29</v>
      </c>
      <c r="J625" s="42" t="s">
        <v>29</v>
      </c>
      <c r="K625" s="66" t="s">
        <v>29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199</v>
      </c>
      <c r="D626" s="65" t="s">
        <v>20</v>
      </c>
      <c r="E626" s="43" t="s">
        <v>20</v>
      </c>
      <c r="F626" s="43" t="s">
        <v>20</v>
      </c>
      <c r="G626" s="98"/>
      <c r="H626" s="42" t="s">
        <v>20</v>
      </c>
      <c r="I626" s="65" t="s">
        <v>20</v>
      </c>
      <c r="J626" s="42" t="s">
        <v>20</v>
      </c>
      <c r="K626" s="66" t="s">
        <v>20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s">
        <v>98</v>
      </c>
      <c r="I627" s="43" t="s">
        <v>98</v>
      </c>
      <c r="J627" s="43" t="s">
        <v>98</v>
      </c>
      <c r="K627" s="43" t="s">
        <v>98</v>
      </c>
      <c r="L627" s="68"/>
      <c r="M627" s="101"/>
    </row>
    <row r="628" customFormat="false" ht="34.5" hidden="false" customHeight="true" outlineLevel="0" collapsed="false">
      <c r="B628" s="102" t="s">
        <v>200</v>
      </c>
      <c r="C628" s="95" t="s">
        <v>201</v>
      </c>
      <c r="D628" s="65" t="n">
        <v>4518.54</v>
      </c>
      <c r="E628" s="43" t="s">
        <v>98</v>
      </c>
      <c r="F628" s="43" t="s">
        <v>98</v>
      </c>
      <c r="G628" s="103" t="n">
        <v>0</v>
      </c>
      <c r="H628" s="42" t="s">
        <v>98</v>
      </c>
      <c r="I628" s="65" t="s">
        <v>98</v>
      </c>
      <c r="J628" s="42" t="s">
        <v>98</v>
      </c>
      <c r="K628" s="65" t="s">
        <v>98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202</v>
      </c>
      <c r="D629" s="65" t="s">
        <v>20</v>
      </c>
      <c r="E629" s="43" t="s">
        <v>20</v>
      </c>
      <c r="F629" s="43" t="s">
        <v>20</v>
      </c>
      <c r="G629" s="94" t="n">
        <v>0</v>
      </c>
      <c r="H629" s="42" t="s">
        <v>20</v>
      </c>
      <c r="I629" s="65" t="s">
        <v>20</v>
      </c>
      <c r="J629" s="65" t="s">
        <v>20</v>
      </c>
      <c r="K629" s="66" t="s">
        <v>2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203</v>
      </c>
      <c r="D630" s="65" t="s">
        <v>98</v>
      </c>
      <c r="E630" s="43" t="s">
        <v>98</v>
      </c>
      <c r="F630" s="43" t="s">
        <v>98</v>
      </c>
      <c r="G630" s="94" t="n">
        <v>0</v>
      </c>
      <c r="H630" s="42" t="s">
        <v>98</v>
      </c>
      <c r="I630" s="65" t="s">
        <v>98</v>
      </c>
      <c r="J630" s="65" t="s">
        <v>98</v>
      </c>
      <c r="K630" s="66" t="s">
        <v>98</v>
      </c>
      <c r="L630" s="94"/>
      <c r="M630" s="46"/>
    </row>
    <row r="631" customFormat="false" ht="22.5" hidden="false" customHeight="false" outlineLevel="0" collapsed="false">
      <c r="B631" s="104" t="s">
        <v>204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98</v>
      </c>
      <c r="I632" s="43" t="s">
        <v>98</v>
      </c>
      <c r="J632" s="43" t="s">
        <v>98</v>
      </c>
      <c r="K632" s="43" t="s">
        <v>98</v>
      </c>
      <c r="L632" s="43" t="s">
        <v>98</v>
      </c>
      <c r="M632" s="74" t="s">
        <v>98</v>
      </c>
    </row>
    <row r="633" customFormat="false" ht="24" hidden="false" customHeight="true" outlineLevel="0" collapsed="false">
      <c r="B633" s="119" t="s">
        <v>205</v>
      </c>
      <c r="C633" s="95" t="s">
        <v>206</v>
      </c>
      <c r="D633" s="106" t="s">
        <v>98</v>
      </c>
      <c r="E633" s="83" t="s">
        <v>98</v>
      </c>
      <c r="F633" s="83" t="s">
        <v>98</v>
      </c>
      <c r="G633" s="83" t="s">
        <v>98</v>
      </c>
      <c r="H633" s="84" t="s">
        <v>98</v>
      </c>
      <c r="I633" s="84" t="s">
        <v>98</v>
      </c>
      <c r="J633" s="84" t="s">
        <v>98</v>
      </c>
      <c r="K633" s="84" t="s">
        <v>98</v>
      </c>
      <c r="L633" s="84" t="s">
        <v>98</v>
      </c>
      <c r="M633" s="117" t="s">
        <v>98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n">
        <v>3.24</v>
      </c>
      <c r="I634" s="63" t="s">
        <v>98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180" t="s">
        <v>207</v>
      </c>
      <c r="D636" s="110" t="s">
        <v>98</v>
      </c>
      <c r="E636" s="111" t="s">
        <v>98</v>
      </c>
      <c r="F636" s="108"/>
      <c r="G636" s="108"/>
      <c r="H636" s="110" t="n">
        <v>3.24</v>
      </c>
      <c r="I636" s="110" t="s">
        <v>98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0</v>
      </c>
      <c r="I637" s="114" t="s">
        <v>20</v>
      </c>
      <c r="J637" s="114" t="s">
        <v>20</v>
      </c>
      <c r="K637" s="114" t="s">
        <v>20</v>
      </c>
      <c r="L637" s="114" t="s">
        <v>20</v>
      </c>
      <c r="M637" s="115" t="s">
        <v>20</v>
      </c>
    </row>
    <row r="638" customFormat="false" ht="11.25" hidden="false" customHeight="false" outlineLevel="0" collapsed="false">
      <c r="B638" s="119" t="s">
        <v>138</v>
      </c>
      <c r="C638" s="95" t="s">
        <v>208</v>
      </c>
      <c r="D638" s="106" t="s">
        <v>20</v>
      </c>
      <c r="E638" s="83" t="s">
        <v>20</v>
      </c>
      <c r="F638" s="83" t="s">
        <v>20</v>
      </c>
      <c r="G638" s="83" t="s">
        <v>20</v>
      </c>
      <c r="H638" s="84" t="s">
        <v>20</v>
      </c>
      <c r="I638" s="84" t="s">
        <v>20</v>
      </c>
      <c r="J638" s="84" t="s">
        <v>20</v>
      </c>
      <c r="K638" s="84" t="s">
        <v>20</v>
      </c>
      <c r="L638" s="84" t="s">
        <v>20</v>
      </c>
      <c r="M638" s="117" t="s">
        <v>2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176</v>
      </c>
      <c r="F641" s="12"/>
      <c r="G641" s="12"/>
      <c r="H641" s="13" t="s">
        <v>177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178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79</v>
      </c>
      <c r="I643" s="25" t="s">
        <v>12</v>
      </c>
      <c r="J643" s="24" t="s">
        <v>179</v>
      </c>
      <c r="K643" s="25" t="s">
        <v>12</v>
      </c>
      <c r="L643" s="24" t="s">
        <v>179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516.3</v>
      </c>
      <c r="I645" s="37" t="s">
        <v>139</v>
      </c>
      <c r="J645" s="37" t="s">
        <v>20</v>
      </c>
      <c r="K645" s="37" t="s">
        <v>20</v>
      </c>
      <c r="L645" s="38" t="s">
        <v>20</v>
      </c>
      <c r="M645" s="39" t="s">
        <v>20</v>
      </c>
    </row>
    <row r="646" customFormat="false" ht="15" hidden="false" customHeight="true" outlineLevel="0" collapsed="false">
      <c r="B646" s="40" t="s">
        <v>21</v>
      </c>
      <c r="C646" s="41" t="s">
        <v>132</v>
      </c>
      <c r="D646" s="42" t="n">
        <v>874.58</v>
      </c>
      <c r="E646" s="43" t="n">
        <v>0.525395046765304</v>
      </c>
      <c r="F646" s="44"/>
      <c r="G646" s="44"/>
      <c r="H646" s="45" t="n">
        <v>459.5</v>
      </c>
      <c r="I646" s="42" t="s">
        <v>98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156</v>
      </c>
      <c r="D647" s="42" t="s">
        <v>20</v>
      </c>
      <c r="E647" s="43" t="s">
        <v>20</v>
      </c>
      <c r="F647" s="44"/>
      <c r="G647" s="44"/>
      <c r="H647" s="45" t="s">
        <v>20</v>
      </c>
      <c r="I647" s="42" t="s">
        <v>20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180</v>
      </c>
      <c r="D648" s="42" t="s">
        <v>98</v>
      </c>
      <c r="E648" s="43" t="s">
        <v>98</v>
      </c>
      <c r="F648" s="44"/>
      <c r="G648" s="44"/>
      <c r="H648" s="45" t="s">
        <v>98</v>
      </c>
      <c r="I648" s="42" t="s">
        <v>98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s">
        <v>98</v>
      </c>
      <c r="I649" s="48" t="s">
        <v>98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181</v>
      </c>
      <c r="D650" s="42" t="s">
        <v>98</v>
      </c>
      <c r="E650" s="43" t="s">
        <v>98</v>
      </c>
      <c r="F650" s="44"/>
      <c r="G650" s="44"/>
      <c r="H650" s="45" t="s">
        <v>98</v>
      </c>
      <c r="I650" s="42" t="s">
        <v>98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182</v>
      </c>
      <c r="D651" s="42" t="s">
        <v>98</v>
      </c>
      <c r="E651" s="43" t="s">
        <v>98</v>
      </c>
      <c r="F651" s="44"/>
      <c r="G651" s="44"/>
      <c r="H651" s="45" t="s">
        <v>98</v>
      </c>
      <c r="I651" s="42" t="s">
        <v>98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s">
        <v>183</v>
      </c>
      <c r="D652" s="42" t="n">
        <v>0.62</v>
      </c>
      <c r="E652" s="43" t="s">
        <v>98</v>
      </c>
      <c r="F652" s="44"/>
      <c r="G652" s="44"/>
      <c r="H652" s="45" t="s">
        <v>98</v>
      </c>
      <c r="I652" s="42" t="s">
        <v>98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184</v>
      </c>
      <c r="D653" s="42" t="n">
        <v>445.5</v>
      </c>
      <c r="E653" s="43" t="s">
        <v>98</v>
      </c>
      <c r="F653" s="44"/>
      <c r="G653" s="44"/>
      <c r="H653" s="45" t="s">
        <v>98</v>
      </c>
      <c r="I653" s="42" t="s">
        <v>98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56.8</v>
      </c>
      <c r="I654" s="48" t="s">
        <v>98</v>
      </c>
      <c r="J654" s="48" t="s">
        <v>20</v>
      </c>
      <c r="K654" s="48" t="s">
        <v>20</v>
      </c>
      <c r="L654" s="48" t="s">
        <v>20</v>
      </c>
      <c r="M654" s="51" t="s">
        <v>20</v>
      </c>
    </row>
    <row r="655" customFormat="false" ht="30" hidden="false" customHeight="true" outlineLevel="0" collapsed="false">
      <c r="B655" s="52" t="s">
        <v>172</v>
      </c>
      <c r="C655" s="53"/>
      <c r="D655" s="54"/>
      <c r="E655" s="43"/>
      <c r="F655" s="43"/>
      <c r="G655" s="43"/>
      <c r="H655" s="55" t="n">
        <v>56.8</v>
      </c>
      <c r="I655" s="84" t="s">
        <v>98</v>
      </c>
      <c r="J655" s="84" t="s">
        <v>20</v>
      </c>
      <c r="K655" s="84" t="s">
        <v>20</v>
      </c>
      <c r="L655" s="84" t="s">
        <v>20</v>
      </c>
      <c r="M655" s="117" t="s">
        <v>2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s">
        <v>20</v>
      </c>
      <c r="I656" s="63" t="s">
        <v>20</v>
      </c>
      <c r="J656" s="63" t="s">
        <v>20</v>
      </c>
      <c r="K656" s="63" t="s">
        <v>20</v>
      </c>
      <c r="L656" s="63" t="s">
        <v>20</v>
      </c>
      <c r="M656" s="64" t="s">
        <v>20</v>
      </c>
    </row>
    <row r="657" customFormat="false" ht="15" hidden="false" customHeight="true" outlineLevel="0" collapsed="false">
      <c r="B657" s="40" t="s">
        <v>40</v>
      </c>
      <c r="C657" s="47" t="s">
        <v>159</v>
      </c>
      <c r="D657" s="65" t="s">
        <v>20</v>
      </c>
      <c r="E657" s="43" t="s">
        <v>20</v>
      </c>
      <c r="F657" s="43" t="s">
        <v>20</v>
      </c>
      <c r="G657" s="43" t="s">
        <v>20</v>
      </c>
      <c r="H657" s="65" t="s">
        <v>20</v>
      </c>
      <c r="I657" s="65" t="s">
        <v>20</v>
      </c>
      <c r="J657" s="65" t="s">
        <v>20</v>
      </c>
      <c r="K657" s="66" t="s">
        <v>20</v>
      </c>
      <c r="L657" s="66" t="s">
        <v>20</v>
      </c>
      <c r="M657" s="67" t="s">
        <v>20</v>
      </c>
    </row>
    <row r="658" customFormat="false" ht="15" hidden="false" customHeight="true" outlineLevel="0" collapsed="false">
      <c r="B658" s="40" t="s">
        <v>42</v>
      </c>
      <c r="C658" s="47" t="s">
        <v>160</v>
      </c>
      <c r="D658" s="65" t="s">
        <v>20</v>
      </c>
      <c r="E658" s="68"/>
      <c r="F658" s="68"/>
      <c r="G658" s="43" t="s">
        <v>20</v>
      </c>
      <c r="H658" s="68"/>
      <c r="I658" s="68"/>
      <c r="J658" s="68"/>
      <c r="K658" s="69"/>
      <c r="L658" s="66" t="s">
        <v>20</v>
      </c>
      <c r="M658" s="67" t="s">
        <v>20</v>
      </c>
    </row>
    <row r="659" customFormat="false" ht="15" hidden="false" customHeight="true" outlineLevel="0" collapsed="false">
      <c r="B659" s="40" t="s">
        <v>44</v>
      </c>
      <c r="C659" s="47" t="s">
        <v>185</v>
      </c>
      <c r="D659" s="65" t="s">
        <v>20</v>
      </c>
      <c r="E659" s="93" t="s">
        <v>20</v>
      </c>
      <c r="F659" s="68"/>
      <c r="G659" s="43" t="s">
        <v>20</v>
      </c>
      <c r="H659" s="96" t="s">
        <v>20</v>
      </c>
      <c r="I659" s="96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s">
        <v>186</v>
      </c>
      <c r="D660" s="65" t="s">
        <v>20</v>
      </c>
      <c r="E660" s="43" t="s">
        <v>20</v>
      </c>
      <c r="F660" s="43" t="s">
        <v>20</v>
      </c>
      <c r="G660" s="69"/>
      <c r="H660" s="43" t="s">
        <v>20</v>
      </c>
      <c r="I660" s="43" t="s">
        <v>20</v>
      </c>
      <c r="J660" s="43" t="s">
        <v>20</v>
      </c>
      <c r="K660" s="43" t="s">
        <v>20</v>
      </c>
      <c r="L660" s="94" t="s">
        <v>48</v>
      </c>
      <c r="M660" s="72"/>
    </row>
    <row r="661" customFormat="false" ht="15" hidden="false" customHeight="true" outlineLevel="0" collapsed="false">
      <c r="B661" s="49" t="s">
        <v>187</v>
      </c>
      <c r="C661" s="47" t="s">
        <v>188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189</v>
      </c>
      <c r="D662" s="65" t="s">
        <v>20</v>
      </c>
      <c r="E662" s="43" t="s">
        <v>20</v>
      </c>
      <c r="F662" s="43" t="s">
        <v>20</v>
      </c>
      <c r="G662" s="68"/>
      <c r="H662" s="42" t="s">
        <v>20</v>
      </c>
      <c r="I662" s="42" t="s">
        <v>20</v>
      </c>
      <c r="J662" s="42" t="s">
        <v>20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s">
        <v>20</v>
      </c>
      <c r="I663" s="43" t="s">
        <v>20</v>
      </c>
      <c r="J663" s="43" t="s">
        <v>20</v>
      </c>
      <c r="K663" s="43" t="s">
        <v>20</v>
      </c>
      <c r="L663" s="43" t="s">
        <v>20</v>
      </c>
      <c r="M663" s="74" t="s">
        <v>20</v>
      </c>
    </row>
    <row r="664" customFormat="false" ht="15" hidden="false" customHeight="true" outlineLevel="0" collapsed="false">
      <c r="B664" s="49" t="s">
        <v>55</v>
      </c>
      <c r="C664" s="47" t="s">
        <v>190</v>
      </c>
      <c r="D664" s="118" t="s">
        <v>20</v>
      </c>
      <c r="E664" s="44"/>
      <c r="F664" s="76" t="s">
        <v>20</v>
      </c>
      <c r="G664" s="44"/>
      <c r="H664" s="77"/>
      <c r="I664" s="77"/>
      <c r="J664" s="118" t="s">
        <v>20</v>
      </c>
      <c r="K664" s="118" t="s">
        <v>20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191</v>
      </c>
      <c r="D665" s="118" t="s">
        <v>20</v>
      </c>
      <c r="E665" s="76" t="s">
        <v>20</v>
      </c>
      <c r="F665" s="76" t="s">
        <v>20</v>
      </c>
      <c r="G665" s="76" t="s">
        <v>20</v>
      </c>
      <c r="H665" s="118" t="s">
        <v>20</v>
      </c>
      <c r="I665" s="118" t="s">
        <v>20</v>
      </c>
      <c r="J665" s="118" t="s">
        <v>20</v>
      </c>
      <c r="K665" s="118" t="s">
        <v>20</v>
      </c>
      <c r="L665" s="118" t="s">
        <v>20</v>
      </c>
      <c r="M665" s="80" t="s">
        <v>20</v>
      </c>
    </row>
    <row r="666" customFormat="false" ht="15" hidden="false" customHeight="true" outlineLevel="0" collapsed="false">
      <c r="B666" s="79" t="s">
        <v>59</v>
      </c>
      <c r="C666" s="47" t="s">
        <v>192</v>
      </c>
      <c r="D666" s="118" t="s">
        <v>20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20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193</v>
      </c>
      <c r="D667" s="118" t="s">
        <v>20</v>
      </c>
      <c r="E667" s="44"/>
      <c r="F667" s="76" t="s">
        <v>20</v>
      </c>
      <c r="G667" s="44"/>
      <c r="H667" s="77"/>
      <c r="I667" s="77"/>
      <c r="J667" s="118" t="s">
        <v>20</v>
      </c>
      <c r="K667" s="118" t="s">
        <v>20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194</v>
      </c>
      <c r="D668" s="118" t="s">
        <v>20</v>
      </c>
      <c r="E668" s="44"/>
      <c r="F668" s="76" t="s">
        <v>20</v>
      </c>
      <c r="G668" s="44"/>
      <c r="H668" s="77"/>
      <c r="I668" s="77"/>
      <c r="J668" s="118" t="s">
        <v>20</v>
      </c>
      <c r="K668" s="118" t="s">
        <v>20</v>
      </c>
      <c r="L668" s="77"/>
      <c r="M668" s="78"/>
    </row>
    <row r="669" customFormat="false" ht="29.25" hidden="false" customHeight="true" outlineLevel="0" collapsed="false">
      <c r="B669" s="119"/>
      <c r="C669" s="82"/>
      <c r="D669" s="54"/>
      <c r="E669" s="83"/>
      <c r="F669" s="83"/>
      <c r="G669" s="83"/>
      <c r="H669" s="84"/>
      <c r="I669" s="84"/>
      <c r="J669" s="84"/>
      <c r="K669" s="84"/>
      <c r="L669" s="84"/>
      <c r="M669" s="84"/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176</v>
      </c>
      <c r="F670" s="12"/>
      <c r="G670" s="12"/>
      <c r="H670" s="13" t="s">
        <v>177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178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21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79</v>
      </c>
      <c r="I672" s="25" t="s">
        <v>12</v>
      </c>
      <c r="J672" s="24" t="s">
        <v>179</v>
      </c>
      <c r="K672" s="25" t="s">
        <v>12</v>
      </c>
      <c r="L672" s="24" t="s">
        <v>179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270.05</v>
      </c>
      <c r="I674" s="88" t="s">
        <v>93</v>
      </c>
      <c r="J674" s="88" t="s">
        <v>93</v>
      </c>
      <c r="K674" s="88" t="s">
        <v>93</v>
      </c>
      <c r="L674" s="88" t="s">
        <v>98</v>
      </c>
      <c r="M674" s="89" t="s">
        <v>98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098702485380117</v>
      </c>
      <c r="F675" s="93" t="s">
        <v>93</v>
      </c>
      <c r="G675" s="94"/>
      <c r="H675" s="43" t="n">
        <v>270.05</v>
      </c>
      <c r="I675" s="43" t="s">
        <v>93</v>
      </c>
      <c r="J675" s="43" t="s">
        <v>93</v>
      </c>
      <c r="K675" s="43" t="s">
        <v>93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195</v>
      </c>
      <c r="D676" s="65" t="n">
        <v>2736</v>
      </c>
      <c r="E676" s="43" t="n">
        <v>0.098702485380117</v>
      </c>
      <c r="F676" s="93" t="s">
        <v>98</v>
      </c>
      <c r="G676" s="94"/>
      <c r="H676" s="42" t="n">
        <v>270.05</v>
      </c>
      <c r="I676" s="65" t="s">
        <v>98</v>
      </c>
      <c r="J676" s="96" t="s">
        <v>98</v>
      </c>
      <c r="K676" s="97" t="s">
        <v>98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196</v>
      </c>
      <c r="D677" s="65" t="s">
        <v>20</v>
      </c>
      <c r="E677" s="43" t="s">
        <v>29</v>
      </c>
      <c r="F677" s="43" t="s">
        <v>29</v>
      </c>
      <c r="G677" s="94"/>
      <c r="H677" s="42" t="s">
        <v>29</v>
      </c>
      <c r="I677" s="65" t="s">
        <v>29</v>
      </c>
      <c r="J677" s="42" t="s">
        <v>29</v>
      </c>
      <c r="K677" s="66" t="s">
        <v>29</v>
      </c>
      <c r="L677" s="94"/>
      <c r="M677" s="46"/>
    </row>
    <row r="678" customFormat="false" ht="11.25" hidden="false" customHeight="false" outlineLevel="0" collapsed="false">
      <c r="B678" s="49" t="s">
        <v>197</v>
      </c>
      <c r="C678" s="95" t="s">
        <v>198</v>
      </c>
      <c r="D678" s="65" t="s">
        <v>20</v>
      </c>
      <c r="E678" s="43" t="s">
        <v>29</v>
      </c>
      <c r="F678" s="43" t="s">
        <v>29</v>
      </c>
      <c r="G678" s="94"/>
      <c r="H678" s="42" t="s">
        <v>29</v>
      </c>
      <c r="I678" s="65" t="s">
        <v>29</v>
      </c>
      <c r="J678" s="42" t="s">
        <v>29</v>
      </c>
      <c r="K678" s="66" t="s">
        <v>29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199</v>
      </c>
      <c r="D679" s="65" t="s">
        <v>20</v>
      </c>
      <c r="E679" s="43" t="s">
        <v>20</v>
      </c>
      <c r="F679" s="43" t="s">
        <v>20</v>
      </c>
      <c r="G679" s="98"/>
      <c r="H679" s="42" t="s">
        <v>20</v>
      </c>
      <c r="I679" s="65" t="s">
        <v>20</v>
      </c>
      <c r="J679" s="42" t="s">
        <v>20</v>
      </c>
      <c r="K679" s="66" t="s">
        <v>20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s">
        <v>98</v>
      </c>
      <c r="I680" s="43" t="s">
        <v>98</v>
      </c>
      <c r="J680" s="43" t="s">
        <v>98</v>
      </c>
      <c r="K680" s="43" t="s">
        <v>98</v>
      </c>
      <c r="L680" s="68"/>
      <c r="M680" s="101"/>
    </row>
    <row r="681" customFormat="false" ht="34.5" hidden="false" customHeight="true" outlineLevel="0" collapsed="false">
      <c r="B681" s="102" t="s">
        <v>200</v>
      </c>
      <c r="C681" s="95" t="s">
        <v>201</v>
      </c>
      <c r="D681" s="65" t="n">
        <v>4467</v>
      </c>
      <c r="E681" s="43" t="s">
        <v>98</v>
      </c>
      <c r="F681" s="43" t="s">
        <v>98</v>
      </c>
      <c r="G681" s="103" t="n">
        <v>0</v>
      </c>
      <c r="H681" s="42" t="s">
        <v>98</v>
      </c>
      <c r="I681" s="65" t="s">
        <v>98</v>
      </c>
      <c r="J681" s="42" t="s">
        <v>98</v>
      </c>
      <c r="K681" s="65" t="s">
        <v>98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202</v>
      </c>
      <c r="D682" s="65" t="s">
        <v>20</v>
      </c>
      <c r="E682" s="43" t="s">
        <v>20</v>
      </c>
      <c r="F682" s="43" t="s">
        <v>20</v>
      </c>
      <c r="G682" s="94" t="n">
        <v>0</v>
      </c>
      <c r="H682" s="42" t="s">
        <v>20</v>
      </c>
      <c r="I682" s="65" t="s">
        <v>20</v>
      </c>
      <c r="J682" s="65" t="s">
        <v>20</v>
      </c>
      <c r="K682" s="66" t="s">
        <v>2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203</v>
      </c>
      <c r="D683" s="65" t="s">
        <v>98</v>
      </c>
      <c r="E683" s="43" t="s">
        <v>98</v>
      </c>
      <c r="F683" s="43" t="s">
        <v>98</v>
      </c>
      <c r="G683" s="94" t="n">
        <v>0</v>
      </c>
      <c r="H683" s="42" t="s">
        <v>98</v>
      </c>
      <c r="I683" s="65" t="s">
        <v>98</v>
      </c>
      <c r="J683" s="65" t="s">
        <v>98</v>
      </c>
      <c r="K683" s="66" t="s">
        <v>98</v>
      </c>
      <c r="L683" s="94"/>
      <c r="M683" s="46"/>
    </row>
    <row r="684" customFormat="false" ht="22.5" hidden="false" customHeight="false" outlineLevel="0" collapsed="false">
      <c r="B684" s="104" t="s">
        <v>204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98</v>
      </c>
      <c r="I685" s="43" t="s">
        <v>98</v>
      </c>
      <c r="J685" s="43" t="s">
        <v>98</v>
      </c>
      <c r="K685" s="43" t="s">
        <v>98</v>
      </c>
      <c r="L685" s="43" t="s">
        <v>98</v>
      </c>
      <c r="M685" s="74" t="s">
        <v>98</v>
      </c>
    </row>
    <row r="686" customFormat="false" ht="24" hidden="false" customHeight="true" outlineLevel="0" collapsed="false">
      <c r="B686" s="119" t="s">
        <v>205</v>
      </c>
      <c r="C686" s="95" t="s">
        <v>206</v>
      </c>
      <c r="D686" s="106" t="s">
        <v>98</v>
      </c>
      <c r="E686" s="83" t="s">
        <v>98</v>
      </c>
      <c r="F686" s="83" t="s">
        <v>98</v>
      </c>
      <c r="G686" s="83" t="s">
        <v>98</v>
      </c>
      <c r="H686" s="84" t="s">
        <v>98</v>
      </c>
      <c r="I686" s="84" t="s">
        <v>98</v>
      </c>
      <c r="J686" s="84" t="s">
        <v>98</v>
      </c>
      <c r="K686" s="84" t="s">
        <v>98</v>
      </c>
      <c r="L686" s="84" t="s">
        <v>98</v>
      </c>
      <c r="M686" s="117" t="s">
        <v>98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n">
        <v>3.79</v>
      </c>
      <c r="I687" s="63" t="s">
        <v>98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180" t="s">
        <v>207</v>
      </c>
      <c r="D689" s="110" t="s">
        <v>98</v>
      </c>
      <c r="E689" s="111" t="s">
        <v>98</v>
      </c>
      <c r="F689" s="108"/>
      <c r="G689" s="108"/>
      <c r="H689" s="110" t="n">
        <v>3.79</v>
      </c>
      <c r="I689" s="110" t="s">
        <v>98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0</v>
      </c>
      <c r="I690" s="114" t="s">
        <v>20</v>
      </c>
      <c r="J690" s="114" t="s">
        <v>20</v>
      </c>
      <c r="K690" s="114" t="s">
        <v>20</v>
      </c>
      <c r="L690" s="114" t="s">
        <v>20</v>
      </c>
      <c r="M690" s="115" t="s">
        <v>20</v>
      </c>
    </row>
    <row r="691" customFormat="false" ht="11.25" hidden="false" customHeight="false" outlineLevel="0" collapsed="false">
      <c r="B691" s="119" t="s">
        <v>138</v>
      </c>
      <c r="C691" s="95" t="s">
        <v>208</v>
      </c>
      <c r="D691" s="106" t="s">
        <v>20</v>
      </c>
      <c r="E691" s="83" t="s">
        <v>20</v>
      </c>
      <c r="F691" s="83" t="s">
        <v>20</v>
      </c>
      <c r="G691" s="83" t="s">
        <v>20</v>
      </c>
      <c r="H691" s="84" t="s">
        <v>20</v>
      </c>
      <c r="I691" s="84" t="s">
        <v>20</v>
      </c>
      <c r="J691" s="84" t="s">
        <v>20</v>
      </c>
      <c r="K691" s="84" t="s">
        <v>20</v>
      </c>
      <c r="L691" s="84" t="s">
        <v>20</v>
      </c>
      <c r="M691" s="117" t="s">
        <v>2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176</v>
      </c>
      <c r="F694" s="12"/>
      <c r="G694" s="12"/>
      <c r="H694" s="13" t="s">
        <v>177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178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79</v>
      </c>
      <c r="I696" s="25" t="s">
        <v>12</v>
      </c>
      <c r="J696" s="24" t="s">
        <v>179</v>
      </c>
      <c r="K696" s="25" t="s">
        <v>12</v>
      </c>
      <c r="L696" s="24" t="s">
        <v>179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461.36</v>
      </c>
      <c r="I698" s="37" t="s">
        <v>139</v>
      </c>
      <c r="J698" s="37" t="s">
        <v>20</v>
      </c>
      <c r="K698" s="37" t="s">
        <v>20</v>
      </c>
      <c r="L698" s="38" t="s">
        <v>20</v>
      </c>
      <c r="M698" s="39" t="s">
        <v>20</v>
      </c>
    </row>
    <row r="699" customFormat="false" ht="15" hidden="false" customHeight="true" outlineLevel="0" collapsed="false">
      <c r="B699" s="40" t="s">
        <v>21</v>
      </c>
      <c r="C699" s="41" t="s">
        <v>132</v>
      </c>
      <c r="D699" s="42" t="n">
        <v>770</v>
      </c>
      <c r="E699" s="43" t="n">
        <v>0.525402597402597</v>
      </c>
      <c r="F699" s="44"/>
      <c r="G699" s="44"/>
      <c r="H699" s="45" t="n">
        <v>404.56</v>
      </c>
      <c r="I699" s="42" t="s">
        <v>98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156</v>
      </c>
      <c r="D700" s="42" t="s">
        <v>20</v>
      </c>
      <c r="E700" s="43" t="s">
        <v>20</v>
      </c>
      <c r="F700" s="44"/>
      <c r="G700" s="44"/>
      <c r="H700" s="45" t="s">
        <v>20</v>
      </c>
      <c r="I700" s="42" t="s">
        <v>20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180</v>
      </c>
      <c r="D701" s="42" t="s">
        <v>98</v>
      </c>
      <c r="E701" s="43" t="s">
        <v>98</v>
      </c>
      <c r="F701" s="44"/>
      <c r="G701" s="44"/>
      <c r="H701" s="45" t="s">
        <v>98</v>
      </c>
      <c r="I701" s="42" t="s">
        <v>98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s">
        <v>98</v>
      </c>
      <c r="I702" s="48" t="s">
        <v>98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181</v>
      </c>
      <c r="D703" s="42" t="s">
        <v>98</v>
      </c>
      <c r="E703" s="43" t="s">
        <v>98</v>
      </c>
      <c r="F703" s="44"/>
      <c r="G703" s="44"/>
      <c r="H703" s="45" t="s">
        <v>98</v>
      </c>
      <c r="I703" s="42" t="s">
        <v>98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182</v>
      </c>
      <c r="D704" s="42" t="s">
        <v>98</v>
      </c>
      <c r="E704" s="43" t="s">
        <v>98</v>
      </c>
      <c r="F704" s="44"/>
      <c r="G704" s="44"/>
      <c r="H704" s="45" t="s">
        <v>98</v>
      </c>
      <c r="I704" s="42" t="s">
        <v>98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s">
        <v>183</v>
      </c>
      <c r="D705" s="42" t="n">
        <v>0.62</v>
      </c>
      <c r="E705" s="43" t="s">
        <v>98</v>
      </c>
      <c r="F705" s="44"/>
      <c r="G705" s="44"/>
      <c r="H705" s="45" t="s">
        <v>98</v>
      </c>
      <c r="I705" s="42" t="s">
        <v>98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184</v>
      </c>
      <c r="D706" s="42" t="n">
        <v>445.5</v>
      </c>
      <c r="E706" s="43" t="s">
        <v>98</v>
      </c>
      <c r="F706" s="44"/>
      <c r="G706" s="44"/>
      <c r="H706" s="45" t="s">
        <v>98</v>
      </c>
      <c r="I706" s="42" t="s">
        <v>98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56.8</v>
      </c>
      <c r="I707" s="48" t="s">
        <v>98</v>
      </c>
      <c r="J707" s="48" t="s">
        <v>20</v>
      </c>
      <c r="K707" s="48" t="s">
        <v>20</v>
      </c>
      <c r="L707" s="48" t="s">
        <v>20</v>
      </c>
      <c r="M707" s="51" t="s">
        <v>20</v>
      </c>
    </row>
    <row r="708" customFormat="false" ht="30" hidden="false" customHeight="true" outlineLevel="0" collapsed="false">
      <c r="B708" s="52" t="s">
        <v>172</v>
      </c>
      <c r="C708" s="53"/>
      <c r="D708" s="54"/>
      <c r="E708" s="43"/>
      <c r="F708" s="43"/>
      <c r="G708" s="43"/>
      <c r="H708" s="55" t="n">
        <v>56.8</v>
      </c>
      <c r="I708" s="84" t="s">
        <v>98</v>
      </c>
      <c r="J708" s="84" t="s">
        <v>20</v>
      </c>
      <c r="K708" s="84" t="s">
        <v>20</v>
      </c>
      <c r="L708" s="84" t="s">
        <v>20</v>
      </c>
      <c r="M708" s="117" t="s">
        <v>2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s">
        <v>20</v>
      </c>
      <c r="I709" s="63" t="s">
        <v>20</v>
      </c>
      <c r="J709" s="63" t="s">
        <v>20</v>
      </c>
      <c r="K709" s="63" t="s">
        <v>20</v>
      </c>
      <c r="L709" s="63" t="s">
        <v>20</v>
      </c>
      <c r="M709" s="64" t="s">
        <v>20</v>
      </c>
    </row>
    <row r="710" customFormat="false" ht="15" hidden="false" customHeight="true" outlineLevel="0" collapsed="false">
      <c r="B710" s="40" t="s">
        <v>40</v>
      </c>
      <c r="C710" s="47" t="s">
        <v>159</v>
      </c>
      <c r="D710" s="65" t="s">
        <v>20</v>
      </c>
      <c r="E710" s="43" t="s">
        <v>20</v>
      </c>
      <c r="F710" s="43" t="s">
        <v>20</v>
      </c>
      <c r="G710" s="43" t="s">
        <v>20</v>
      </c>
      <c r="H710" s="65" t="s">
        <v>20</v>
      </c>
      <c r="I710" s="65" t="s">
        <v>20</v>
      </c>
      <c r="J710" s="65" t="s">
        <v>20</v>
      </c>
      <c r="K710" s="66" t="s">
        <v>20</v>
      </c>
      <c r="L710" s="66" t="s">
        <v>20</v>
      </c>
      <c r="M710" s="67" t="s">
        <v>20</v>
      </c>
    </row>
    <row r="711" customFormat="false" ht="15" hidden="false" customHeight="true" outlineLevel="0" collapsed="false">
      <c r="B711" s="40" t="s">
        <v>42</v>
      </c>
      <c r="C711" s="47" t="s">
        <v>160</v>
      </c>
      <c r="D711" s="65" t="s">
        <v>20</v>
      </c>
      <c r="E711" s="68"/>
      <c r="F711" s="68"/>
      <c r="G711" s="43" t="s">
        <v>20</v>
      </c>
      <c r="H711" s="68"/>
      <c r="I711" s="68"/>
      <c r="J711" s="68"/>
      <c r="K711" s="69"/>
      <c r="L711" s="66" t="s">
        <v>20</v>
      </c>
      <c r="M711" s="67" t="s">
        <v>20</v>
      </c>
    </row>
    <row r="712" customFormat="false" ht="15" hidden="false" customHeight="true" outlineLevel="0" collapsed="false">
      <c r="B712" s="40" t="s">
        <v>44</v>
      </c>
      <c r="C712" s="47" t="s">
        <v>185</v>
      </c>
      <c r="D712" s="65" t="s">
        <v>20</v>
      </c>
      <c r="E712" s="93" t="s">
        <v>20</v>
      </c>
      <c r="F712" s="68"/>
      <c r="G712" s="43" t="s">
        <v>20</v>
      </c>
      <c r="H712" s="96" t="s">
        <v>20</v>
      </c>
      <c r="I712" s="96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s">
        <v>186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0</v>
      </c>
      <c r="J713" s="43" t="s">
        <v>20</v>
      </c>
      <c r="K713" s="43" t="s">
        <v>20</v>
      </c>
      <c r="L713" s="94" t="s">
        <v>48</v>
      </c>
      <c r="M713" s="72"/>
    </row>
    <row r="714" customFormat="false" ht="15" hidden="false" customHeight="true" outlineLevel="0" collapsed="false">
      <c r="B714" s="49" t="s">
        <v>187</v>
      </c>
      <c r="C714" s="47" t="s">
        <v>188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189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0</v>
      </c>
      <c r="J715" s="42" t="s">
        <v>20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s">
        <v>20</v>
      </c>
      <c r="I716" s="43" t="s">
        <v>20</v>
      </c>
      <c r="J716" s="43" t="s">
        <v>20</v>
      </c>
      <c r="K716" s="43" t="s">
        <v>20</v>
      </c>
      <c r="L716" s="43" t="s">
        <v>20</v>
      </c>
      <c r="M716" s="74" t="s">
        <v>20</v>
      </c>
    </row>
    <row r="717" customFormat="false" ht="15" hidden="false" customHeight="true" outlineLevel="0" collapsed="false">
      <c r="B717" s="49" t="s">
        <v>55</v>
      </c>
      <c r="C717" s="47" t="s">
        <v>190</v>
      </c>
      <c r="D717" s="118" t="s">
        <v>20</v>
      </c>
      <c r="E717" s="44"/>
      <c r="F717" s="76" t="s">
        <v>20</v>
      </c>
      <c r="G717" s="44"/>
      <c r="H717" s="77"/>
      <c r="I717" s="77"/>
      <c r="J717" s="118" t="s">
        <v>20</v>
      </c>
      <c r="K717" s="118" t="s">
        <v>20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191</v>
      </c>
      <c r="D718" s="118" t="s">
        <v>20</v>
      </c>
      <c r="E718" s="76" t="s">
        <v>20</v>
      </c>
      <c r="F718" s="76" t="s">
        <v>20</v>
      </c>
      <c r="G718" s="76" t="s">
        <v>20</v>
      </c>
      <c r="H718" s="118" t="s">
        <v>20</v>
      </c>
      <c r="I718" s="118" t="s">
        <v>20</v>
      </c>
      <c r="J718" s="118" t="s">
        <v>20</v>
      </c>
      <c r="K718" s="118" t="s">
        <v>20</v>
      </c>
      <c r="L718" s="118" t="s">
        <v>20</v>
      </c>
      <c r="M718" s="80" t="s">
        <v>20</v>
      </c>
    </row>
    <row r="719" customFormat="false" ht="15" hidden="false" customHeight="true" outlineLevel="0" collapsed="false">
      <c r="B719" s="79" t="s">
        <v>59</v>
      </c>
      <c r="C719" s="47" t="s">
        <v>192</v>
      </c>
      <c r="D719" s="118" t="s">
        <v>20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20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193</v>
      </c>
      <c r="D720" s="118" t="s">
        <v>20</v>
      </c>
      <c r="E720" s="44"/>
      <c r="F720" s="76" t="s">
        <v>20</v>
      </c>
      <c r="G720" s="44"/>
      <c r="H720" s="77"/>
      <c r="I720" s="77"/>
      <c r="J720" s="118" t="s">
        <v>20</v>
      </c>
      <c r="K720" s="118" t="s">
        <v>20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194</v>
      </c>
      <c r="D721" s="118" t="s">
        <v>20</v>
      </c>
      <c r="E721" s="44"/>
      <c r="F721" s="76" t="s">
        <v>20</v>
      </c>
      <c r="G721" s="44"/>
      <c r="H721" s="77"/>
      <c r="I721" s="77"/>
      <c r="J721" s="118" t="s">
        <v>20</v>
      </c>
      <c r="K721" s="118" t="s">
        <v>20</v>
      </c>
      <c r="L721" s="77"/>
      <c r="M721" s="78"/>
    </row>
    <row r="722" customFormat="false" ht="29.25" hidden="false" customHeight="true" outlineLevel="0" collapsed="false">
      <c r="B722" s="119"/>
      <c r="C722" s="82"/>
      <c r="D722" s="54"/>
      <c r="E722" s="83"/>
      <c r="F722" s="83"/>
      <c r="G722" s="83"/>
      <c r="H722" s="84"/>
      <c r="I722" s="84"/>
      <c r="J722" s="84"/>
      <c r="K722" s="84"/>
      <c r="L722" s="84"/>
      <c r="M722" s="84"/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176</v>
      </c>
      <c r="F723" s="12"/>
      <c r="G723" s="12"/>
      <c r="H723" s="13" t="s">
        <v>177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178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21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79</v>
      </c>
      <c r="I725" s="25" t="s">
        <v>12</v>
      </c>
      <c r="J725" s="24" t="s">
        <v>179</v>
      </c>
      <c r="K725" s="25" t="s">
        <v>12</v>
      </c>
      <c r="L725" s="24" t="s">
        <v>179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262.69</v>
      </c>
      <c r="I727" s="88" t="s">
        <v>93</v>
      </c>
      <c r="J727" s="88" t="s">
        <v>93</v>
      </c>
      <c r="K727" s="88" t="s">
        <v>93</v>
      </c>
      <c r="L727" s="88" t="s">
        <v>98</v>
      </c>
      <c r="M727" s="89" t="s">
        <v>98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0982018691588785</v>
      </c>
      <c r="F728" s="93" t="s">
        <v>93</v>
      </c>
      <c r="G728" s="94"/>
      <c r="H728" s="43" t="n">
        <v>262.69</v>
      </c>
      <c r="I728" s="43" t="s">
        <v>93</v>
      </c>
      <c r="J728" s="43" t="s">
        <v>93</v>
      </c>
      <c r="K728" s="43" t="s">
        <v>93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195</v>
      </c>
      <c r="D729" s="65" t="n">
        <v>2675</v>
      </c>
      <c r="E729" s="43" t="n">
        <v>0.0982018691588785</v>
      </c>
      <c r="F729" s="93" t="s">
        <v>98</v>
      </c>
      <c r="G729" s="94"/>
      <c r="H729" s="42" t="n">
        <v>262.69</v>
      </c>
      <c r="I729" s="65" t="s">
        <v>98</v>
      </c>
      <c r="J729" s="96" t="s">
        <v>98</v>
      </c>
      <c r="K729" s="97" t="s">
        <v>98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196</v>
      </c>
      <c r="D730" s="65" t="s">
        <v>20</v>
      </c>
      <c r="E730" s="43" t="s">
        <v>29</v>
      </c>
      <c r="F730" s="43" t="s">
        <v>29</v>
      </c>
      <c r="G730" s="94"/>
      <c r="H730" s="42" t="s">
        <v>29</v>
      </c>
      <c r="I730" s="65" t="s">
        <v>29</v>
      </c>
      <c r="J730" s="42" t="s">
        <v>29</v>
      </c>
      <c r="K730" s="66" t="s">
        <v>29</v>
      </c>
      <c r="L730" s="94"/>
      <c r="M730" s="46"/>
    </row>
    <row r="731" customFormat="false" ht="11.25" hidden="false" customHeight="false" outlineLevel="0" collapsed="false">
      <c r="B731" s="49" t="s">
        <v>197</v>
      </c>
      <c r="C731" s="95" t="s">
        <v>198</v>
      </c>
      <c r="D731" s="65" t="s">
        <v>20</v>
      </c>
      <c r="E731" s="43" t="s">
        <v>29</v>
      </c>
      <c r="F731" s="43" t="s">
        <v>29</v>
      </c>
      <c r="G731" s="94"/>
      <c r="H731" s="42" t="s">
        <v>29</v>
      </c>
      <c r="I731" s="65" t="s">
        <v>29</v>
      </c>
      <c r="J731" s="42" t="s">
        <v>29</v>
      </c>
      <c r="K731" s="66" t="s">
        <v>29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199</v>
      </c>
      <c r="D732" s="65" t="s">
        <v>20</v>
      </c>
      <c r="E732" s="43" t="s">
        <v>20</v>
      </c>
      <c r="F732" s="43" t="s">
        <v>20</v>
      </c>
      <c r="G732" s="98"/>
      <c r="H732" s="42" t="s">
        <v>20</v>
      </c>
      <c r="I732" s="65" t="s">
        <v>20</v>
      </c>
      <c r="J732" s="42" t="s">
        <v>20</v>
      </c>
      <c r="K732" s="66" t="s">
        <v>20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s">
        <v>98</v>
      </c>
      <c r="I733" s="43" t="s">
        <v>98</v>
      </c>
      <c r="J733" s="43" t="s">
        <v>98</v>
      </c>
      <c r="K733" s="43" t="s">
        <v>98</v>
      </c>
      <c r="L733" s="68"/>
      <c r="M733" s="101"/>
    </row>
    <row r="734" customFormat="false" ht="34.5" hidden="false" customHeight="true" outlineLevel="0" collapsed="false">
      <c r="B734" s="102" t="s">
        <v>200</v>
      </c>
      <c r="C734" s="95" t="s">
        <v>201</v>
      </c>
      <c r="D734" s="65" t="n">
        <v>3988</v>
      </c>
      <c r="E734" s="43" t="s">
        <v>98</v>
      </c>
      <c r="F734" s="43" t="s">
        <v>98</v>
      </c>
      <c r="G734" s="103" t="n">
        <v>0</v>
      </c>
      <c r="H734" s="42" t="s">
        <v>98</v>
      </c>
      <c r="I734" s="65" t="s">
        <v>98</v>
      </c>
      <c r="J734" s="42" t="s">
        <v>98</v>
      </c>
      <c r="K734" s="65" t="s">
        <v>98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202</v>
      </c>
      <c r="D735" s="65" t="s">
        <v>20</v>
      </c>
      <c r="E735" s="43" t="s">
        <v>20</v>
      </c>
      <c r="F735" s="43" t="s">
        <v>20</v>
      </c>
      <c r="G735" s="94" t="n">
        <v>0</v>
      </c>
      <c r="H735" s="42" t="s">
        <v>20</v>
      </c>
      <c r="I735" s="65" t="s">
        <v>20</v>
      </c>
      <c r="J735" s="65" t="s">
        <v>20</v>
      </c>
      <c r="K735" s="66" t="s">
        <v>2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203</v>
      </c>
      <c r="D736" s="65" t="s">
        <v>98</v>
      </c>
      <c r="E736" s="43" t="s">
        <v>98</v>
      </c>
      <c r="F736" s="43" t="s">
        <v>98</v>
      </c>
      <c r="G736" s="94" t="n">
        <v>0</v>
      </c>
      <c r="H736" s="42" t="s">
        <v>98</v>
      </c>
      <c r="I736" s="65" t="s">
        <v>98</v>
      </c>
      <c r="J736" s="65" t="s">
        <v>98</v>
      </c>
      <c r="K736" s="66" t="s">
        <v>98</v>
      </c>
      <c r="L736" s="94"/>
      <c r="M736" s="46"/>
    </row>
    <row r="737" customFormat="false" ht="22.5" hidden="false" customHeight="false" outlineLevel="0" collapsed="false">
      <c r="B737" s="104" t="s">
        <v>204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98</v>
      </c>
      <c r="I738" s="43" t="s">
        <v>98</v>
      </c>
      <c r="J738" s="43" t="s">
        <v>98</v>
      </c>
      <c r="K738" s="43" t="s">
        <v>98</v>
      </c>
      <c r="L738" s="43" t="s">
        <v>98</v>
      </c>
      <c r="M738" s="74" t="s">
        <v>98</v>
      </c>
    </row>
    <row r="739" customFormat="false" ht="24" hidden="false" customHeight="true" outlineLevel="0" collapsed="false">
      <c r="B739" s="119" t="s">
        <v>205</v>
      </c>
      <c r="C739" s="95" t="s">
        <v>206</v>
      </c>
      <c r="D739" s="106" t="s">
        <v>98</v>
      </c>
      <c r="E739" s="83" t="s">
        <v>98</v>
      </c>
      <c r="F739" s="83" t="s">
        <v>98</v>
      </c>
      <c r="G739" s="83" t="s">
        <v>98</v>
      </c>
      <c r="H739" s="84" t="s">
        <v>98</v>
      </c>
      <c r="I739" s="84" t="s">
        <v>98</v>
      </c>
      <c r="J739" s="84" t="s">
        <v>98</v>
      </c>
      <c r="K739" s="84" t="s">
        <v>98</v>
      </c>
      <c r="L739" s="84" t="s">
        <v>98</v>
      </c>
      <c r="M739" s="117" t="s">
        <v>98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n">
        <v>3.79</v>
      </c>
      <c r="I740" s="63" t="s">
        <v>98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180" t="s">
        <v>207</v>
      </c>
      <c r="D742" s="110" t="s">
        <v>98</v>
      </c>
      <c r="E742" s="111" t="s">
        <v>98</v>
      </c>
      <c r="F742" s="108"/>
      <c r="G742" s="108"/>
      <c r="H742" s="110" t="n">
        <v>3.79</v>
      </c>
      <c r="I742" s="110" t="s">
        <v>98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0</v>
      </c>
      <c r="I743" s="114" t="s">
        <v>20</v>
      </c>
      <c r="J743" s="114" t="s">
        <v>20</v>
      </c>
      <c r="K743" s="114" t="s">
        <v>20</v>
      </c>
      <c r="L743" s="114" t="s">
        <v>20</v>
      </c>
      <c r="M743" s="115" t="s">
        <v>20</v>
      </c>
    </row>
    <row r="744" customFormat="false" ht="11.25" hidden="false" customHeight="false" outlineLevel="0" collapsed="false">
      <c r="B744" s="119" t="s">
        <v>138</v>
      </c>
      <c r="C744" s="95" t="s">
        <v>208</v>
      </c>
      <c r="D744" s="106" t="s">
        <v>20</v>
      </c>
      <c r="E744" s="83" t="s">
        <v>20</v>
      </c>
      <c r="F744" s="83" t="s">
        <v>20</v>
      </c>
      <c r="G744" s="83" t="s">
        <v>20</v>
      </c>
      <c r="H744" s="84" t="s">
        <v>20</v>
      </c>
      <c r="I744" s="84" t="s">
        <v>20</v>
      </c>
      <c r="J744" s="84" t="s">
        <v>20</v>
      </c>
      <c r="K744" s="84" t="s">
        <v>20</v>
      </c>
      <c r="L744" s="84" t="s">
        <v>20</v>
      </c>
      <c r="M744" s="117" t="s">
        <v>2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176</v>
      </c>
      <c r="F747" s="12"/>
      <c r="G747" s="12"/>
      <c r="H747" s="13" t="s">
        <v>177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178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79</v>
      </c>
      <c r="I749" s="25" t="s">
        <v>12</v>
      </c>
      <c r="J749" s="24" t="s">
        <v>179</v>
      </c>
      <c r="K749" s="25" t="s">
        <v>12</v>
      </c>
      <c r="L749" s="24" t="s">
        <v>179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504.08</v>
      </c>
      <c r="I751" s="37" t="s">
        <v>139</v>
      </c>
      <c r="J751" s="37" t="s">
        <v>20</v>
      </c>
      <c r="K751" s="37" t="s">
        <v>20</v>
      </c>
      <c r="L751" s="38" t="s">
        <v>20</v>
      </c>
      <c r="M751" s="39" t="s">
        <v>20</v>
      </c>
    </row>
    <row r="752" customFormat="false" ht="15" hidden="false" customHeight="true" outlineLevel="0" collapsed="false">
      <c r="B752" s="40" t="s">
        <v>21</v>
      </c>
      <c r="C752" s="41" t="s">
        <v>132</v>
      </c>
      <c r="D752" s="42" t="n">
        <v>847</v>
      </c>
      <c r="E752" s="43" t="n">
        <v>0.525395513577332</v>
      </c>
      <c r="F752" s="44"/>
      <c r="G752" s="44"/>
      <c r="H752" s="45" t="n">
        <v>445.01</v>
      </c>
      <c r="I752" s="42" t="s">
        <v>98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156</v>
      </c>
      <c r="D753" s="42" t="s">
        <v>20</v>
      </c>
      <c r="E753" s="43" t="s">
        <v>20</v>
      </c>
      <c r="F753" s="44"/>
      <c r="G753" s="44"/>
      <c r="H753" s="45" t="s">
        <v>20</v>
      </c>
      <c r="I753" s="42" t="s">
        <v>20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180</v>
      </c>
      <c r="D754" s="42" t="s">
        <v>98</v>
      </c>
      <c r="E754" s="43" t="s">
        <v>98</v>
      </c>
      <c r="F754" s="44"/>
      <c r="G754" s="44"/>
      <c r="H754" s="45" t="s">
        <v>98</v>
      </c>
      <c r="I754" s="42" t="s">
        <v>98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s">
        <v>98</v>
      </c>
      <c r="I755" s="48" t="s">
        <v>98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181</v>
      </c>
      <c r="D756" s="42" t="s">
        <v>98</v>
      </c>
      <c r="E756" s="43" t="s">
        <v>98</v>
      </c>
      <c r="F756" s="44"/>
      <c r="G756" s="44"/>
      <c r="H756" s="45" t="s">
        <v>98</v>
      </c>
      <c r="I756" s="42" t="s">
        <v>98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182</v>
      </c>
      <c r="D757" s="42" t="s">
        <v>98</v>
      </c>
      <c r="E757" s="43" t="s">
        <v>98</v>
      </c>
      <c r="F757" s="44"/>
      <c r="G757" s="44"/>
      <c r="H757" s="45" t="s">
        <v>98</v>
      </c>
      <c r="I757" s="42" t="s">
        <v>98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s">
        <v>183</v>
      </c>
      <c r="D758" s="42" t="n">
        <v>0.62</v>
      </c>
      <c r="E758" s="43" t="s">
        <v>98</v>
      </c>
      <c r="F758" s="44"/>
      <c r="G758" s="44"/>
      <c r="H758" s="45" t="s">
        <v>98</v>
      </c>
      <c r="I758" s="42" t="s">
        <v>98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184</v>
      </c>
      <c r="D759" s="42" t="n">
        <v>445.5</v>
      </c>
      <c r="E759" s="43" t="s">
        <v>98</v>
      </c>
      <c r="F759" s="44"/>
      <c r="G759" s="44"/>
      <c r="H759" s="45" t="s">
        <v>98</v>
      </c>
      <c r="I759" s="42" t="s">
        <v>98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59.07</v>
      </c>
      <c r="I760" s="48" t="s">
        <v>98</v>
      </c>
      <c r="J760" s="48" t="s">
        <v>20</v>
      </c>
      <c r="K760" s="48" t="s">
        <v>20</v>
      </c>
      <c r="L760" s="48" t="s">
        <v>20</v>
      </c>
      <c r="M760" s="51" t="s">
        <v>20</v>
      </c>
    </row>
    <row r="761" customFormat="false" ht="30" hidden="false" customHeight="true" outlineLevel="0" collapsed="false">
      <c r="B761" s="52" t="s">
        <v>172</v>
      </c>
      <c r="C761" s="53"/>
      <c r="D761" s="54"/>
      <c r="E761" s="43"/>
      <c r="F761" s="43"/>
      <c r="G761" s="43"/>
      <c r="H761" s="55" t="n">
        <v>59.07</v>
      </c>
      <c r="I761" s="84" t="s">
        <v>98</v>
      </c>
      <c r="J761" s="84" t="s">
        <v>20</v>
      </c>
      <c r="K761" s="84" t="s">
        <v>20</v>
      </c>
      <c r="L761" s="84" t="s">
        <v>20</v>
      </c>
      <c r="M761" s="117" t="s">
        <v>2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s">
        <v>20</v>
      </c>
      <c r="I762" s="63" t="s">
        <v>20</v>
      </c>
      <c r="J762" s="63" t="s">
        <v>20</v>
      </c>
      <c r="K762" s="63" t="s">
        <v>20</v>
      </c>
      <c r="L762" s="63" t="s">
        <v>20</v>
      </c>
      <c r="M762" s="64" t="s">
        <v>20</v>
      </c>
    </row>
    <row r="763" customFormat="false" ht="15" hidden="false" customHeight="true" outlineLevel="0" collapsed="false">
      <c r="B763" s="40" t="s">
        <v>40</v>
      </c>
      <c r="C763" s="47" t="s">
        <v>159</v>
      </c>
      <c r="D763" s="65" t="s">
        <v>20</v>
      </c>
      <c r="E763" s="43" t="s">
        <v>20</v>
      </c>
      <c r="F763" s="43" t="s">
        <v>20</v>
      </c>
      <c r="G763" s="43" t="s">
        <v>20</v>
      </c>
      <c r="H763" s="65" t="s">
        <v>20</v>
      </c>
      <c r="I763" s="65" t="s">
        <v>20</v>
      </c>
      <c r="J763" s="65" t="s">
        <v>20</v>
      </c>
      <c r="K763" s="66" t="s">
        <v>20</v>
      </c>
      <c r="L763" s="66" t="s">
        <v>20</v>
      </c>
      <c r="M763" s="67" t="s">
        <v>20</v>
      </c>
    </row>
    <row r="764" customFormat="false" ht="15" hidden="false" customHeight="true" outlineLevel="0" collapsed="false">
      <c r="B764" s="40" t="s">
        <v>42</v>
      </c>
      <c r="C764" s="47" t="s">
        <v>160</v>
      </c>
      <c r="D764" s="65" t="s">
        <v>20</v>
      </c>
      <c r="E764" s="68"/>
      <c r="F764" s="68"/>
      <c r="G764" s="43" t="s">
        <v>20</v>
      </c>
      <c r="H764" s="68"/>
      <c r="I764" s="68"/>
      <c r="J764" s="68"/>
      <c r="K764" s="69"/>
      <c r="L764" s="66" t="s">
        <v>20</v>
      </c>
      <c r="M764" s="67" t="s">
        <v>20</v>
      </c>
    </row>
    <row r="765" customFormat="false" ht="15" hidden="false" customHeight="true" outlineLevel="0" collapsed="false">
      <c r="B765" s="40" t="s">
        <v>44</v>
      </c>
      <c r="C765" s="47" t="s">
        <v>185</v>
      </c>
      <c r="D765" s="65" t="s">
        <v>20</v>
      </c>
      <c r="E765" s="93" t="s">
        <v>20</v>
      </c>
      <c r="F765" s="68"/>
      <c r="G765" s="43" t="s">
        <v>20</v>
      </c>
      <c r="H765" s="96" t="s">
        <v>20</v>
      </c>
      <c r="I765" s="96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s">
        <v>186</v>
      </c>
      <c r="D766" s="65" t="s">
        <v>20</v>
      </c>
      <c r="E766" s="43" t="s">
        <v>20</v>
      </c>
      <c r="F766" s="43" t="s">
        <v>20</v>
      </c>
      <c r="G766" s="69"/>
      <c r="H766" s="43" t="s">
        <v>20</v>
      </c>
      <c r="I766" s="43" t="s">
        <v>20</v>
      </c>
      <c r="J766" s="43" t="s">
        <v>20</v>
      </c>
      <c r="K766" s="43" t="s">
        <v>20</v>
      </c>
      <c r="L766" s="94" t="s">
        <v>48</v>
      </c>
      <c r="M766" s="72"/>
    </row>
    <row r="767" customFormat="false" ht="15" hidden="false" customHeight="true" outlineLevel="0" collapsed="false">
      <c r="B767" s="49" t="s">
        <v>187</v>
      </c>
      <c r="C767" s="47" t="s">
        <v>188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189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0</v>
      </c>
      <c r="J768" s="42" t="s">
        <v>20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s">
        <v>20</v>
      </c>
      <c r="I769" s="43" t="s">
        <v>20</v>
      </c>
      <c r="J769" s="43" t="s">
        <v>20</v>
      </c>
      <c r="K769" s="43" t="s">
        <v>20</v>
      </c>
      <c r="L769" s="43" t="s">
        <v>20</v>
      </c>
      <c r="M769" s="74" t="s">
        <v>20</v>
      </c>
    </row>
    <row r="770" customFormat="false" ht="15" hidden="false" customHeight="true" outlineLevel="0" collapsed="false">
      <c r="B770" s="49" t="s">
        <v>55</v>
      </c>
      <c r="C770" s="47" t="s">
        <v>190</v>
      </c>
      <c r="D770" s="118" t="s">
        <v>20</v>
      </c>
      <c r="E770" s="44"/>
      <c r="F770" s="76" t="s">
        <v>20</v>
      </c>
      <c r="G770" s="44"/>
      <c r="H770" s="77"/>
      <c r="I770" s="77"/>
      <c r="J770" s="118" t="s">
        <v>20</v>
      </c>
      <c r="K770" s="118" t="s">
        <v>20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191</v>
      </c>
      <c r="D771" s="118" t="s">
        <v>20</v>
      </c>
      <c r="E771" s="76" t="s">
        <v>20</v>
      </c>
      <c r="F771" s="76" t="s">
        <v>20</v>
      </c>
      <c r="G771" s="76" t="s">
        <v>20</v>
      </c>
      <c r="H771" s="118" t="s">
        <v>20</v>
      </c>
      <c r="I771" s="118" t="s">
        <v>20</v>
      </c>
      <c r="J771" s="118" t="s">
        <v>20</v>
      </c>
      <c r="K771" s="118" t="s">
        <v>20</v>
      </c>
      <c r="L771" s="118" t="s">
        <v>20</v>
      </c>
      <c r="M771" s="80" t="s">
        <v>20</v>
      </c>
    </row>
    <row r="772" customFormat="false" ht="15" hidden="false" customHeight="true" outlineLevel="0" collapsed="false">
      <c r="B772" s="79" t="s">
        <v>59</v>
      </c>
      <c r="C772" s="47" t="s">
        <v>192</v>
      </c>
      <c r="D772" s="118" t="s">
        <v>20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20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193</v>
      </c>
      <c r="D773" s="118" t="s">
        <v>20</v>
      </c>
      <c r="E773" s="44"/>
      <c r="F773" s="76" t="s">
        <v>20</v>
      </c>
      <c r="G773" s="44"/>
      <c r="H773" s="77"/>
      <c r="I773" s="77"/>
      <c r="J773" s="118" t="s">
        <v>20</v>
      </c>
      <c r="K773" s="118" t="s">
        <v>20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194</v>
      </c>
      <c r="D774" s="118" t="s">
        <v>20</v>
      </c>
      <c r="E774" s="44"/>
      <c r="F774" s="76" t="s">
        <v>20</v>
      </c>
      <c r="G774" s="44"/>
      <c r="H774" s="77"/>
      <c r="I774" s="77"/>
      <c r="J774" s="118" t="s">
        <v>20</v>
      </c>
      <c r="K774" s="118" t="s">
        <v>20</v>
      </c>
      <c r="L774" s="77"/>
      <c r="M774" s="78"/>
    </row>
    <row r="775" customFormat="false" ht="29.25" hidden="false" customHeight="true" outlineLevel="0" collapsed="false">
      <c r="B775" s="119"/>
      <c r="C775" s="82"/>
      <c r="D775" s="54"/>
      <c r="E775" s="83"/>
      <c r="F775" s="83"/>
      <c r="G775" s="83"/>
      <c r="H775" s="84"/>
      <c r="I775" s="84"/>
      <c r="J775" s="84"/>
      <c r="K775" s="84"/>
      <c r="L775" s="84"/>
      <c r="M775" s="84"/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176</v>
      </c>
      <c r="F776" s="12"/>
      <c r="G776" s="12"/>
      <c r="H776" s="13" t="s">
        <v>177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178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21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79</v>
      </c>
      <c r="I778" s="25" t="s">
        <v>12</v>
      </c>
      <c r="J778" s="24" t="s">
        <v>179</v>
      </c>
      <c r="K778" s="25" t="s">
        <v>12</v>
      </c>
      <c r="L778" s="24" t="s">
        <v>179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240.31</v>
      </c>
      <c r="I780" s="88" t="s">
        <v>93</v>
      </c>
      <c r="J780" s="88" t="s">
        <v>93</v>
      </c>
      <c r="K780" s="88" t="s">
        <v>93</v>
      </c>
      <c r="L780" s="88" t="s">
        <v>98</v>
      </c>
      <c r="M780" s="89" t="s">
        <v>98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0895342771982116</v>
      </c>
      <c r="F781" s="93" t="s">
        <v>93</v>
      </c>
      <c r="G781" s="94"/>
      <c r="H781" s="43" t="n">
        <v>240.31</v>
      </c>
      <c r="I781" s="43" t="s">
        <v>93</v>
      </c>
      <c r="J781" s="43" t="s">
        <v>93</v>
      </c>
      <c r="K781" s="43" t="s">
        <v>93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195</v>
      </c>
      <c r="D782" s="65" t="n">
        <v>2684</v>
      </c>
      <c r="E782" s="43" t="n">
        <v>0.0895342771982116</v>
      </c>
      <c r="F782" s="93" t="s">
        <v>98</v>
      </c>
      <c r="G782" s="94"/>
      <c r="H782" s="42" t="n">
        <v>240.31</v>
      </c>
      <c r="I782" s="65" t="s">
        <v>98</v>
      </c>
      <c r="J782" s="96" t="s">
        <v>98</v>
      </c>
      <c r="K782" s="97" t="s">
        <v>98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196</v>
      </c>
      <c r="D783" s="65" t="s">
        <v>20</v>
      </c>
      <c r="E783" s="43" t="s">
        <v>29</v>
      </c>
      <c r="F783" s="43" t="s">
        <v>29</v>
      </c>
      <c r="G783" s="94"/>
      <c r="H783" s="42" t="s">
        <v>29</v>
      </c>
      <c r="I783" s="65" t="s">
        <v>29</v>
      </c>
      <c r="J783" s="42" t="s">
        <v>29</v>
      </c>
      <c r="K783" s="66" t="s">
        <v>29</v>
      </c>
      <c r="L783" s="94"/>
      <c r="M783" s="46"/>
    </row>
    <row r="784" customFormat="false" ht="11.25" hidden="false" customHeight="false" outlineLevel="0" collapsed="false">
      <c r="B784" s="49" t="s">
        <v>197</v>
      </c>
      <c r="C784" s="95" t="s">
        <v>198</v>
      </c>
      <c r="D784" s="65" t="s">
        <v>20</v>
      </c>
      <c r="E784" s="43" t="s">
        <v>29</v>
      </c>
      <c r="F784" s="43" t="s">
        <v>29</v>
      </c>
      <c r="G784" s="94"/>
      <c r="H784" s="42" t="s">
        <v>29</v>
      </c>
      <c r="I784" s="65" t="s">
        <v>29</v>
      </c>
      <c r="J784" s="42" t="s">
        <v>29</v>
      </c>
      <c r="K784" s="66" t="s">
        <v>29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199</v>
      </c>
      <c r="D785" s="65" t="s">
        <v>20</v>
      </c>
      <c r="E785" s="43" t="s">
        <v>20</v>
      </c>
      <c r="F785" s="43" t="s">
        <v>20</v>
      </c>
      <c r="G785" s="98"/>
      <c r="H785" s="42" t="s">
        <v>20</v>
      </c>
      <c r="I785" s="65" t="s">
        <v>20</v>
      </c>
      <c r="J785" s="42" t="s">
        <v>20</v>
      </c>
      <c r="K785" s="66" t="s">
        <v>20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s">
        <v>98</v>
      </c>
      <c r="I786" s="43" t="s">
        <v>98</v>
      </c>
      <c r="J786" s="43" t="s">
        <v>98</v>
      </c>
      <c r="K786" s="43" t="s">
        <v>98</v>
      </c>
      <c r="L786" s="68"/>
      <c r="M786" s="101"/>
    </row>
    <row r="787" customFormat="false" ht="34.5" hidden="false" customHeight="true" outlineLevel="0" collapsed="false">
      <c r="B787" s="102" t="s">
        <v>200</v>
      </c>
      <c r="C787" s="95" t="s">
        <v>201</v>
      </c>
      <c r="D787" s="65" t="n">
        <v>4083</v>
      </c>
      <c r="E787" s="43" t="s">
        <v>98</v>
      </c>
      <c r="F787" s="43" t="s">
        <v>98</v>
      </c>
      <c r="G787" s="103" t="n">
        <v>0</v>
      </c>
      <c r="H787" s="42" t="s">
        <v>98</v>
      </c>
      <c r="I787" s="65" t="s">
        <v>98</v>
      </c>
      <c r="J787" s="42" t="s">
        <v>98</v>
      </c>
      <c r="K787" s="65" t="s">
        <v>98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202</v>
      </c>
      <c r="D788" s="65" t="s">
        <v>20</v>
      </c>
      <c r="E788" s="43" t="s">
        <v>20</v>
      </c>
      <c r="F788" s="43" t="s">
        <v>20</v>
      </c>
      <c r="G788" s="94" t="n">
        <v>0</v>
      </c>
      <c r="H788" s="42" t="s">
        <v>20</v>
      </c>
      <c r="I788" s="65" t="s">
        <v>20</v>
      </c>
      <c r="J788" s="65" t="s">
        <v>20</v>
      </c>
      <c r="K788" s="66" t="s">
        <v>20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203</v>
      </c>
      <c r="D789" s="65" t="s">
        <v>98</v>
      </c>
      <c r="E789" s="43" t="s">
        <v>98</v>
      </c>
      <c r="F789" s="43" t="s">
        <v>98</v>
      </c>
      <c r="G789" s="94" t="n">
        <v>0</v>
      </c>
      <c r="H789" s="42" t="s">
        <v>98</v>
      </c>
      <c r="I789" s="65" t="s">
        <v>98</v>
      </c>
      <c r="J789" s="65" t="s">
        <v>98</v>
      </c>
      <c r="K789" s="66" t="s">
        <v>98</v>
      </c>
      <c r="L789" s="94"/>
      <c r="M789" s="46"/>
    </row>
    <row r="790" customFormat="false" ht="22.5" hidden="false" customHeight="false" outlineLevel="0" collapsed="false">
      <c r="B790" s="104" t="s">
        <v>204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98</v>
      </c>
      <c r="I791" s="43" t="s">
        <v>98</v>
      </c>
      <c r="J791" s="43" t="s">
        <v>98</v>
      </c>
      <c r="K791" s="43" t="s">
        <v>98</v>
      </c>
      <c r="L791" s="43" t="s">
        <v>98</v>
      </c>
      <c r="M791" s="74" t="s">
        <v>98</v>
      </c>
    </row>
    <row r="792" customFormat="false" ht="24" hidden="false" customHeight="true" outlineLevel="0" collapsed="false">
      <c r="B792" s="119" t="s">
        <v>205</v>
      </c>
      <c r="C792" s="95" t="s">
        <v>206</v>
      </c>
      <c r="D792" s="106" t="s">
        <v>98</v>
      </c>
      <c r="E792" s="83" t="s">
        <v>98</v>
      </c>
      <c r="F792" s="83" t="s">
        <v>98</v>
      </c>
      <c r="G792" s="83" t="s">
        <v>98</v>
      </c>
      <c r="H792" s="84" t="s">
        <v>98</v>
      </c>
      <c r="I792" s="84" t="s">
        <v>98</v>
      </c>
      <c r="J792" s="84" t="s">
        <v>98</v>
      </c>
      <c r="K792" s="84" t="s">
        <v>98</v>
      </c>
      <c r="L792" s="84" t="s">
        <v>98</v>
      </c>
      <c r="M792" s="117" t="s">
        <v>98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n">
        <v>3.42</v>
      </c>
      <c r="I793" s="63" t="s">
        <v>98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180" t="s">
        <v>207</v>
      </c>
      <c r="D795" s="110" t="s">
        <v>98</v>
      </c>
      <c r="E795" s="111" t="s">
        <v>98</v>
      </c>
      <c r="F795" s="108"/>
      <c r="G795" s="108"/>
      <c r="H795" s="110" t="n">
        <v>3.42</v>
      </c>
      <c r="I795" s="110" t="s">
        <v>98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0</v>
      </c>
      <c r="I796" s="114" t="s">
        <v>20</v>
      </c>
      <c r="J796" s="114" t="s">
        <v>20</v>
      </c>
      <c r="K796" s="114" t="s">
        <v>20</v>
      </c>
      <c r="L796" s="114" t="s">
        <v>20</v>
      </c>
      <c r="M796" s="115" t="s">
        <v>20</v>
      </c>
    </row>
    <row r="797" customFormat="false" ht="11.25" hidden="false" customHeight="false" outlineLevel="0" collapsed="false">
      <c r="B797" s="119" t="s">
        <v>138</v>
      </c>
      <c r="C797" s="95" t="s">
        <v>208</v>
      </c>
      <c r="D797" s="106" t="s">
        <v>20</v>
      </c>
      <c r="E797" s="83" t="s">
        <v>20</v>
      </c>
      <c r="F797" s="83" t="s">
        <v>20</v>
      </c>
      <c r="G797" s="83" t="s">
        <v>20</v>
      </c>
      <c r="H797" s="84" t="s">
        <v>20</v>
      </c>
      <c r="I797" s="84" t="s">
        <v>20</v>
      </c>
      <c r="J797" s="84" t="s">
        <v>20</v>
      </c>
      <c r="K797" s="84" t="s">
        <v>20</v>
      </c>
      <c r="L797" s="84" t="s">
        <v>20</v>
      </c>
      <c r="M797" s="117" t="s">
        <v>2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5" hidden="false" customHeight="true" outlineLevel="0" collapsed="false">
      <c r="A800" s="2"/>
      <c r="B800" s="10" t="s">
        <v>2</v>
      </c>
      <c r="C800" s="11" t="s">
        <v>3</v>
      </c>
      <c r="D800" s="11"/>
      <c r="E800" s="12" t="s">
        <v>176</v>
      </c>
      <c r="F800" s="12"/>
      <c r="G800" s="12"/>
      <c r="H800" s="13" t="s">
        <v>177</v>
      </c>
      <c r="I800" s="13"/>
      <c r="J800" s="13"/>
      <c r="K800" s="13"/>
      <c r="L800" s="13"/>
      <c r="M800" s="13"/>
    </row>
    <row r="801" customFormat="false" ht="15" hidden="false" customHeight="true" outlineLevel="0" collapsed="false">
      <c r="B801" s="14" t="s">
        <v>178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5" hidden="false" customHeight="true" outlineLevel="0" collapsed="false">
      <c r="B802" s="14"/>
      <c r="C802" s="15"/>
      <c r="D802" s="15"/>
      <c r="E802" s="21"/>
      <c r="F802" s="22"/>
      <c r="G802" s="23"/>
      <c r="H802" s="24" t="s">
        <v>179</v>
      </c>
      <c r="I802" s="25" t="s">
        <v>12</v>
      </c>
      <c r="J802" s="24" t="s">
        <v>179</v>
      </c>
      <c r="K802" s="25" t="s">
        <v>12</v>
      </c>
      <c r="L802" s="24" t="s">
        <v>179</v>
      </c>
      <c r="M802" s="26" t="s">
        <v>12</v>
      </c>
    </row>
    <row r="803" customFormat="false" ht="15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5" hidden="false" customHeight="true" outlineLevel="0" collapsed="false">
      <c r="B804" s="32" t="s">
        <v>17</v>
      </c>
      <c r="C804" s="33"/>
      <c r="D804" s="34"/>
      <c r="E804" s="35"/>
      <c r="F804" s="35"/>
      <c r="G804" s="36"/>
      <c r="H804" s="37" t="n">
        <v>499.95</v>
      </c>
      <c r="I804" s="37" t="s">
        <v>139</v>
      </c>
      <c r="J804" s="37" t="s">
        <v>20</v>
      </c>
      <c r="K804" s="37" t="s">
        <v>20</v>
      </c>
      <c r="L804" s="38" t="s">
        <v>20</v>
      </c>
      <c r="M804" s="39" t="s">
        <v>20</v>
      </c>
    </row>
    <row r="805" customFormat="false" ht="15" hidden="false" customHeight="true" outlineLevel="0" collapsed="false">
      <c r="B805" s="40" t="s">
        <v>21</v>
      </c>
      <c r="C805" s="41" t="s">
        <v>132</v>
      </c>
      <c r="D805" s="42" t="n">
        <v>834</v>
      </c>
      <c r="E805" s="43" t="n">
        <v>0.525395683453237</v>
      </c>
      <c r="F805" s="44"/>
      <c r="G805" s="44"/>
      <c r="H805" s="45" t="n">
        <v>438.18</v>
      </c>
      <c r="I805" s="42" t="s">
        <v>98</v>
      </c>
      <c r="J805" s="44"/>
      <c r="K805" s="44"/>
      <c r="L805" s="44"/>
      <c r="M805" s="46"/>
    </row>
    <row r="806" customFormat="false" ht="15" hidden="false" customHeight="true" outlineLevel="0" collapsed="false">
      <c r="B806" s="40" t="s">
        <v>23</v>
      </c>
      <c r="C806" s="47" t="s">
        <v>156</v>
      </c>
      <c r="D806" s="42" t="s">
        <v>20</v>
      </c>
      <c r="E806" s="43" t="s">
        <v>20</v>
      </c>
      <c r="F806" s="44"/>
      <c r="G806" s="44"/>
      <c r="H806" s="45" t="s">
        <v>20</v>
      </c>
      <c r="I806" s="42" t="s">
        <v>20</v>
      </c>
      <c r="J806" s="44"/>
      <c r="K806" s="44"/>
      <c r="L806" s="44"/>
      <c r="M806" s="46"/>
    </row>
    <row r="807" customFormat="false" ht="15" hidden="false" customHeight="true" outlineLevel="0" collapsed="false">
      <c r="B807" s="40" t="s">
        <v>25</v>
      </c>
      <c r="C807" s="47" t="s">
        <v>180</v>
      </c>
      <c r="D807" s="42" t="s">
        <v>98</v>
      </c>
      <c r="E807" s="43" t="s">
        <v>98</v>
      </c>
      <c r="F807" s="44"/>
      <c r="G807" s="44"/>
      <c r="H807" s="45" t="s">
        <v>98</v>
      </c>
      <c r="I807" s="42" t="s">
        <v>98</v>
      </c>
      <c r="J807" s="44"/>
      <c r="K807" s="44"/>
      <c r="L807" s="44"/>
      <c r="M807" s="46"/>
    </row>
    <row r="808" customFormat="false" ht="15" hidden="false" customHeight="true" outlineLevel="0" collapsed="false">
      <c r="B808" s="40" t="s">
        <v>27</v>
      </c>
      <c r="C808" s="44"/>
      <c r="D808" s="44"/>
      <c r="E808" s="44"/>
      <c r="F808" s="44"/>
      <c r="G808" s="44"/>
      <c r="H808" s="48" t="s">
        <v>98</v>
      </c>
      <c r="I808" s="48" t="s">
        <v>98</v>
      </c>
      <c r="J808" s="44"/>
      <c r="K808" s="44"/>
      <c r="L808" s="44"/>
      <c r="M808" s="46"/>
    </row>
    <row r="809" customFormat="false" ht="15" hidden="false" customHeight="true" outlineLevel="0" collapsed="false">
      <c r="B809" s="49" t="s">
        <v>28</v>
      </c>
      <c r="C809" s="47" t="s">
        <v>181</v>
      </c>
      <c r="D809" s="42" t="s">
        <v>98</v>
      </c>
      <c r="E809" s="43" t="s">
        <v>98</v>
      </c>
      <c r="F809" s="44"/>
      <c r="G809" s="44"/>
      <c r="H809" s="45" t="s">
        <v>98</v>
      </c>
      <c r="I809" s="42" t="s">
        <v>98</v>
      </c>
      <c r="J809" s="44"/>
      <c r="K809" s="44"/>
      <c r="L809" s="44"/>
      <c r="M809" s="46"/>
    </row>
    <row r="810" customFormat="false" ht="15" hidden="false" customHeight="true" outlineLevel="0" collapsed="false">
      <c r="B810" s="49" t="s">
        <v>31</v>
      </c>
      <c r="C810" s="47" t="s">
        <v>182</v>
      </c>
      <c r="D810" s="42" t="s">
        <v>98</v>
      </c>
      <c r="E810" s="43" t="s">
        <v>98</v>
      </c>
      <c r="F810" s="44"/>
      <c r="G810" s="44"/>
      <c r="H810" s="45" t="s">
        <v>98</v>
      </c>
      <c r="I810" s="42" t="s">
        <v>98</v>
      </c>
      <c r="J810" s="44"/>
      <c r="K810" s="44"/>
      <c r="L810" s="44"/>
      <c r="M810" s="46"/>
    </row>
    <row r="811" customFormat="false" ht="15" hidden="false" customHeight="true" outlineLevel="0" collapsed="false">
      <c r="B811" s="40" t="s">
        <v>33</v>
      </c>
      <c r="C811" s="47" t="s">
        <v>183</v>
      </c>
      <c r="D811" s="42" t="n">
        <v>0.62</v>
      </c>
      <c r="E811" s="43" t="s">
        <v>98</v>
      </c>
      <c r="F811" s="44"/>
      <c r="G811" s="44"/>
      <c r="H811" s="45" t="s">
        <v>98</v>
      </c>
      <c r="I811" s="42" t="s">
        <v>98</v>
      </c>
      <c r="J811" s="44"/>
      <c r="K811" s="44"/>
      <c r="L811" s="44"/>
      <c r="M811" s="46"/>
    </row>
    <row r="812" customFormat="false" ht="15" hidden="false" customHeight="true" outlineLevel="0" collapsed="false">
      <c r="B812" s="40" t="s">
        <v>35</v>
      </c>
      <c r="C812" s="47" t="s">
        <v>184</v>
      </c>
      <c r="D812" s="42" t="n">
        <v>445.5</v>
      </c>
      <c r="E812" s="43" t="s">
        <v>98</v>
      </c>
      <c r="F812" s="44"/>
      <c r="G812" s="44"/>
      <c r="H812" s="45" t="s">
        <v>98</v>
      </c>
      <c r="I812" s="42" t="s">
        <v>98</v>
      </c>
      <c r="J812" s="44"/>
      <c r="K812" s="44"/>
      <c r="L812" s="44"/>
      <c r="M812" s="46"/>
    </row>
    <row r="813" customFormat="false" ht="15" hidden="false" customHeight="true" outlineLevel="0" collapsed="false">
      <c r="B813" s="40" t="s">
        <v>37</v>
      </c>
      <c r="C813" s="44"/>
      <c r="D813" s="44"/>
      <c r="E813" s="44"/>
      <c r="F813" s="50"/>
      <c r="G813" s="50"/>
      <c r="H813" s="48" t="n">
        <v>61.77</v>
      </c>
      <c r="I813" s="48" t="s">
        <v>98</v>
      </c>
      <c r="J813" s="48" t="s">
        <v>20</v>
      </c>
      <c r="K813" s="48" t="s">
        <v>20</v>
      </c>
      <c r="L813" s="48" t="s">
        <v>20</v>
      </c>
      <c r="M813" s="51" t="s">
        <v>20</v>
      </c>
    </row>
    <row r="814" customFormat="false" ht="30" hidden="false" customHeight="true" outlineLevel="0" collapsed="false">
      <c r="B814" s="52" t="s">
        <v>172</v>
      </c>
      <c r="C814" s="53"/>
      <c r="D814" s="54"/>
      <c r="E814" s="43"/>
      <c r="F814" s="43"/>
      <c r="G814" s="43"/>
      <c r="H814" s="55" t="n">
        <v>61.77</v>
      </c>
      <c r="I814" s="84" t="s">
        <v>98</v>
      </c>
      <c r="J814" s="84" t="s">
        <v>20</v>
      </c>
      <c r="K814" s="84" t="s">
        <v>20</v>
      </c>
      <c r="L814" s="84" t="s">
        <v>20</v>
      </c>
      <c r="M814" s="117" t="s">
        <v>20</v>
      </c>
    </row>
    <row r="815" customFormat="false" ht="15" hidden="false" customHeight="true" outlineLevel="0" collapsed="false">
      <c r="B815" s="57" t="s">
        <v>39</v>
      </c>
      <c r="C815" s="58"/>
      <c r="D815" s="59"/>
      <c r="E815" s="60"/>
      <c r="F815" s="61"/>
      <c r="G815" s="62"/>
      <c r="H815" s="63" t="s">
        <v>20</v>
      </c>
      <c r="I815" s="63" t="s">
        <v>20</v>
      </c>
      <c r="J815" s="63" t="s">
        <v>20</v>
      </c>
      <c r="K815" s="63" t="s">
        <v>20</v>
      </c>
      <c r="L815" s="63" t="s">
        <v>20</v>
      </c>
      <c r="M815" s="64" t="s">
        <v>20</v>
      </c>
    </row>
    <row r="816" customFormat="false" ht="15" hidden="false" customHeight="true" outlineLevel="0" collapsed="false">
      <c r="B816" s="40" t="s">
        <v>40</v>
      </c>
      <c r="C816" s="47" t="s">
        <v>159</v>
      </c>
      <c r="D816" s="65" t="s">
        <v>20</v>
      </c>
      <c r="E816" s="43" t="s">
        <v>20</v>
      </c>
      <c r="F816" s="43" t="s">
        <v>20</v>
      </c>
      <c r="G816" s="43" t="s">
        <v>20</v>
      </c>
      <c r="H816" s="65" t="s">
        <v>20</v>
      </c>
      <c r="I816" s="65" t="s">
        <v>20</v>
      </c>
      <c r="J816" s="65" t="s">
        <v>20</v>
      </c>
      <c r="K816" s="66" t="s">
        <v>20</v>
      </c>
      <c r="L816" s="66" t="s">
        <v>20</v>
      </c>
      <c r="M816" s="67" t="s">
        <v>20</v>
      </c>
    </row>
    <row r="817" customFormat="false" ht="15" hidden="false" customHeight="true" outlineLevel="0" collapsed="false">
      <c r="B817" s="40" t="s">
        <v>42</v>
      </c>
      <c r="C817" s="47" t="s">
        <v>160</v>
      </c>
      <c r="D817" s="65" t="s">
        <v>20</v>
      </c>
      <c r="E817" s="68"/>
      <c r="F817" s="68"/>
      <c r="G817" s="43" t="s">
        <v>20</v>
      </c>
      <c r="H817" s="68"/>
      <c r="I817" s="68"/>
      <c r="J817" s="68"/>
      <c r="K817" s="69"/>
      <c r="L817" s="66" t="s">
        <v>20</v>
      </c>
      <c r="M817" s="67" t="s">
        <v>20</v>
      </c>
    </row>
    <row r="818" customFormat="false" ht="15" hidden="false" customHeight="true" outlineLevel="0" collapsed="false">
      <c r="B818" s="40" t="s">
        <v>44</v>
      </c>
      <c r="C818" s="47" t="s">
        <v>185</v>
      </c>
      <c r="D818" s="65" t="s">
        <v>20</v>
      </c>
      <c r="E818" s="93" t="s">
        <v>20</v>
      </c>
      <c r="F818" s="68"/>
      <c r="G818" s="43" t="s">
        <v>20</v>
      </c>
      <c r="H818" s="96" t="s">
        <v>20</v>
      </c>
      <c r="I818" s="96" t="s">
        <v>20</v>
      </c>
      <c r="J818" s="68"/>
      <c r="K818" s="69"/>
      <c r="L818" s="66" t="s">
        <v>20</v>
      </c>
      <c r="M818" s="67" t="s">
        <v>20</v>
      </c>
    </row>
    <row r="819" customFormat="false" ht="15" hidden="false" customHeight="true" outlineLevel="0" collapsed="false">
      <c r="B819" s="40" t="s">
        <v>46</v>
      </c>
      <c r="C819" s="47" t="s">
        <v>186</v>
      </c>
      <c r="D819" s="65" t="s">
        <v>20</v>
      </c>
      <c r="E819" s="43" t="s">
        <v>20</v>
      </c>
      <c r="F819" s="43" t="s">
        <v>20</v>
      </c>
      <c r="G819" s="69"/>
      <c r="H819" s="43" t="s">
        <v>20</v>
      </c>
      <c r="I819" s="43" t="s">
        <v>20</v>
      </c>
      <c r="J819" s="43" t="s">
        <v>20</v>
      </c>
      <c r="K819" s="43" t="s">
        <v>20</v>
      </c>
      <c r="L819" s="94" t="s">
        <v>48</v>
      </c>
      <c r="M819" s="72"/>
    </row>
    <row r="820" customFormat="false" ht="15" hidden="false" customHeight="true" outlineLevel="0" collapsed="false">
      <c r="B820" s="49" t="s">
        <v>187</v>
      </c>
      <c r="C820" s="47" t="s">
        <v>188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5" hidden="false" customHeight="true" outlineLevel="0" collapsed="false">
      <c r="B821" s="49" t="s">
        <v>51</v>
      </c>
      <c r="C821" s="47" t="s">
        <v>189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0</v>
      </c>
      <c r="J821" s="42" t="s">
        <v>20</v>
      </c>
      <c r="K821" s="73" t="s">
        <v>20</v>
      </c>
      <c r="L821" s="69"/>
      <c r="M821" s="72"/>
    </row>
    <row r="822" customFormat="false" ht="15" hidden="false" customHeight="true" outlineLevel="0" collapsed="false">
      <c r="B822" s="40" t="s">
        <v>53</v>
      </c>
      <c r="C822" s="44"/>
      <c r="D822" s="44"/>
      <c r="E822" s="44"/>
      <c r="F822" s="44"/>
      <c r="G822" s="44"/>
      <c r="H822" s="43" t="s">
        <v>20</v>
      </c>
      <c r="I822" s="43" t="s">
        <v>20</v>
      </c>
      <c r="J822" s="43" t="s">
        <v>20</v>
      </c>
      <c r="K822" s="43" t="s">
        <v>20</v>
      </c>
      <c r="L822" s="43" t="s">
        <v>20</v>
      </c>
      <c r="M822" s="74" t="s">
        <v>20</v>
      </c>
    </row>
    <row r="823" customFormat="false" ht="15" hidden="false" customHeight="true" outlineLevel="0" collapsed="false">
      <c r="B823" s="49" t="s">
        <v>55</v>
      </c>
      <c r="C823" s="47" t="s">
        <v>190</v>
      </c>
      <c r="D823" s="118" t="s">
        <v>20</v>
      </c>
      <c r="E823" s="44"/>
      <c r="F823" s="76" t="s">
        <v>20</v>
      </c>
      <c r="G823" s="44"/>
      <c r="H823" s="77"/>
      <c r="I823" s="77"/>
      <c r="J823" s="118" t="s">
        <v>20</v>
      </c>
      <c r="K823" s="118" t="s">
        <v>20</v>
      </c>
      <c r="L823" s="77"/>
      <c r="M823" s="78"/>
    </row>
    <row r="824" customFormat="false" ht="15" hidden="false" customHeight="true" outlineLevel="0" collapsed="false">
      <c r="B824" s="79" t="s">
        <v>57</v>
      </c>
      <c r="C824" s="47" t="s">
        <v>191</v>
      </c>
      <c r="D824" s="118" t="s">
        <v>20</v>
      </c>
      <c r="E824" s="76" t="s">
        <v>20</v>
      </c>
      <c r="F824" s="76" t="s">
        <v>20</v>
      </c>
      <c r="G824" s="76" t="s">
        <v>20</v>
      </c>
      <c r="H824" s="118" t="s">
        <v>20</v>
      </c>
      <c r="I824" s="118" t="s">
        <v>20</v>
      </c>
      <c r="J824" s="118" t="s">
        <v>20</v>
      </c>
      <c r="K824" s="118" t="s">
        <v>20</v>
      </c>
      <c r="L824" s="118" t="s">
        <v>20</v>
      </c>
      <c r="M824" s="80" t="s">
        <v>20</v>
      </c>
    </row>
    <row r="825" customFormat="false" ht="15" hidden="false" customHeight="true" outlineLevel="0" collapsed="false">
      <c r="B825" s="79" t="s">
        <v>59</v>
      </c>
      <c r="C825" s="47" t="s">
        <v>192</v>
      </c>
      <c r="D825" s="118" t="s">
        <v>20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0</v>
      </c>
      <c r="L825" s="77"/>
      <c r="M825" s="78"/>
    </row>
    <row r="826" customFormat="false" ht="15" hidden="false" customHeight="true" outlineLevel="0" collapsed="false">
      <c r="B826" s="79" t="s">
        <v>61</v>
      </c>
      <c r="C826" s="47" t="s">
        <v>193</v>
      </c>
      <c r="D826" s="118" t="s">
        <v>20</v>
      </c>
      <c r="E826" s="44"/>
      <c r="F826" s="76" t="s">
        <v>20</v>
      </c>
      <c r="G826" s="44"/>
      <c r="H826" s="77"/>
      <c r="I826" s="77"/>
      <c r="J826" s="118" t="s">
        <v>20</v>
      </c>
      <c r="K826" s="118" t="s">
        <v>20</v>
      </c>
      <c r="L826" s="77"/>
      <c r="M826" s="78"/>
    </row>
    <row r="827" customFormat="false" ht="15" hidden="false" customHeight="true" outlineLevel="0" collapsed="false">
      <c r="B827" s="79" t="s">
        <v>63</v>
      </c>
      <c r="C827" s="47" t="s">
        <v>194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29.25" hidden="false" customHeight="true" outlineLevel="0" collapsed="false">
      <c r="B828" s="119"/>
      <c r="C828" s="82"/>
      <c r="D828" s="54"/>
      <c r="E828" s="83"/>
      <c r="F828" s="83"/>
      <c r="G828" s="83"/>
      <c r="H828" s="84"/>
      <c r="I828" s="84"/>
      <c r="J828" s="84"/>
      <c r="K828" s="84"/>
      <c r="L828" s="84"/>
      <c r="M828" s="84"/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176</v>
      </c>
      <c r="F829" s="12"/>
      <c r="G829" s="12"/>
      <c r="H829" s="13" t="s">
        <v>177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178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21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79</v>
      </c>
      <c r="I831" s="25" t="s">
        <v>12</v>
      </c>
      <c r="J831" s="24" t="s">
        <v>179</v>
      </c>
      <c r="K831" s="25" t="s">
        <v>12</v>
      </c>
      <c r="L831" s="24" t="s">
        <v>179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245.56</v>
      </c>
      <c r="I833" s="88" t="s">
        <v>93</v>
      </c>
      <c r="J833" s="88" t="s">
        <v>93</v>
      </c>
      <c r="K833" s="88" t="s">
        <v>93</v>
      </c>
      <c r="L833" s="88" t="s">
        <v>98</v>
      </c>
      <c r="M833" s="89" t="s">
        <v>98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111923427529626</v>
      </c>
      <c r="F834" s="93" t="s">
        <v>93</v>
      </c>
      <c r="G834" s="94"/>
      <c r="H834" s="43" t="n">
        <v>245.56</v>
      </c>
      <c r="I834" s="43" t="s">
        <v>93</v>
      </c>
      <c r="J834" s="43" t="s">
        <v>93</v>
      </c>
      <c r="K834" s="43" t="s">
        <v>93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195</v>
      </c>
      <c r="D835" s="65" t="n">
        <v>2194</v>
      </c>
      <c r="E835" s="43" t="n">
        <v>0.111923427529626</v>
      </c>
      <c r="F835" s="93" t="s">
        <v>98</v>
      </c>
      <c r="G835" s="94"/>
      <c r="H835" s="42" t="n">
        <v>245.56</v>
      </c>
      <c r="I835" s="65" t="s">
        <v>98</v>
      </c>
      <c r="J835" s="96" t="s">
        <v>98</v>
      </c>
      <c r="K835" s="97" t="s">
        <v>98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196</v>
      </c>
      <c r="D836" s="65" t="s">
        <v>20</v>
      </c>
      <c r="E836" s="43" t="s">
        <v>29</v>
      </c>
      <c r="F836" s="43" t="s">
        <v>29</v>
      </c>
      <c r="G836" s="94"/>
      <c r="H836" s="42" t="s">
        <v>29</v>
      </c>
      <c r="I836" s="65" t="s">
        <v>29</v>
      </c>
      <c r="J836" s="42" t="s">
        <v>29</v>
      </c>
      <c r="K836" s="66" t="s">
        <v>29</v>
      </c>
      <c r="L836" s="94"/>
      <c r="M836" s="46"/>
    </row>
    <row r="837" customFormat="false" ht="11.25" hidden="false" customHeight="false" outlineLevel="0" collapsed="false">
      <c r="B837" s="49" t="s">
        <v>197</v>
      </c>
      <c r="C837" s="95" t="s">
        <v>198</v>
      </c>
      <c r="D837" s="65" t="s">
        <v>20</v>
      </c>
      <c r="E837" s="43" t="s">
        <v>29</v>
      </c>
      <c r="F837" s="43" t="s">
        <v>29</v>
      </c>
      <c r="G837" s="94"/>
      <c r="H837" s="42" t="s">
        <v>29</v>
      </c>
      <c r="I837" s="65" t="s">
        <v>29</v>
      </c>
      <c r="J837" s="42" t="s">
        <v>29</v>
      </c>
      <c r="K837" s="66" t="s">
        <v>29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199</v>
      </c>
      <c r="D838" s="65" t="s">
        <v>20</v>
      </c>
      <c r="E838" s="43" t="s">
        <v>20</v>
      </c>
      <c r="F838" s="43" t="s">
        <v>20</v>
      </c>
      <c r="G838" s="98"/>
      <c r="H838" s="42" t="s">
        <v>20</v>
      </c>
      <c r="I838" s="65" t="s">
        <v>20</v>
      </c>
      <c r="J838" s="42" t="s">
        <v>20</v>
      </c>
      <c r="K838" s="66" t="s">
        <v>20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s">
        <v>98</v>
      </c>
      <c r="I839" s="43" t="s">
        <v>98</v>
      </c>
      <c r="J839" s="43" t="s">
        <v>98</v>
      </c>
      <c r="K839" s="43" t="s">
        <v>98</v>
      </c>
      <c r="L839" s="68"/>
      <c r="M839" s="101"/>
    </row>
    <row r="840" customFormat="false" ht="34.5" hidden="false" customHeight="true" outlineLevel="0" collapsed="false">
      <c r="B840" s="102" t="s">
        <v>200</v>
      </c>
      <c r="C840" s="95" t="s">
        <v>201</v>
      </c>
      <c r="D840" s="65" t="n">
        <v>4154</v>
      </c>
      <c r="E840" s="43" t="s">
        <v>98</v>
      </c>
      <c r="F840" s="43" t="s">
        <v>98</v>
      </c>
      <c r="G840" s="103" t="n">
        <v>0</v>
      </c>
      <c r="H840" s="42" t="s">
        <v>98</v>
      </c>
      <c r="I840" s="65" t="s">
        <v>98</v>
      </c>
      <c r="J840" s="42" t="s">
        <v>98</v>
      </c>
      <c r="K840" s="65" t="s">
        <v>98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202</v>
      </c>
      <c r="D841" s="65" t="s">
        <v>20</v>
      </c>
      <c r="E841" s="43" t="s">
        <v>20</v>
      </c>
      <c r="F841" s="43" t="s">
        <v>20</v>
      </c>
      <c r="G841" s="94" t="n">
        <v>0</v>
      </c>
      <c r="H841" s="42" t="s">
        <v>20</v>
      </c>
      <c r="I841" s="65" t="s">
        <v>20</v>
      </c>
      <c r="J841" s="65" t="s">
        <v>20</v>
      </c>
      <c r="K841" s="66" t="s">
        <v>20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203</v>
      </c>
      <c r="D842" s="65" t="s">
        <v>98</v>
      </c>
      <c r="E842" s="43" t="s">
        <v>98</v>
      </c>
      <c r="F842" s="43" t="s">
        <v>98</v>
      </c>
      <c r="G842" s="94" t="n">
        <v>0</v>
      </c>
      <c r="H842" s="42" t="s">
        <v>98</v>
      </c>
      <c r="I842" s="65" t="s">
        <v>98</v>
      </c>
      <c r="J842" s="65" t="s">
        <v>98</v>
      </c>
      <c r="K842" s="66" t="s">
        <v>98</v>
      </c>
      <c r="L842" s="94"/>
      <c r="M842" s="46"/>
    </row>
    <row r="843" customFormat="false" ht="22.5" hidden="false" customHeight="false" outlineLevel="0" collapsed="false">
      <c r="B843" s="104" t="s">
        <v>204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98</v>
      </c>
      <c r="I844" s="43" t="s">
        <v>98</v>
      </c>
      <c r="J844" s="43" t="s">
        <v>98</v>
      </c>
      <c r="K844" s="43" t="s">
        <v>98</v>
      </c>
      <c r="L844" s="43" t="s">
        <v>98</v>
      </c>
      <c r="M844" s="74" t="s">
        <v>98</v>
      </c>
    </row>
    <row r="845" customFormat="false" ht="24" hidden="false" customHeight="true" outlineLevel="0" collapsed="false">
      <c r="B845" s="119" t="s">
        <v>205</v>
      </c>
      <c r="C845" s="95" t="s">
        <v>206</v>
      </c>
      <c r="D845" s="106" t="s">
        <v>98</v>
      </c>
      <c r="E845" s="83" t="s">
        <v>98</v>
      </c>
      <c r="F845" s="83" t="s">
        <v>98</v>
      </c>
      <c r="G845" s="83" t="s">
        <v>98</v>
      </c>
      <c r="H845" s="84" t="s">
        <v>98</v>
      </c>
      <c r="I845" s="84" t="s">
        <v>98</v>
      </c>
      <c r="J845" s="84" t="s">
        <v>98</v>
      </c>
      <c r="K845" s="84" t="s">
        <v>98</v>
      </c>
      <c r="L845" s="84" t="s">
        <v>98</v>
      </c>
      <c r="M845" s="117" t="s">
        <v>98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n">
        <v>3.19</v>
      </c>
      <c r="I846" s="63" t="s">
        <v>98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180" t="s">
        <v>207</v>
      </c>
      <c r="D848" s="110" t="s">
        <v>98</v>
      </c>
      <c r="E848" s="111" t="s">
        <v>98</v>
      </c>
      <c r="F848" s="108"/>
      <c r="G848" s="108"/>
      <c r="H848" s="110" t="n">
        <v>3.19</v>
      </c>
      <c r="I848" s="110" t="s">
        <v>98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0</v>
      </c>
      <c r="I849" s="114" t="s">
        <v>20</v>
      </c>
      <c r="J849" s="114" t="s">
        <v>20</v>
      </c>
      <c r="K849" s="114" t="s">
        <v>20</v>
      </c>
      <c r="L849" s="114" t="s">
        <v>20</v>
      </c>
      <c r="M849" s="115" t="s">
        <v>20</v>
      </c>
    </row>
    <row r="850" customFormat="false" ht="11.25" hidden="false" customHeight="false" outlineLevel="0" collapsed="false">
      <c r="B850" s="119" t="s">
        <v>138</v>
      </c>
      <c r="C850" s="95" t="s">
        <v>208</v>
      </c>
      <c r="D850" s="106" t="s">
        <v>20</v>
      </c>
      <c r="E850" s="83" t="s">
        <v>20</v>
      </c>
      <c r="F850" s="83" t="s">
        <v>20</v>
      </c>
      <c r="G850" s="83" t="s">
        <v>20</v>
      </c>
      <c r="H850" s="84" t="s">
        <v>20</v>
      </c>
      <c r="I850" s="84" t="s">
        <v>20</v>
      </c>
      <c r="J850" s="84" t="s">
        <v>20</v>
      </c>
      <c r="K850" s="84" t="s">
        <v>20</v>
      </c>
      <c r="L850" s="84" t="s">
        <v>20</v>
      </c>
      <c r="M850" s="117" t="s">
        <v>2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1000.43419392677</v>
      </c>
      <c r="I9" s="37" t="s">
        <v>29</v>
      </c>
      <c r="J9" s="37" t="s">
        <v>20</v>
      </c>
      <c r="K9" s="37" t="s">
        <v>29</v>
      </c>
      <c r="L9" s="38" t="s">
        <v>20</v>
      </c>
      <c r="M9" s="39" t="s">
        <v>29</v>
      </c>
    </row>
    <row r="10" customFormat="false" ht="15" hidden="false" customHeight="true" outlineLevel="0" collapsed="false">
      <c r="B10" s="40" t="s">
        <v>21</v>
      </c>
      <c r="C10" s="41" t="s">
        <v>164</v>
      </c>
      <c r="D10" s="42" t="n">
        <v>770</v>
      </c>
      <c r="E10" s="43" t="n">
        <v>0.54</v>
      </c>
      <c r="F10" s="44"/>
      <c r="G10" s="44"/>
      <c r="H10" s="45" t="n">
        <v>415.8</v>
      </c>
      <c r="I10" s="42" t="s">
        <v>29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n">
        <v>0</v>
      </c>
      <c r="D11" s="42" t="s">
        <v>98</v>
      </c>
      <c r="E11" s="43" t="s">
        <v>98</v>
      </c>
      <c r="F11" s="44"/>
      <c r="G11" s="44"/>
      <c r="H11" s="45" t="s">
        <v>98</v>
      </c>
      <c r="I11" s="42" t="s">
        <v>29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209</v>
      </c>
      <c r="D12" s="42" t="n">
        <v>732.922771411565</v>
      </c>
      <c r="E12" s="43" t="n">
        <v>0.376972813208941</v>
      </c>
      <c r="F12" s="44"/>
      <c r="G12" s="44"/>
      <c r="H12" s="45" t="n">
        <v>276.291959003911</v>
      </c>
      <c r="I12" s="42" t="s">
        <v>29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132.342234922858</v>
      </c>
      <c r="I13" s="48" t="s">
        <v>29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28</v>
      </c>
      <c r="D14" s="42" t="n">
        <v>400</v>
      </c>
      <c r="E14" s="43" t="n">
        <v>0.1594575</v>
      </c>
      <c r="F14" s="44"/>
      <c r="G14" s="44"/>
      <c r="H14" s="45" t="n">
        <v>63.783</v>
      </c>
      <c r="I14" s="42" t="s">
        <v>29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31</v>
      </c>
      <c r="D15" s="42" t="n">
        <v>165.20297571773</v>
      </c>
      <c r="E15" s="43" t="n">
        <v>0.415</v>
      </c>
      <c r="F15" s="44"/>
      <c r="G15" s="44"/>
      <c r="H15" s="45" t="n">
        <v>68.5592349228579</v>
      </c>
      <c r="I15" s="42" t="s">
        <v>29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n">
        <v>0</v>
      </c>
      <c r="D16" s="42" t="s">
        <v>98</v>
      </c>
      <c r="E16" s="43" t="s">
        <v>98</v>
      </c>
      <c r="F16" s="44"/>
      <c r="G16" s="44"/>
      <c r="H16" s="45" t="s">
        <v>98</v>
      </c>
      <c r="I16" s="42" t="s">
        <v>29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n">
        <v>0</v>
      </c>
      <c r="D17" s="42" t="s">
        <v>98</v>
      </c>
      <c r="E17" s="43" t="s">
        <v>98</v>
      </c>
      <c r="F17" s="44"/>
      <c r="G17" s="44"/>
      <c r="H17" s="45" t="s">
        <v>98</v>
      </c>
      <c r="I17" s="42" t="s">
        <v>29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176</v>
      </c>
      <c r="I18" s="48" t="s">
        <v>29</v>
      </c>
      <c r="J18" s="48" t="s">
        <v>20</v>
      </c>
      <c r="K18" s="48" t="s">
        <v>29</v>
      </c>
      <c r="L18" s="48" t="s">
        <v>20</v>
      </c>
      <c r="M18" s="51" t="s">
        <v>29</v>
      </c>
    </row>
    <row r="19" customFormat="false" ht="30" hidden="false" customHeight="true" outlineLevel="0" collapsed="false">
      <c r="B19" s="52" t="s">
        <v>210</v>
      </c>
      <c r="C19" s="53"/>
      <c r="D19" s="54"/>
      <c r="E19" s="43"/>
      <c r="F19" s="43"/>
      <c r="G19" s="43"/>
      <c r="H19" s="55" t="n">
        <v>176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3701.52941609375</v>
      </c>
      <c r="I20" s="63" t="s">
        <v>211</v>
      </c>
      <c r="J20" s="63" t="n">
        <v>12.12504</v>
      </c>
      <c r="K20" s="63" t="s">
        <v>211</v>
      </c>
      <c r="L20" s="63" t="n">
        <v>24.418351</v>
      </c>
      <c r="M20" s="64" t="s">
        <v>29</v>
      </c>
    </row>
    <row r="21" customFormat="false" ht="15" hidden="false" customHeight="true" outlineLevel="0" collapsed="false">
      <c r="B21" s="40" t="s">
        <v>40</v>
      </c>
      <c r="C21" s="47" t="s">
        <v>97</v>
      </c>
      <c r="D21" s="65" t="s">
        <v>102</v>
      </c>
      <c r="E21" s="43" t="s">
        <v>102</v>
      </c>
      <c r="F21" s="43" t="s">
        <v>20</v>
      </c>
      <c r="G21" s="43" t="s">
        <v>20</v>
      </c>
      <c r="H21" s="65" t="n">
        <v>3095.9488</v>
      </c>
      <c r="I21" s="65" t="s">
        <v>29</v>
      </c>
      <c r="J21" s="65" t="s">
        <v>20</v>
      </c>
      <c r="K21" s="66" t="s">
        <v>29</v>
      </c>
      <c r="L21" s="66" t="s">
        <v>20</v>
      </c>
      <c r="M21" s="67" t="s">
        <v>29</v>
      </c>
    </row>
    <row r="22" customFormat="false" ht="15" hidden="false" customHeight="true" outlineLevel="0" collapsed="false">
      <c r="B22" s="40" t="s">
        <v>42</v>
      </c>
      <c r="C22" s="47" t="n">
        <v>0</v>
      </c>
      <c r="D22" s="65" t="s">
        <v>102</v>
      </c>
      <c r="E22" s="68"/>
      <c r="F22" s="68"/>
      <c r="G22" s="43" t="s">
        <v>102</v>
      </c>
      <c r="H22" s="68"/>
      <c r="I22" s="68"/>
      <c r="J22" s="68"/>
      <c r="K22" s="69"/>
      <c r="L22" s="66" t="n">
        <v>20.418351</v>
      </c>
      <c r="M22" s="67" t="s">
        <v>29</v>
      </c>
    </row>
    <row r="23" customFormat="false" ht="15" hidden="false" customHeight="true" outlineLevel="0" collapsed="false">
      <c r="B23" s="40" t="s">
        <v>44</v>
      </c>
      <c r="C23" s="47" t="n">
        <v>0</v>
      </c>
      <c r="D23" s="65" t="s">
        <v>20</v>
      </c>
      <c r="E23" s="70" t="s">
        <v>20</v>
      </c>
      <c r="F23" s="68"/>
      <c r="G23" s="43" t="s">
        <v>20</v>
      </c>
      <c r="H23" s="71" t="s">
        <v>20</v>
      </c>
      <c r="I23" s="71" t="s">
        <v>29</v>
      </c>
      <c r="J23" s="68"/>
      <c r="K23" s="69"/>
      <c r="L23" s="66" t="s">
        <v>20</v>
      </c>
      <c r="M23" s="67" t="s">
        <v>29</v>
      </c>
    </row>
    <row r="24" customFormat="false" ht="15" hidden="false" customHeight="true" outlineLevel="0" collapsed="false">
      <c r="B24" s="40" t="s">
        <v>46</v>
      </c>
      <c r="C24" s="47" t="n">
        <v>0</v>
      </c>
      <c r="D24" s="65" t="s">
        <v>151</v>
      </c>
      <c r="E24" s="43" t="s">
        <v>18</v>
      </c>
      <c r="F24" s="43" t="s">
        <v>151</v>
      </c>
      <c r="G24" s="69"/>
      <c r="H24" s="43" t="s">
        <v>18</v>
      </c>
      <c r="I24" s="43" t="s">
        <v>151</v>
      </c>
      <c r="J24" s="43" t="n">
        <v>0.74704</v>
      </c>
      <c r="K24" s="43" t="s">
        <v>151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n">
        <v>0</v>
      </c>
      <c r="D25" s="65" t="s">
        <v>102</v>
      </c>
      <c r="E25" s="43" t="s">
        <v>30</v>
      </c>
      <c r="F25" s="43" t="s">
        <v>102</v>
      </c>
      <c r="G25" s="69"/>
      <c r="H25" s="42" t="s">
        <v>30</v>
      </c>
      <c r="I25" s="42" t="s">
        <v>102</v>
      </c>
      <c r="J25" s="42" t="n">
        <v>0.74704</v>
      </c>
      <c r="K25" s="73" t="s">
        <v>102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n">
        <v>0</v>
      </c>
      <c r="D26" s="65" t="s">
        <v>20</v>
      </c>
      <c r="E26" s="43" t="s">
        <v>20</v>
      </c>
      <c r="F26" s="43" t="s">
        <v>20</v>
      </c>
      <c r="G26" s="68"/>
      <c r="H26" s="42" t="s">
        <v>20</v>
      </c>
      <c r="I26" s="42" t="s">
        <v>20</v>
      </c>
      <c r="J26" s="42" t="s">
        <v>20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605.58061609375</v>
      </c>
      <c r="I27" s="43" t="s">
        <v>29</v>
      </c>
      <c r="J27" s="43" t="n">
        <v>11.378</v>
      </c>
      <c r="K27" s="43" t="s">
        <v>29</v>
      </c>
      <c r="L27" s="43" t="n">
        <v>4</v>
      </c>
      <c r="M27" s="74" t="s">
        <v>29</v>
      </c>
    </row>
    <row r="28" customFormat="false" ht="15" hidden="false" customHeight="true" outlineLevel="0" collapsed="false">
      <c r="B28" s="49" t="s">
        <v>55</v>
      </c>
      <c r="C28" s="47" t="s">
        <v>212</v>
      </c>
      <c r="D28" s="118" t="s">
        <v>30</v>
      </c>
      <c r="E28" s="44"/>
      <c r="F28" s="76" t="s">
        <v>30</v>
      </c>
      <c r="G28" s="44"/>
      <c r="H28" s="77"/>
      <c r="I28" s="77"/>
      <c r="J28" s="118" t="n">
        <v>1.508</v>
      </c>
      <c r="K28" s="118" t="s">
        <v>29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n">
        <v>0</v>
      </c>
      <c r="D29" s="118" t="s">
        <v>102</v>
      </c>
      <c r="E29" s="76" t="s">
        <v>30</v>
      </c>
      <c r="F29" s="76" t="s">
        <v>102</v>
      </c>
      <c r="G29" s="76" t="s">
        <v>20</v>
      </c>
      <c r="H29" s="118" t="s">
        <v>30</v>
      </c>
      <c r="I29" s="118" t="s">
        <v>29</v>
      </c>
      <c r="J29" s="118" t="n">
        <v>2.85</v>
      </c>
      <c r="K29" s="118" t="s">
        <v>29</v>
      </c>
      <c r="L29" s="118" t="s">
        <v>20</v>
      </c>
      <c r="M29" s="80" t="s">
        <v>29</v>
      </c>
    </row>
    <row r="30" customFormat="false" ht="15" hidden="false" customHeight="true" outlineLevel="0" collapsed="false">
      <c r="B30" s="79" t="s">
        <v>59</v>
      </c>
      <c r="C30" s="47" t="n">
        <v>0</v>
      </c>
      <c r="D30" s="118" t="s">
        <v>102</v>
      </c>
      <c r="E30" s="44"/>
      <c r="F30" s="76" t="s">
        <v>20</v>
      </c>
      <c r="G30" s="44"/>
      <c r="H30" s="77"/>
      <c r="I30" s="77"/>
      <c r="J30" s="118" t="s">
        <v>20</v>
      </c>
      <c r="K30" s="118" t="s">
        <v>29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n">
        <v>0</v>
      </c>
      <c r="D31" s="118" t="s">
        <v>102</v>
      </c>
      <c r="E31" s="44"/>
      <c r="F31" s="76" t="s">
        <v>102</v>
      </c>
      <c r="G31" s="44"/>
      <c r="H31" s="77"/>
      <c r="I31" s="77"/>
      <c r="J31" s="118" t="n">
        <v>5.32</v>
      </c>
      <c r="K31" s="118" t="s">
        <v>29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n">
        <v>0</v>
      </c>
      <c r="D32" s="118" t="s">
        <v>102</v>
      </c>
      <c r="E32" s="44"/>
      <c r="F32" s="76" t="s">
        <v>102</v>
      </c>
      <c r="G32" s="44"/>
      <c r="H32" s="77"/>
      <c r="I32" s="77"/>
      <c r="J32" s="118" t="n">
        <v>1.7</v>
      </c>
      <c r="K32" s="118" t="s">
        <v>29</v>
      </c>
      <c r="L32" s="77"/>
      <c r="M32" s="78"/>
    </row>
    <row r="33" customFormat="false" ht="29.25" hidden="false" customHeight="true" outlineLevel="0" collapsed="false">
      <c r="B33" s="81" t="s">
        <v>213</v>
      </c>
      <c r="C33" s="82"/>
      <c r="D33" s="54"/>
      <c r="E33" s="83"/>
      <c r="F33" s="83"/>
      <c r="G33" s="83"/>
      <c r="H33" s="84" t="n">
        <v>605.58061609375</v>
      </c>
      <c r="I33" s="54" t="n">
        <v>0</v>
      </c>
      <c r="J33" s="84" t="n">
        <v>0</v>
      </c>
      <c r="K33" s="54" t="n">
        <v>0</v>
      </c>
      <c r="L33" s="54" t="n">
        <v>4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2908.8380344047</v>
      </c>
      <c r="I38" s="88" t="s">
        <v>106</v>
      </c>
      <c r="J38" s="88" t="s">
        <v>106</v>
      </c>
      <c r="K38" s="88" t="s">
        <v>106</v>
      </c>
      <c r="L38" s="88" t="s">
        <v>20</v>
      </c>
      <c r="M38" s="89" t="s">
        <v>2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487071122511565</v>
      </c>
      <c r="F39" s="93" t="s">
        <v>106</v>
      </c>
      <c r="G39" s="94"/>
      <c r="H39" s="43" t="n">
        <v>2514.2611344047</v>
      </c>
      <c r="I39" s="43" t="s">
        <v>18</v>
      </c>
      <c r="J39" s="43" t="s">
        <v>106</v>
      </c>
      <c r="K39" s="43" t="s">
        <v>18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214</v>
      </c>
      <c r="D40" s="65" t="n">
        <v>5162</v>
      </c>
      <c r="E40" s="43" t="n">
        <v>0.00830423215898826</v>
      </c>
      <c r="F40" s="93" t="s">
        <v>20</v>
      </c>
      <c r="G40" s="94"/>
      <c r="H40" s="42" t="n">
        <v>42.8664464046974</v>
      </c>
      <c r="I40" s="65" t="s">
        <v>20</v>
      </c>
      <c r="J40" s="96" t="s">
        <v>20</v>
      </c>
      <c r="K40" s="97" t="s">
        <v>20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97</v>
      </c>
      <c r="D41" s="65" t="s">
        <v>20</v>
      </c>
      <c r="E41" s="43" t="s">
        <v>20</v>
      </c>
      <c r="F41" s="43" t="s">
        <v>20</v>
      </c>
      <c r="G41" s="94"/>
      <c r="H41" s="42" t="s">
        <v>20</v>
      </c>
      <c r="I41" s="65" t="s">
        <v>20</v>
      </c>
      <c r="J41" s="42" t="s">
        <v>20</v>
      </c>
      <c r="K41" s="66" t="s">
        <v>20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s">
        <v>97</v>
      </c>
      <c r="D42" s="65" t="s">
        <v>20</v>
      </c>
      <c r="E42" s="43" t="s">
        <v>29</v>
      </c>
      <c r="F42" s="43" t="s">
        <v>20</v>
      </c>
      <c r="G42" s="94"/>
      <c r="H42" s="42" t="s">
        <v>29</v>
      </c>
      <c r="I42" s="65" t="s">
        <v>20</v>
      </c>
      <c r="J42" s="42" t="s">
        <v>20</v>
      </c>
      <c r="K42" s="66" t="s">
        <v>2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215</v>
      </c>
      <c r="D43" s="65" t="s">
        <v>30</v>
      </c>
      <c r="E43" s="43" t="s">
        <v>30</v>
      </c>
      <c r="F43" s="43" t="s">
        <v>30</v>
      </c>
      <c r="G43" s="98"/>
      <c r="H43" s="42" t="s">
        <v>30</v>
      </c>
      <c r="I43" s="65" t="s">
        <v>30</v>
      </c>
      <c r="J43" s="42" t="s">
        <v>30</v>
      </c>
      <c r="K43" s="66" t="s">
        <v>30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n">
        <v>2471.394688</v>
      </c>
      <c r="I44" s="43" t="s">
        <v>20</v>
      </c>
      <c r="J44" s="43" t="s">
        <v>29</v>
      </c>
      <c r="K44" s="43" t="s">
        <v>20</v>
      </c>
      <c r="L44" s="68"/>
      <c r="M44" s="101"/>
    </row>
    <row r="45" customFormat="false" ht="34.5" hidden="false" customHeight="true" outlineLevel="0" collapsed="false">
      <c r="B45" s="102" t="s">
        <v>216</v>
      </c>
      <c r="C45" s="95"/>
      <c r="D45" s="65"/>
      <c r="E45" s="43"/>
      <c r="F45" s="43"/>
      <c r="G45" s="103"/>
      <c r="H45" s="42" t="n">
        <v>2471.394688</v>
      </c>
      <c r="I45" s="65" t="n">
        <v>0</v>
      </c>
      <c r="J45" s="42" t="n">
        <v>0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n">
        <v>0</v>
      </c>
      <c r="D46" s="65" t="s">
        <v>20</v>
      </c>
      <c r="E46" s="43" t="s">
        <v>20</v>
      </c>
      <c r="F46" s="43" t="s">
        <v>20</v>
      </c>
      <c r="G46" s="94" t="n">
        <v>0</v>
      </c>
      <c r="H46" s="42" t="s">
        <v>20</v>
      </c>
      <c r="I46" s="65" t="s">
        <v>29</v>
      </c>
      <c r="J46" s="65" t="s">
        <v>20</v>
      </c>
      <c r="K46" s="66" t="s">
        <v>29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217</v>
      </c>
      <c r="D47" s="65" t="n">
        <v>272.122</v>
      </c>
      <c r="E47" s="43" t="n">
        <v>1.45</v>
      </c>
      <c r="F47" s="43" t="s">
        <v>20</v>
      </c>
      <c r="G47" s="94" t="n">
        <v>0</v>
      </c>
      <c r="H47" s="42" t="n">
        <v>394.5769</v>
      </c>
      <c r="I47" s="65" t="s">
        <v>20</v>
      </c>
      <c r="J47" s="65" t="s">
        <v>20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0</v>
      </c>
      <c r="I49" s="43" t="s">
        <v>20</v>
      </c>
      <c r="J49" s="43" t="s">
        <v>20</v>
      </c>
      <c r="K49" s="43" t="s">
        <v>20</v>
      </c>
      <c r="L49" s="43" t="s">
        <v>20</v>
      </c>
      <c r="M49" s="74" t="s">
        <v>20</v>
      </c>
    </row>
    <row r="50" customFormat="false" ht="24" hidden="false" customHeight="true" outlineLevel="0" collapsed="false">
      <c r="B50" s="119" t="s">
        <v>138</v>
      </c>
      <c r="C50" s="95" t="s">
        <v>97</v>
      </c>
      <c r="D50" s="106" t="s">
        <v>20</v>
      </c>
      <c r="E50" s="83" t="s">
        <v>20</v>
      </c>
      <c r="F50" s="83" t="s">
        <v>20</v>
      </c>
      <c r="G50" s="83" t="s">
        <v>20</v>
      </c>
      <c r="H50" s="84" t="s">
        <v>20</v>
      </c>
      <c r="I50" s="84" t="s">
        <v>20</v>
      </c>
      <c r="J50" s="54" t="s">
        <v>20</v>
      </c>
      <c r="K50" s="54" t="s">
        <v>20</v>
      </c>
      <c r="L50" s="54" t="s">
        <v>20</v>
      </c>
      <c r="M50" s="56" t="s">
        <v>2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n">
        <v>72.5436923984375</v>
      </c>
      <c r="I51" s="63" t="n">
        <v>0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s">
        <v>97</v>
      </c>
      <c r="D53" s="110" t="s">
        <v>29</v>
      </c>
      <c r="E53" s="111" t="s">
        <v>29</v>
      </c>
      <c r="F53" s="108"/>
      <c r="G53" s="108"/>
      <c r="H53" s="110" t="n">
        <v>72.5436923984375</v>
      </c>
      <c r="I53" s="110" t="s">
        <v>20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n">
        <v>231.9855702938</v>
      </c>
      <c r="I54" s="114" t="s">
        <v>20</v>
      </c>
      <c r="J54" s="114" t="n">
        <v>2.009916749835</v>
      </c>
      <c r="K54" s="114" t="n">
        <v>0</v>
      </c>
      <c r="L54" s="114" t="n">
        <v>3.02586035030278</v>
      </c>
      <c r="M54" s="115" t="n">
        <v>0</v>
      </c>
    </row>
    <row r="55" customFormat="false" ht="90" hidden="false" customHeight="false" outlineLevel="0" collapsed="false">
      <c r="B55" s="52" t="s">
        <v>218</v>
      </c>
      <c r="C55" s="95"/>
      <c r="D55" s="106"/>
      <c r="E55" s="83"/>
      <c r="F55" s="83"/>
      <c r="G55" s="83"/>
      <c r="H55" s="84" t="n">
        <v>231.9855702938</v>
      </c>
      <c r="I55" s="54" t="n">
        <v>0</v>
      </c>
      <c r="J55" s="84" t="n">
        <v>2.009916749835</v>
      </c>
      <c r="K55" s="54" t="n">
        <v>0</v>
      </c>
      <c r="L55" s="84" t="n">
        <v>3.02586035030278</v>
      </c>
      <c r="M55" s="56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1386.53605608565</v>
      </c>
      <c r="I62" s="37" t="s">
        <v>29</v>
      </c>
      <c r="J62" s="37" t="s">
        <v>20</v>
      </c>
      <c r="K62" s="37" t="s">
        <v>29</v>
      </c>
      <c r="L62" s="38" t="s">
        <v>20</v>
      </c>
      <c r="M62" s="39" t="s">
        <v>29</v>
      </c>
    </row>
    <row r="63" customFormat="false" ht="15" hidden="false" customHeight="true" outlineLevel="0" collapsed="false">
      <c r="B63" s="40" t="s">
        <v>21</v>
      </c>
      <c r="C63" s="41" t="s">
        <v>164</v>
      </c>
      <c r="D63" s="42" t="n">
        <v>922</v>
      </c>
      <c r="E63" s="43" t="n">
        <v>0.54</v>
      </c>
      <c r="F63" s="44"/>
      <c r="G63" s="44"/>
      <c r="H63" s="45" t="n">
        <v>497.88</v>
      </c>
      <c r="I63" s="42" t="s">
        <v>29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n">
        <v>0</v>
      </c>
      <c r="D64" s="42" t="s">
        <v>98</v>
      </c>
      <c r="E64" s="43" t="s">
        <v>98</v>
      </c>
      <c r="F64" s="44"/>
      <c r="G64" s="44"/>
      <c r="H64" s="45" t="s">
        <v>98</v>
      </c>
      <c r="I64" s="42" t="s">
        <v>29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209</v>
      </c>
      <c r="D65" s="42" t="n">
        <v>810.70802636711</v>
      </c>
      <c r="E65" s="43" t="n">
        <v>0.388833517012759</v>
      </c>
      <c r="F65" s="44"/>
      <c r="G65" s="44"/>
      <c r="H65" s="45" t="n">
        <v>315.230453162796</v>
      </c>
      <c r="I65" s="42" t="s">
        <v>29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390.425602922858</v>
      </c>
      <c r="I66" s="48" t="s">
        <v>29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28</v>
      </c>
      <c r="D67" s="42" t="n">
        <v>400</v>
      </c>
      <c r="E67" s="43" t="n">
        <v>0.80466592</v>
      </c>
      <c r="F67" s="44"/>
      <c r="G67" s="44"/>
      <c r="H67" s="45" t="n">
        <v>321.866368</v>
      </c>
      <c r="I67" s="42" t="s">
        <v>29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31</v>
      </c>
      <c r="D68" s="42" t="n">
        <v>165.20297571773</v>
      </c>
      <c r="E68" s="43" t="n">
        <v>0.415</v>
      </c>
      <c r="F68" s="44"/>
      <c r="G68" s="44"/>
      <c r="H68" s="45" t="n">
        <v>68.5592349228579</v>
      </c>
      <c r="I68" s="42" t="s">
        <v>29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n">
        <v>0</v>
      </c>
      <c r="D69" s="42" t="s">
        <v>98</v>
      </c>
      <c r="E69" s="43" t="s">
        <v>98</v>
      </c>
      <c r="F69" s="44"/>
      <c r="G69" s="44"/>
      <c r="H69" s="45" t="s">
        <v>98</v>
      </c>
      <c r="I69" s="42" t="s">
        <v>29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n">
        <v>0</v>
      </c>
      <c r="D70" s="42" t="s">
        <v>98</v>
      </c>
      <c r="E70" s="43" t="s">
        <v>98</v>
      </c>
      <c r="F70" s="44"/>
      <c r="G70" s="44"/>
      <c r="H70" s="45" t="s">
        <v>98</v>
      </c>
      <c r="I70" s="42" t="s">
        <v>29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183</v>
      </c>
      <c r="I71" s="48" t="s">
        <v>29</v>
      </c>
      <c r="J71" s="48" t="s">
        <v>20</v>
      </c>
      <c r="K71" s="48" t="s">
        <v>29</v>
      </c>
      <c r="L71" s="48" t="s">
        <v>20</v>
      </c>
      <c r="M71" s="51" t="s">
        <v>29</v>
      </c>
    </row>
    <row r="72" customFormat="false" ht="30" hidden="false" customHeight="true" outlineLevel="0" collapsed="false">
      <c r="B72" s="52" t="s">
        <v>210</v>
      </c>
      <c r="C72" s="53"/>
      <c r="D72" s="54"/>
      <c r="E72" s="43"/>
      <c r="F72" s="43"/>
      <c r="G72" s="43"/>
      <c r="H72" s="55" t="n">
        <v>183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3707.066335</v>
      </c>
      <c r="I73" s="63" t="s">
        <v>211</v>
      </c>
      <c r="J73" s="63" t="n">
        <v>12.12504</v>
      </c>
      <c r="K73" s="63" t="s">
        <v>211</v>
      </c>
      <c r="L73" s="63" t="n">
        <v>24.7</v>
      </c>
      <c r="M73" s="64" t="s">
        <v>29</v>
      </c>
    </row>
    <row r="74" customFormat="false" ht="15" hidden="false" customHeight="true" outlineLevel="0" collapsed="false">
      <c r="B74" s="40" t="s">
        <v>40</v>
      </c>
      <c r="C74" s="47" t="s">
        <v>97</v>
      </c>
      <c r="D74" s="65" t="s">
        <v>102</v>
      </c>
      <c r="E74" s="43" t="s">
        <v>102</v>
      </c>
      <c r="F74" s="43" t="s">
        <v>20</v>
      </c>
      <c r="G74" s="43" t="s">
        <v>20</v>
      </c>
      <c r="H74" s="65" t="n">
        <v>3488.547584</v>
      </c>
      <c r="I74" s="65" t="s">
        <v>29</v>
      </c>
      <c r="J74" s="65" t="s">
        <v>20</v>
      </c>
      <c r="K74" s="66" t="s">
        <v>29</v>
      </c>
      <c r="L74" s="66" t="s">
        <v>20</v>
      </c>
      <c r="M74" s="67" t="s">
        <v>29</v>
      </c>
    </row>
    <row r="75" customFormat="false" ht="15" hidden="false" customHeight="true" outlineLevel="0" collapsed="false">
      <c r="B75" s="40" t="s">
        <v>42</v>
      </c>
      <c r="C75" s="47" t="n">
        <v>0</v>
      </c>
      <c r="D75" s="65" t="s">
        <v>102</v>
      </c>
      <c r="E75" s="68"/>
      <c r="F75" s="68"/>
      <c r="G75" s="43" t="s">
        <v>102</v>
      </c>
      <c r="H75" s="68"/>
      <c r="I75" s="68"/>
      <c r="J75" s="68"/>
      <c r="K75" s="69"/>
      <c r="L75" s="66" t="n">
        <v>20.7</v>
      </c>
      <c r="M75" s="67" t="s">
        <v>29</v>
      </c>
    </row>
    <row r="76" customFormat="false" ht="15" hidden="false" customHeight="true" outlineLevel="0" collapsed="false">
      <c r="B76" s="40" t="s">
        <v>44</v>
      </c>
      <c r="C76" s="47" t="n">
        <v>0</v>
      </c>
      <c r="D76" s="65" t="s">
        <v>20</v>
      </c>
      <c r="E76" s="70" t="s">
        <v>20</v>
      </c>
      <c r="F76" s="68"/>
      <c r="G76" s="43" t="s">
        <v>20</v>
      </c>
      <c r="H76" s="71" t="s">
        <v>20</v>
      </c>
      <c r="I76" s="71" t="s">
        <v>29</v>
      </c>
      <c r="J76" s="68"/>
      <c r="K76" s="69"/>
      <c r="L76" s="66" t="s">
        <v>20</v>
      </c>
      <c r="M76" s="67" t="s">
        <v>29</v>
      </c>
    </row>
    <row r="77" customFormat="false" ht="15" hidden="false" customHeight="true" outlineLevel="0" collapsed="false">
      <c r="B77" s="40" t="s">
        <v>46</v>
      </c>
      <c r="C77" s="47" t="n">
        <v>0</v>
      </c>
      <c r="D77" s="65" t="s">
        <v>151</v>
      </c>
      <c r="E77" s="43" t="s">
        <v>18</v>
      </c>
      <c r="F77" s="43" t="s">
        <v>151</v>
      </c>
      <c r="G77" s="69"/>
      <c r="H77" s="43" t="s">
        <v>18</v>
      </c>
      <c r="I77" s="43" t="s">
        <v>151</v>
      </c>
      <c r="J77" s="43" t="n">
        <v>0.74704</v>
      </c>
      <c r="K77" s="43" t="s">
        <v>151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n">
        <v>0</v>
      </c>
      <c r="D78" s="65" t="s">
        <v>102</v>
      </c>
      <c r="E78" s="43" t="s">
        <v>30</v>
      </c>
      <c r="F78" s="43" t="s">
        <v>102</v>
      </c>
      <c r="G78" s="69"/>
      <c r="H78" s="42" t="s">
        <v>30</v>
      </c>
      <c r="I78" s="42" t="s">
        <v>102</v>
      </c>
      <c r="J78" s="42" t="n">
        <v>0.74704</v>
      </c>
      <c r="K78" s="73" t="s">
        <v>102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n">
        <v>0</v>
      </c>
      <c r="D79" s="65" t="s">
        <v>20</v>
      </c>
      <c r="E79" s="43" t="s">
        <v>20</v>
      </c>
      <c r="F79" s="43" t="s">
        <v>20</v>
      </c>
      <c r="G79" s="68"/>
      <c r="H79" s="42" t="s">
        <v>20</v>
      </c>
      <c r="I79" s="42" t="s">
        <v>20</v>
      </c>
      <c r="J79" s="42" t="s">
        <v>20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218.518751</v>
      </c>
      <c r="I80" s="43" t="s">
        <v>29</v>
      </c>
      <c r="J80" s="43" t="n">
        <v>11.378</v>
      </c>
      <c r="K80" s="43" t="s">
        <v>29</v>
      </c>
      <c r="L80" s="43" t="n">
        <v>4</v>
      </c>
      <c r="M80" s="74" t="s">
        <v>29</v>
      </c>
    </row>
    <row r="81" customFormat="false" ht="15" hidden="false" customHeight="true" outlineLevel="0" collapsed="false">
      <c r="B81" s="49" t="s">
        <v>55</v>
      </c>
      <c r="C81" s="47" t="s">
        <v>212</v>
      </c>
      <c r="D81" s="118" t="s">
        <v>30</v>
      </c>
      <c r="E81" s="44"/>
      <c r="F81" s="76" t="s">
        <v>30</v>
      </c>
      <c r="G81" s="44"/>
      <c r="H81" s="77"/>
      <c r="I81" s="77"/>
      <c r="J81" s="118" t="n">
        <v>1.508</v>
      </c>
      <c r="K81" s="118" t="s">
        <v>29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n">
        <v>0</v>
      </c>
      <c r="D82" s="118" t="s">
        <v>102</v>
      </c>
      <c r="E82" s="76" t="s">
        <v>30</v>
      </c>
      <c r="F82" s="76" t="s">
        <v>102</v>
      </c>
      <c r="G82" s="76" t="s">
        <v>20</v>
      </c>
      <c r="H82" s="118" t="s">
        <v>30</v>
      </c>
      <c r="I82" s="118" t="s">
        <v>29</v>
      </c>
      <c r="J82" s="118" t="n">
        <v>2.85</v>
      </c>
      <c r="K82" s="118" t="s">
        <v>29</v>
      </c>
      <c r="L82" s="118" t="s">
        <v>20</v>
      </c>
      <c r="M82" s="80" t="s">
        <v>29</v>
      </c>
    </row>
    <row r="83" customFormat="false" ht="15" hidden="false" customHeight="true" outlineLevel="0" collapsed="false">
      <c r="B83" s="79" t="s">
        <v>59</v>
      </c>
      <c r="C83" s="47" t="n">
        <v>0</v>
      </c>
      <c r="D83" s="118" t="s">
        <v>102</v>
      </c>
      <c r="E83" s="44"/>
      <c r="F83" s="76" t="s">
        <v>20</v>
      </c>
      <c r="G83" s="44"/>
      <c r="H83" s="77"/>
      <c r="I83" s="77"/>
      <c r="J83" s="118" t="s">
        <v>20</v>
      </c>
      <c r="K83" s="118" t="s">
        <v>29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n">
        <v>0</v>
      </c>
      <c r="D84" s="118" t="s">
        <v>102</v>
      </c>
      <c r="E84" s="44"/>
      <c r="F84" s="76" t="s">
        <v>102</v>
      </c>
      <c r="G84" s="44"/>
      <c r="H84" s="77"/>
      <c r="I84" s="77"/>
      <c r="J84" s="118" t="n">
        <v>5.32</v>
      </c>
      <c r="K84" s="118" t="s">
        <v>29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n">
        <v>0</v>
      </c>
      <c r="D85" s="118" t="s">
        <v>102</v>
      </c>
      <c r="E85" s="44"/>
      <c r="F85" s="76" t="s">
        <v>102</v>
      </c>
      <c r="G85" s="44"/>
      <c r="H85" s="77"/>
      <c r="I85" s="77"/>
      <c r="J85" s="118" t="n">
        <v>1.7</v>
      </c>
      <c r="K85" s="118" t="s">
        <v>29</v>
      </c>
      <c r="L85" s="77"/>
      <c r="M85" s="78"/>
    </row>
    <row r="86" customFormat="false" ht="29.25" hidden="false" customHeight="true" outlineLevel="0" collapsed="false">
      <c r="B86" s="81" t="s">
        <v>213</v>
      </c>
      <c r="C86" s="82"/>
      <c r="D86" s="54"/>
      <c r="E86" s="83"/>
      <c r="F86" s="83"/>
      <c r="G86" s="83"/>
      <c r="H86" s="84" t="n">
        <v>218.518751</v>
      </c>
      <c r="I86" s="54" t="n">
        <v>0</v>
      </c>
      <c r="J86" s="84" t="n">
        <v>0</v>
      </c>
      <c r="K86" s="54" t="n">
        <v>0</v>
      </c>
      <c r="L86" s="54" t="n">
        <v>4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2547.90890445438</v>
      </c>
      <c r="I91" s="88" t="s">
        <v>106</v>
      </c>
      <c r="J91" s="88" t="s">
        <v>106</v>
      </c>
      <c r="K91" s="88" t="s">
        <v>106</v>
      </c>
      <c r="L91" s="88" t="s">
        <v>20</v>
      </c>
      <c r="M91" s="89" t="s">
        <v>2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440028460567848</v>
      </c>
      <c r="F92" s="93" t="s">
        <v>106</v>
      </c>
      <c r="G92" s="94"/>
      <c r="H92" s="43" t="n">
        <v>2165.38005445438</v>
      </c>
      <c r="I92" s="43" t="s">
        <v>18</v>
      </c>
      <c r="J92" s="43" t="s">
        <v>106</v>
      </c>
      <c r="K92" s="43" t="s">
        <v>18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214</v>
      </c>
      <c r="D93" s="65" t="n">
        <v>4921</v>
      </c>
      <c r="E93" s="43" t="n">
        <v>0.00830423215898825</v>
      </c>
      <c r="F93" s="93" t="s">
        <v>20</v>
      </c>
      <c r="G93" s="94"/>
      <c r="H93" s="42" t="n">
        <v>40.8651264543812</v>
      </c>
      <c r="I93" s="65" t="s">
        <v>20</v>
      </c>
      <c r="J93" s="96" t="s">
        <v>20</v>
      </c>
      <c r="K93" s="97" t="s">
        <v>20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97</v>
      </c>
      <c r="D94" s="65" t="s">
        <v>20</v>
      </c>
      <c r="E94" s="43" t="s">
        <v>20</v>
      </c>
      <c r="F94" s="43" t="s">
        <v>20</v>
      </c>
      <c r="G94" s="94"/>
      <c r="H94" s="42" t="s">
        <v>20</v>
      </c>
      <c r="I94" s="65" t="s">
        <v>20</v>
      </c>
      <c r="J94" s="42" t="s">
        <v>20</v>
      </c>
      <c r="K94" s="66" t="s">
        <v>20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s">
        <v>97</v>
      </c>
      <c r="D95" s="65" t="s">
        <v>20</v>
      </c>
      <c r="E95" s="43" t="s">
        <v>29</v>
      </c>
      <c r="F95" s="43" t="s">
        <v>20</v>
      </c>
      <c r="G95" s="94"/>
      <c r="H95" s="42" t="s">
        <v>29</v>
      </c>
      <c r="I95" s="65" t="s">
        <v>20</v>
      </c>
      <c r="J95" s="42" t="s">
        <v>20</v>
      </c>
      <c r="K95" s="66" t="s">
        <v>2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215</v>
      </c>
      <c r="D96" s="65" t="s">
        <v>30</v>
      </c>
      <c r="E96" s="43" t="s">
        <v>30</v>
      </c>
      <c r="F96" s="43" t="s">
        <v>30</v>
      </c>
      <c r="G96" s="98"/>
      <c r="H96" s="42" t="s">
        <v>30</v>
      </c>
      <c r="I96" s="65" t="s">
        <v>30</v>
      </c>
      <c r="J96" s="42" t="s">
        <v>30</v>
      </c>
      <c r="K96" s="66" t="s">
        <v>30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n">
        <v>2124.514928</v>
      </c>
      <c r="I97" s="43" t="s">
        <v>20</v>
      </c>
      <c r="J97" s="43" t="s">
        <v>29</v>
      </c>
      <c r="K97" s="43" t="s">
        <v>20</v>
      </c>
      <c r="L97" s="68"/>
      <c r="M97" s="101"/>
    </row>
    <row r="98" customFormat="false" ht="34.5" hidden="false" customHeight="true" outlineLevel="0" collapsed="false">
      <c r="B98" s="102" t="s">
        <v>216</v>
      </c>
      <c r="C98" s="95"/>
      <c r="D98" s="65"/>
      <c r="E98" s="43"/>
      <c r="F98" s="43"/>
      <c r="G98" s="103"/>
      <c r="H98" s="42" t="n">
        <v>2124.514928</v>
      </c>
      <c r="I98" s="65" t="n">
        <v>0</v>
      </c>
      <c r="J98" s="42" t="n">
        <v>0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n">
        <v>0</v>
      </c>
      <c r="D99" s="65" t="s">
        <v>20</v>
      </c>
      <c r="E99" s="43" t="s">
        <v>20</v>
      </c>
      <c r="F99" s="43" t="s">
        <v>20</v>
      </c>
      <c r="G99" s="94" t="n">
        <v>0</v>
      </c>
      <c r="H99" s="42" t="s">
        <v>20</v>
      </c>
      <c r="I99" s="65" t="s">
        <v>29</v>
      </c>
      <c r="J99" s="65" t="s">
        <v>20</v>
      </c>
      <c r="K99" s="66" t="s">
        <v>29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217</v>
      </c>
      <c r="D100" s="65" t="n">
        <v>263.813</v>
      </c>
      <c r="E100" s="43" t="n">
        <v>1.45</v>
      </c>
      <c r="F100" s="43" t="s">
        <v>20</v>
      </c>
      <c r="G100" s="94" t="n">
        <v>0</v>
      </c>
      <c r="H100" s="42" t="n">
        <v>382.52885</v>
      </c>
      <c r="I100" s="65" t="s">
        <v>20</v>
      </c>
      <c r="J100" s="65" t="s">
        <v>20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0</v>
      </c>
      <c r="I102" s="43" t="s">
        <v>20</v>
      </c>
      <c r="J102" s="43" t="s">
        <v>20</v>
      </c>
      <c r="K102" s="43" t="s">
        <v>20</v>
      </c>
      <c r="L102" s="43" t="s">
        <v>20</v>
      </c>
      <c r="M102" s="74" t="s">
        <v>20</v>
      </c>
    </row>
    <row r="103" customFormat="false" ht="24" hidden="false" customHeight="true" outlineLevel="0" collapsed="false">
      <c r="B103" s="119" t="s">
        <v>138</v>
      </c>
      <c r="C103" s="95" t="s">
        <v>97</v>
      </c>
      <c r="D103" s="106" t="s">
        <v>20</v>
      </c>
      <c r="E103" s="83" t="s">
        <v>20</v>
      </c>
      <c r="F103" s="83" t="s">
        <v>20</v>
      </c>
      <c r="G103" s="83" t="s">
        <v>20</v>
      </c>
      <c r="H103" s="84" t="s">
        <v>20</v>
      </c>
      <c r="I103" s="84" t="s">
        <v>20</v>
      </c>
      <c r="J103" s="54" t="s">
        <v>20</v>
      </c>
      <c r="K103" s="54" t="s">
        <v>20</v>
      </c>
      <c r="L103" s="54" t="s">
        <v>20</v>
      </c>
      <c r="M103" s="56" t="s">
        <v>2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n">
        <v>49.24278</v>
      </c>
      <c r="I104" s="63" t="n">
        <v>0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s">
        <v>97</v>
      </c>
      <c r="D106" s="110" t="s">
        <v>29</v>
      </c>
      <c r="E106" s="111" t="s">
        <v>29</v>
      </c>
      <c r="F106" s="108"/>
      <c r="G106" s="108"/>
      <c r="H106" s="110" t="n">
        <v>49.24278</v>
      </c>
      <c r="I106" s="110" t="s">
        <v>20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n">
        <v>325.6917410038</v>
      </c>
      <c r="I107" s="114" t="s">
        <v>20</v>
      </c>
      <c r="J107" s="114" t="n">
        <v>2.015527681296</v>
      </c>
      <c r="K107" s="114" t="n">
        <v>0</v>
      </c>
      <c r="L107" s="114" t="n">
        <v>2.98642790658182</v>
      </c>
      <c r="M107" s="115" t="n">
        <v>0</v>
      </c>
    </row>
    <row r="108" customFormat="false" ht="90" hidden="false" customHeight="false" outlineLevel="0" collapsed="false">
      <c r="B108" s="52" t="s">
        <v>218</v>
      </c>
      <c r="C108" s="95"/>
      <c r="D108" s="106"/>
      <c r="E108" s="83"/>
      <c r="F108" s="83"/>
      <c r="G108" s="83"/>
      <c r="H108" s="84" t="n">
        <v>325.6917410038</v>
      </c>
      <c r="I108" s="54" t="n">
        <v>0</v>
      </c>
      <c r="J108" s="84" t="n">
        <v>2.015527681296</v>
      </c>
      <c r="K108" s="54" t="n">
        <v>0</v>
      </c>
      <c r="L108" s="84" t="n">
        <v>2.98642790658182</v>
      </c>
      <c r="M108" s="56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1322.59587038044</v>
      </c>
      <c r="I115" s="37" t="s">
        <v>29</v>
      </c>
      <c r="J115" s="37" t="s">
        <v>20</v>
      </c>
      <c r="K115" s="37" t="s">
        <v>29</v>
      </c>
      <c r="L115" s="38" t="s">
        <v>20</v>
      </c>
      <c r="M115" s="39" t="s">
        <v>29</v>
      </c>
    </row>
    <row r="116" customFormat="false" ht="15" hidden="false" customHeight="true" outlineLevel="0" collapsed="false">
      <c r="B116" s="40" t="s">
        <v>21</v>
      </c>
      <c r="C116" s="41" t="s">
        <v>164</v>
      </c>
      <c r="D116" s="42" t="n">
        <v>831</v>
      </c>
      <c r="E116" s="43" t="n">
        <v>0.540312876052948</v>
      </c>
      <c r="F116" s="44"/>
      <c r="G116" s="44"/>
      <c r="H116" s="45" t="n">
        <v>449</v>
      </c>
      <c r="I116" s="42" t="s">
        <v>29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n">
        <v>0</v>
      </c>
      <c r="D117" s="42" t="s">
        <v>98</v>
      </c>
      <c r="E117" s="43" t="s">
        <v>98</v>
      </c>
      <c r="F117" s="44"/>
      <c r="G117" s="44"/>
      <c r="H117" s="45" t="s">
        <v>98</v>
      </c>
      <c r="I117" s="42" t="s">
        <v>29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209</v>
      </c>
      <c r="D118" s="42" t="n">
        <v>794.791119297678</v>
      </c>
      <c r="E118" s="43" t="n">
        <v>0.38116302523018</v>
      </c>
      <c r="F118" s="44"/>
      <c r="G118" s="44"/>
      <c r="H118" s="45" t="n">
        <v>302.944987457584</v>
      </c>
      <c r="I118" s="42" t="s">
        <v>29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387.650882922858</v>
      </c>
      <c r="I119" s="48" t="s">
        <v>29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28</v>
      </c>
      <c r="D120" s="42" t="n">
        <v>400</v>
      </c>
      <c r="E120" s="43" t="n">
        <v>0.79772912</v>
      </c>
      <c r="F120" s="44"/>
      <c r="G120" s="44"/>
      <c r="H120" s="45" t="n">
        <v>319.091648</v>
      </c>
      <c r="I120" s="42" t="s">
        <v>29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31</v>
      </c>
      <c r="D121" s="42" t="n">
        <v>165.20297571773</v>
      </c>
      <c r="E121" s="43" t="n">
        <v>0.415</v>
      </c>
      <c r="F121" s="44"/>
      <c r="G121" s="44"/>
      <c r="H121" s="45" t="n">
        <v>68.5592349228579</v>
      </c>
      <c r="I121" s="42" t="s">
        <v>29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n">
        <v>0</v>
      </c>
      <c r="D122" s="42" t="s">
        <v>29</v>
      </c>
      <c r="E122" s="43" t="s">
        <v>98</v>
      </c>
      <c r="F122" s="44"/>
      <c r="G122" s="44"/>
      <c r="H122" s="45" t="s">
        <v>98</v>
      </c>
      <c r="I122" s="42" t="s">
        <v>29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n">
        <v>0</v>
      </c>
      <c r="D123" s="42" t="s">
        <v>98</v>
      </c>
      <c r="E123" s="43" t="s">
        <v>98</v>
      </c>
      <c r="F123" s="44"/>
      <c r="G123" s="44"/>
      <c r="H123" s="45" t="s">
        <v>98</v>
      </c>
      <c r="I123" s="42" t="s">
        <v>29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183</v>
      </c>
      <c r="I124" s="48" t="s">
        <v>29</v>
      </c>
      <c r="J124" s="48" t="s">
        <v>20</v>
      </c>
      <c r="K124" s="48" t="s">
        <v>29</v>
      </c>
      <c r="L124" s="48" t="s">
        <v>20</v>
      </c>
      <c r="M124" s="51" t="s">
        <v>29</v>
      </c>
    </row>
    <row r="125" customFormat="false" ht="30" hidden="false" customHeight="true" outlineLevel="0" collapsed="false">
      <c r="B125" s="52" t="s">
        <v>210</v>
      </c>
      <c r="C125" s="53"/>
      <c r="D125" s="54"/>
      <c r="E125" s="43"/>
      <c r="F125" s="43"/>
      <c r="G125" s="43"/>
      <c r="H125" s="55" t="n">
        <v>183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3767.179004</v>
      </c>
      <c r="I126" s="63" t="s">
        <v>211</v>
      </c>
      <c r="J126" s="63" t="n">
        <v>12.12504</v>
      </c>
      <c r="K126" s="63" t="s">
        <v>211</v>
      </c>
      <c r="L126" s="63" t="n">
        <v>24.9</v>
      </c>
      <c r="M126" s="64" t="s">
        <v>29</v>
      </c>
    </row>
    <row r="127" customFormat="false" ht="15" hidden="false" customHeight="true" outlineLevel="0" collapsed="false">
      <c r="B127" s="40" t="s">
        <v>40</v>
      </c>
      <c r="C127" s="47" t="s">
        <v>97</v>
      </c>
      <c r="D127" s="65" t="s">
        <v>102</v>
      </c>
      <c r="E127" s="43" t="s">
        <v>102</v>
      </c>
      <c r="F127" s="43" t="s">
        <v>20</v>
      </c>
      <c r="G127" s="43" t="s">
        <v>20</v>
      </c>
      <c r="H127" s="65" t="n">
        <v>3546.739712</v>
      </c>
      <c r="I127" s="65" t="s">
        <v>29</v>
      </c>
      <c r="J127" s="65" t="s">
        <v>20</v>
      </c>
      <c r="K127" s="66" t="s">
        <v>29</v>
      </c>
      <c r="L127" s="66" t="s">
        <v>20</v>
      </c>
      <c r="M127" s="67" t="s">
        <v>29</v>
      </c>
    </row>
    <row r="128" customFormat="false" ht="15" hidden="false" customHeight="true" outlineLevel="0" collapsed="false">
      <c r="B128" s="40" t="s">
        <v>42</v>
      </c>
      <c r="C128" s="47" t="n">
        <v>0</v>
      </c>
      <c r="D128" s="65" t="s">
        <v>102</v>
      </c>
      <c r="E128" s="68"/>
      <c r="F128" s="68"/>
      <c r="G128" s="43" t="s">
        <v>102</v>
      </c>
      <c r="H128" s="68"/>
      <c r="I128" s="68"/>
      <c r="J128" s="68"/>
      <c r="K128" s="69"/>
      <c r="L128" s="66" t="n">
        <v>20.9</v>
      </c>
      <c r="M128" s="67" t="s">
        <v>29</v>
      </c>
    </row>
    <row r="129" customFormat="false" ht="15" hidden="false" customHeight="true" outlineLevel="0" collapsed="false">
      <c r="B129" s="40" t="s">
        <v>44</v>
      </c>
      <c r="C129" s="47" t="n">
        <v>0</v>
      </c>
      <c r="D129" s="65" t="s">
        <v>20</v>
      </c>
      <c r="E129" s="70" t="s">
        <v>20</v>
      </c>
      <c r="F129" s="68"/>
      <c r="G129" s="43" t="s">
        <v>20</v>
      </c>
      <c r="H129" s="71" t="s">
        <v>20</v>
      </c>
      <c r="I129" s="71" t="s">
        <v>29</v>
      </c>
      <c r="J129" s="68"/>
      <c r="K129" s="69"/>
      <c r="L129" s="66" t="s">
        <v>20</v>
      </c>
      <c r="M129" s="67" t="s">
        <v>29</v>
      </c>
    </row>
    <row r="130" customFormat="false" ht="15" hidden="false" customHeight="true" outlineLevel="0" collapsed="false">
      <c r="B130" s="40" t="s">
        <v>46</v>
      </c>
      <c r="C130" s="47" t="n">
        <v>0</v>
      </c>
      <c r="D130" s="65" t="s">
        <v>151</v>
      </c>
      <c r="E130" s="43" t="s">
        <v>18</v>
      </c>
      <c r="F130" s="43" t="s">
        <v>151</v>
      </c>
      <c r="G130" s="69"/>
      <c r="H130" s="43" t="s">
        <v>18</v>
      </c>
      <c r="I130" s="43" t="s">
        <v>151</v>
      </c>
      <c r="J130" s="43" t="n">
        <v>0.74704</v>
      </c>
      <c r="K130" s="43" t="s">
        <v>151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n">
        <v>0</v>
      </c>
      <c r="D131" s="65" t="s">
        <v>102</v>
      </c>
      <c r="E131" s="43" t="s">
        <v>30</v>
      </c>
      <c r="F131" s="43" t="s">
        <v>102</v>
      </c>
      <c r="G131" s="69"/>
      <c r="H131" s="42" t="s">
        <v>30</v>
      </c>
      <c r="I131" s="42" t="s">
        <v>102</v>
      </c>
      <c r="J131" s="42" t="n">
        <v>0.74704</v>
      </c>
      <c r="K131" s="73" t="s">
        <v>102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n">
        <v>0</v>
      </c>
      <c r="D132" s="65" t="s">
        <v>20</v>
      </c>
      <c r="E132" s="43" t="s">
        <v>20</v>
      </c>
      <c r="F132" s="43" t="s">
        <v>20</v>
      </c>
      <c r="G132" s="68"/>
      <c r="H132" s="42" t="s">
        <v>20</v>
      </c>
      <c r="I132" s="42" t="s">
        <v>20</v>
      </c>
      <c r="J132" s="42" t="s">
        <v>20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220.439292</v>
      </c>
      <c r="I133" s="43" t="s">
        <v>29</v>
      </c>
      <c r="J133" s="43" t="n">
        <v>11.378</v>
      </c>
      <c r="K133" s="43" t="s">
        <v>29</v>
      </c>
      <c r="L133" s="43" t="n">
        <v>4</v>
      </c>
      <c r="M133" s="74" t="s">
        <v>29</v>
      </c>
    </row>
    <row r="134" customFormat="false" ht="15" hidden="false" customHeight="true" outlineLevel="0" collapsed="false">
      <c r="B134" s="49" t="s">
        <v>55</v>
      </c>
      <c r="C134" s="47" t="s">
        <v>212</v>
      </c>
      <c r="D134" s="118" t="s">
        <v>30</v>
      </c>
      <c r="E134" s="44"/>
      <c r="F134" s="76" t="s">
        <v>30</v>
      </c>
      <c r="G134" s="44"/>
      <c r="H134" s="77"/>
      <c r="I134" s="77"/>
      <c r="J134" s="118" t="n">
        <v>1.508</v>
      </c>
      <c r="K134" s="118" t="s">
        <v>29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n">
        <v>0</v>
      </c>
      <c r="D135" s="118" t="s">
        <v>102</v>
      </c>
      <c r="E135" s="76" t="s">
        <v>30</v>
      </c>
      <c r="F135" s="76" t="s">
        <v>102</v>
      </c>
      <c r="G135" s="76" t="s">
        <v>20</v>
      </c>
      <c r="H135" s="118" t="s">
        <v>30</v>
      </c>
      <c r="I135" s="118" t="s">
        <v>29</v>
      </c>
      <c r="J135" s="118" t="n">
        <v>2.85</v>
      </c>
      <c r="K135" s="118" t="s">
        <v>29</v>
      </c>
      <c r="L135" s="118" t="s">
        <v>20</v>
      </c>
      <c r="M135" s="80" t="s">
        <v>29</v>
      </c>
    </row>
    <row r="136" customFormat="false" ht="15" hidden="false" customHeight="true" outlineLevel="0" collapsed="false">
      <c r="B136" s="79" t="s">
        <v>59</v>
      </c>
      <c r="C136" s="47" t="n">
        <v>0</v>
      </c>
      <c r="D136" s="118" t="s">
        <v>102</v>
      </c>
      <c r="E136" s="44"/>
      <c r="F136" s="76" t="s">
        <v>20</v>
      </c>
      <c r="G136" s="44"/>
      <c r="H136" s="77"/>
      <c r="I136" s="77"/>
      <c r="J136" s="118" t="s">
        <v>20</v>
      </c>
      <c r="K136" s="118" t="s">
        <v>29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n">
        <v>0</v>
      </c>
      <c r="D137" s="118" t="s">
        <v>102</v>
      </c>
      <c r="E137" s="44"/>
      <c r="F137" s="76" t="s">
        <v>102</v>
      </c>
      <c r="G137" s="44"/>
      <c r="H137" s="77"/>
      <c r="I137" s="77"/>
      <c r="J137" s="118" t="n">
        <v>5.32</v>
      </c>
      <c r="K137" s="118" t="s">
        <v>29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n">
        <v>0</v>
      </c>
      <c r="D138" s="118" t="s">
        <v>102</v>
      </c>
      <c r="E138" s="44"/>
      <c r="F138" s="76" t="s">
        <v>102</v>
      </c>
      <c r="G138" s="44"/>
      <c r="H138" s="77"/>
      <c r="I138" s="77"/>
      <c r="J138" s="118" t="n">
        <v>1.7</v>
      </c>
      <c r="K138" s="118" t="s">
        <v>29</v>
      </c>
      <c r="L138" s="77"/>
      <c r="M138" s="78"/>
    </row>
    <row r="139" customFormat="false" ht="29.25" hidden="false" customHeight="true" outlineLevel="0" collapsed="false">
      <c r="B139" s="81" t="s">
        <v>213</v>
      </c>
      <c r="C139" s="82"/>
      <c r="D139" s="54"/>
      <c r="E139" s="83"/>
      <c r="F139" s="83"/>
      <c r="G139" s="83"/>
      <c r="H139" s="84" t="n">
        <v>220.439292</v>
      </c>
      <c r="I139" s="54" t="n">
        <v>0</v>
      </c>
      <c r="J139" s="84" t="n">
        <v>0</v>
      </c>
      <c r="K139" s="54" t="n">
        <v>0</v>
      </c>
      <c r="L139" s="54" t="n">
        <v>4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1953.12649067299</v>
      </c>
      <c r="I144" s="88" t="s">
        <v>106</v>
      </c>
      <c r="J144" s="88" t="s">
        <v>106</v>
      </c>
      <c r="K144" s="88" t="s">
        <v>106</v>
      </c>
      <c r="L144" s="88" t="s">
        <v>20</v>
      </c>
      <c r="M144" s="89" t="s">
        <v>2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310676342392174</v>
      </c>
      <c r="F145" s="93" t="s">
        <v>106</v>
      </c>
      <c r="G145" s="94"/>
      <c r="H145" s="43" t="n">
        <v>1612.09954067299</v>
      </c>
      <c r="I145" s="43" t="s">
        <v>18</v>
      </c>
      <c r="J145" s="43" t="s">
        <v>106</v>
      </c>
      <c r="K145" s="43" t="s">
        <v>18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214</v>
      </c>
      <c r="D146" s="65" t="n">
        <v>5189</v>
      </c>
      <c r="E146" s="43" t="n">
        <v>0.00830423215898826</v>
      </c>
      <c r="F146" s="93" t="s">
        <v>20</v>
      </c>
      <c r="G146" s="94"/>
      <c r="H146" s="42" t="n">
        <v>43.0906606729901</v>
      </c>
      <c r="I146" s="65" t="s">
        <v>20</v>
      </c>
      <c r="J146" s="96" t="s">
        <v>20</v>
      </c>
      <c r="K146" s="97" t="s">
        <v>20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97</v>
      </c>
      <c r="D147" s="65" t="s">
        <v>20</v>
      </c>
      <c r="E147" s="43" t="s">
        <v>20</v>
      </c>
      <c r="F147" s="43" t="s">
        <v>20</v>
      </c>
      <c r="G147" s="94"/>
      <c r="H147" s="42" t="s">
        <v>20</v>
      </c>
      <c r="I147" s="65" t="s">
        <v>20</v>
      </c>
      <c r="J147" s="42" t="s">
        <v>20</v>
      </c>
      <c r="K147" s="66" t="s">
        <v>20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s">
        <v>97</v>
      </c>
      <c r="D148" s="65" t="s">
        <v>20</v>
      </c>
      <c r="E148" s="43" t="s">
        <v>29</v>
      </c>
      <c r="F148" s="43" t="s">
        <v>20</v>
      </c>
      <c r="G148" s="94"/>
      <c r="H148" s="42" t="s">
        <v>29</v>
      </c>
      <c r="I148" s="65" t="s">
        <v>20</v>
      </c>
      <c r="J148" s="42" t="s">
        <v>20</v>
      </c>
      <c r="K148" s="66" t="s">
        <v>2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215</v>
      </c>
      <c r="D149" s="65" t="s">
        <v>30</v>
      </c>
      <c r="E149" s="43" t="s">
        <v>30</v>
      </c>
      <c r="F149" s="43" t="s">
        <v>30</v>
      </c>
      <c r="G149" s="98"/>
      <c r="H149" s="42" t="s">
        <v>30</v>
      </c>
      <c r="I149" s="65" t="s">
        <v>30</v>
      </c>
      <c r="J149" s="42" t="s">
        <v>30</v>
      </c>
      <c r="K149" s="66" t="s">
        <v>30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n">
        <v>1569.00888</v>
      </c>
      <c r="I150" s="43" t="s">
        <v>20</v>
      </c>
      <c r="J150" s="43" t="s">
        <v>29</v>
      </c>
      <c r="K150" s="43" t="s">
        <v>20</v>
      </c>
      <c r="L150" s="68"/>
      <c r="M150" s="101"/>
    </row>
    <row r="151" customFormat="false" ht="34.5" hidden="false" customHeight="true" outlineLevel="0" collapsed="false">
      <c r="B151" s="102" t="s">
        <v>216</v>
      </c>
      <c r="C151" s="95"/>
      <c r="D151" s="65"/>
      <c r="E151" s="43"/>
      <c r="F151" s="43"/>
      <c r="G151" s="103"/>
      <c r="H151" s="42" t="n">
        <v>1569.00888</v>
      </c>
      <c r="I151" s="65" t="n">
        <v>0</v>
      </c>
      <c r="J151" s="42" t="n">
        <v>0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n">
        <v>0</v>
      </c>
      <c r="D152" s="65" t="s">
        <v>20</v>
      </c>
      <c r="E152" s="43" t="s">
        <v>20</v>
      </c>
      <c r="F152" s="43" t="s">
        <v>20</v>
      </c>
      <c r="G152" s="94" t="n">
        <v>0</v>
      </c>
      <c r="H152" s="42" t="s">
        <v>20</v>
      </c>
      <c r="I152" s="65" t="s">
        <v>29</v>
      </c>
      <c r="J152" s="65" t="s">
        <v>20</v>
      </c>
      <c r="K152" s="66" t="s">
        <v>29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217</v>
      </c>
      <c r="D153" s="65" t="n">
        <v>235.191</v>
      </c>
      <c r="E153" s="43" t="n">
        <v>1.45</v>
      </c>
      <c r="F153" s="43" t="s">
        <v>20</v>
      </c>
      <c r="G153" s="94" t="n">
        <v>0</v>
      </c>
      <c r="H153" s="42" t="n">
        <v>341.02695</v>
      </c>
      <c r="I153" s="65" t="s">
        <v>20</v>
      </c>
      <c r="J153" s="65" t="s">
        <v>20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0</v>
      </c>
      <c r="I155" s="43" t="s">
        <v>20</v>
      </c>
      <c r="J155" s="43" t="s">
        <v>20</v>
      </c>
      <c r="K155" s="43" t="s">
        <v>20</v>
      </c>
      <c r="L155" s="43" t="s">
        <v>20</v>
      </c>
      <c r="M155" s="74" t="s">
        <v>20</v>
      </c>
    </row>
    <row r="156" customFormat="false" ht="24" hidden="false" customHeight="true" outlineLevel="0" collapsed="false">
      <c r="B156" s="119" t="s">
        <v>138</v>
      </c>
      <c r="C156" s="95" t="s">
        <v>97</v>
      </c>
      <c r="D156" s="106" t="s">
        <v>20</v>
      </c>
      <c r="E156" s="83" t="s">
        <v>20</v>
      </c>
      <c r="F156" s="83" t="s">
        <v>20</v>
      </c>
      <c r="G156" s="83" t="s">
        <v>20</v>
      </c>
      <c r="H156" s="84" t="s">
        <v>20</v>
      </c>
      <c r="I156" s="84" t="s">
        <v>20</v>
      </c>
      <c r="J156" s="54" t="s">
        <v>20</v>
      </c>
      <c r="K156" s="54" t="s">
        <v>20</v>
      </c>
      <c r="L156" s="54" t="s">
        <v>20</v>
      </c>
      <c r="M156" s="56" t="s">
        <v>2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n">
        <v>53.979208</v>
      </c>
      <c r="I157" s="63" t="n">
        <v>0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s">
        <v>97</v>
      </c>
      <c r="D159" s="110" t="s">
        <v>29</v>
      </c>
      <c r="E159" s="111" t="s">
        <v>29</v>
      </c>
      <c r="F159" s="108"/>
      <c r="G159" s="108"/>
      <c r="H159" s="110" t="n">
        <v>53.979208</v>
      </c>
      <c r="I159" s="110" t="s">
        <v>20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n">
        <v>352.0140948263</v>
      </c>
      <c r="I160" s="114" t="s">
        <v>20</v>
      </c>
      <c r="J160" s="114" t="n">
        <v>1.995066073823</v>
      </c>
      <c r="K160" s="114" t="n">
        <v>0</v>
      </c>
      <c r="L160" s="114" t="n">
        <v>2.95667112864705</v>
      </c>
      <c r="M160" s="115" t="n">
        <v>0</v>
      </c>
    </row>
    <row r="161" customFormat="false" ht="90" hidden="false" customHeight="false" outlineLevel="0" collapsed="false">
      <c r="B161" s="52" t="s">
        <v>218</v>
      </c>
      <c r="C161" s="95"/>
      <c r="D161" s="106"/>
      <c r="E161" s="83"/>
      <c r="F161" s="83"/>
      <c r="G161" s="83"/>
      <c r="H161" s="84" t="n">
        <v>352.0140948263</v>
      </c>
      <c r="I161" s="54" t="n">
        <v>0</v>
      </c>
      <c r="J161" s="84" t="n">
        <v>1.995066073823</v>
      </c>
      <c r="K161" s="54" t="n">
        <v>0</v>
      </c>
      <c r="L161" s="84" t="n">
        <v>2.95667112864705</v>
      </c>
      <c r="M161" s="56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1312.49934018478</v>
      </c>
      <c r="I168" s="37" t="s">
        <v>29</v>
      </c>
      <c r="J168" s="37" t="s">
        <v>20</v>
      </c>
      <c r="K168" s="37" t="s">
        <v>29</v>
      </c>
      <c r="L168" s="38" t="s">
        <v>20</v>
      </c>
      <c r="M168" s="39" t="s">
        <v>29</v>
      </c>
    </row>
    <row r="169" customFormat="false" ht="15" hidden="false" customHeight="true" outlineLevel="0" collapsed="false">
      <c r="B169" s="40" t="s">
        <v>21</v>
      </c>
      <c r="C169" s="41" t="s">
        <v>164</v>
      </c>
      <c r="D169" s="42" t="n">
        <v>849</v>
      </c>
      <c r="E169" s="43" t="n">
        <v>0.539458186101296</v>
      </c>
      <c r="F169" s="44"/>
      <c r="G169" s="44"/>
      <c r="H169" s="45" t="n">
        <v>458</v>
      </c>
      <c r="I169" s="42" t="s">
        <v>29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n">
        <v>0</v>
      </c>
      <c r="D170" s="42" t="s">
        <v>98</v>
      </c>
      <c r="E170" s="43" t="s">
        <v>98</v>
      </c>
      <c r="F170" s="44"/>
      <c r="G170" s="44"/>
      <c r="H170" s="45" t="s">
        <v>98</v>
      </c>
      <c r="I170" s="42" t="s">
        <v>29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209</v>
      </c>
      <c r="D171" s="42" t="n">
        <v>806.668635848433</v>
      </c>
      <c r="E171" s="43" t="n">
        <v>0.376566760575577</v>
      </c>
      <c r="F171" s="44"/>
      <c r="G171" s="44"/>
      <c r="H171" s="45" t="n">
        <v>303.764595059364</v>
      </c>
      <c r="I171" s="42" t="s">
        <v>29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358.734745125414</v>
      </c>
      <c r="I172" s="48" t="s">
        <v>29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28</v>
      </c>
      <c r="D173" s="42" t="n">
        <v>400</v>
      </c>
      <c r="E173" s="43" t="n">
        <v>0.72142464</v>
      </c>
      <c r="F173" s="44"/>
      <c r="G173" s="44"/>
      <c r="H173" s="45" t="n">
        <v>288.569856</v>
      </c>
      <c r="I173" s="42" t="s">
        <v>29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31</v>
      </c>
      <c r="D174" s="42" t="n">
        <v>169.07202198895</v>
      </c>
      <c r="E174" s="43" t="n">
        <v>0.415000000000001</v>
      </c>
      <c r="F174" s="44"/>
      <c r="G174" s="44"/>
      <c r="H174" s="45" t="n">
        <v>70.1648891254144</v>
      </c>
      <c r="I174" s="42" t="s">
        <v>29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n">
        <v>0</v>
      </c>
      <c r="D175" s="42" t="s">
        <v>98</v>
      </c>
      <c r="E175" s="43" t="s">
        <v>98</v>
      </c>
      <c r="F175" s="44"/>
      <c r="G175" s="44"/>
      <c r="H175" s="45" t="s">
        <v>98</v>
      </c>
      <c r="I175" s="42" t="s">
        <v>29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n">
        <v>0</v>
      </c>
      <c r="D176" s="42" t="s">
        <v>98</v>
      </c>
      <c r="E176" s="43" t="s">
        <v>98</v>
      </c>
      <c r="F176" s="44"/>
      <c r="G176" s="44"/>
      <c r="H176" s="45" t="s">
        <v>98</v>
      </c>
      <c r="I176" s="42" t="s">
        <v>29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192</v>
      </c>
      <c r="I177" s="48" t="s">
        <v>29</v>
      </c>
      <c r="J177" s="48" t="s">
        <v>20</v>
      </c>
      <c r="K177" s="48" t="s">
        <v>29</v>
      </c>
      <c r="L177" s="48" t="s">
        <v>20</v>
      </c>
      <c r="M177" s="51" t="s">
        <v>29</v>
      </c>
    </row>
    <row r="178" customFormat="false" ht="30" hidden="false" customHeight="true" outlineLevel="0" collapsed="false">
      <c r="B178" s="52" t="s">
        <v>210</v>
      </c>
      <c r="C178" s="53"/>
      <c r="D178" s="54"/>
      <c r="E178" s="43"/>
      <c r="F178" s="43"/>
      <c r="G178" s="43"/>
      <c r="H178" s="55" t="n">
        <v>192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3669.037574</v>
      </c>
      <c r="I179" s="63" t="s">
        <v>211</v>
      </c>
      <c r="J179" s="63" t="n">
        <v>12.12504</v>
      </c>
      <c r="K179" s="63" t="s">
        <v>211</v>
      </c>
      <c r="L179" s="63" t="n">
        <v>26.7</v>
      </c>
      <c r="M179" s="64" t="s">
        <v>29</v>
      </c>
    </row>
    <row r="180" customFormat="false" ht="15" hidden="false" customHeight="true" outlineLevel="0" collapsed="false">
      <c r="B180" s="40" t="s">
        <v>40</v>
      </c>
      <c r="C180" s="47" t="s">
        <v>97</v>
      </c>
      <c r="D180" s="65" t="s">
        <v>102</v>
      </c>
      <c r="E180" s="43" t="s">
        <v>102</v>
      </c>
      <c r="F180" s="43" t="s">
        <v>20</v>
      </c>
      <c r="G180" s="43" t="s">
        <v>20</v>
      </c>
      <c r="H180" s="65" t="n">
        <v>3449.752832</v>
      </c>
      <c r="I180" s="65" t="s">
        <v>29</v>
      </c>
      <c r="J180" s="65" t="s">
        <v>20</v>
      </c>
      <c r="K180" s="66" t="s">
        <v>29</v>
      </c>
      <c r="L180" s="66" t="s">
        <v>20</v>
      </c>
      <c r="M180" s="67" t="s">
        <v>29</v>
      </c>
    </row>
    <row r="181" customFormat="false" ht="15" hidden="false" customHeight="true" outlineLevel="0" collapsed="false">
      <c r="B181" s="40" t="s">
        <v>42</v>
      </c>
      <c r="C181" s="47" t="n">
        <v>0</v>
      </c>
      <c r="D181" s="65" t="s">
        <v>102</v>
      </c>
      <c r="E181" s="68"/>
      <c r="F181" s="68"/>
      <c r="G181" s="43" t="s">
        <v>102</v>
      </c>
      <c r="H181" s="68"/>
      <c r="I181" s="68"/>
      <c r="J181" s="68"/>
      <c r="K181" s="69"/>
      <c r="L181" s="66" t="n">
        <v>22.7</v>
      </c>
      <c r="M181" s="67" t="s">
        <v>29</v>
      </c>
    </row>
    <row r="182" customFormat="false" ht="15" hidden="false" customHeight="true" outlineLevel="0" collapsed="false">
      <c r="B182" s="40" t="s">
        <v>44</v>
      </c>
      <c r="C182" s="47" t="n">
        <v>0</v>
      </c>
      <c r="D182" s="65" t="s">
        <v>20</v>
      </c>
      <c r="E182" s="70" t="s">
        <v>20</v>
      </c>
      <c r="F182" s="68"/>
      <c r="G182" s="43" t="s">
        <v>20</v>
      </c>
      <c r="H182" s="71" t="s">
        <v>20</v>
      </c>
      <c r="I182" s="71" t="s">
        <v>29</v>
      </c>
      <c r="J182" s="68"/>
      <c r="K182" s="69"/>
      <c r="L182" s="66" t="s">
        <v>20</v>
      </c>
      <c r="M182" s="67" t="s">
        <v>29</v>
      </c>
    </row>
    <row r="183" customFormat="false" ht="15" hidden="false" customHeight="true" outlineLevel="0" collapsed="false">
      <c r="B183" s="40" t="s">
        <v>46</v>
      </c>
      <c r="C183" s="47" t="n">
        <v>0</v>
      </c>
      <c r="D183" s="65" t="s">
        <v>151</v>
      </c>
      <c r="E183" s="43" t="s">
        <v>18</v>
      </c>
      <c r="F183" s="43" t="s">
        <v>151</v>
      </c>
      <c r="G183" s="69"/>
      <c r="H183" s="43" t="s">
        <v>18</v>
      </c>
      <c r="I183" s="43" t="s">
        <v>151</v>
      </c>
      <c r="J183" s="43" t="n">
        <v>0.74704</v>
      </c>
      <c r="K183" s="43" t="s">
        <v>151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n">
        <v>0</v>
      </c>
      <c r="D184" s="65" t="s">
        <v>102</v>
      </c>
      <c r="E184" s="43" t="s">
        <v>30</v>
      </c>
      <c r="F184" s="43" t="s">
        <v>102</v>
      </c>
      <c r="G184" s="69"/>
      <c r="H184" s="42" t="s">
        <v>30</v>
      </c>
      <c r="I184" s="42" t="s">
        <v>102</v>
      </c>
      <c r="J184" s="42" t="n">
        <v>0.74704</v>
      </c>
      <c r="K184" s="73" t="s">
        <v>102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n">
        <v>0</v>
      </c>
      <c r="D185" s="65" t="s">
        <v>20</v>
      </c>
      <c r="E185" s="43" t="s">
        <v>20</v>
      </c>
      <c r="F185" s="43" t="s">
        <v>20</v>
      </c>
      <c r="G185" s="68"/>
      <c r="H185" s="42" t="s">
        <v>20</v>
      </c>
      <c r="I185" s="42" t="s">
        <v>20</v>
      </c>
      <c r="J185" s="42" t="s">
        <v>20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219.284742</v>
      </c>
      <c r="I186" s="43" t="s">
        <v>29</v>
      </c>
      <c r="J186" s="43" t="n">
        <v>11.378</v>
      </c>
      <c r="K186" s="43" t="s">
        <v>29</v>
      </c>
      <c r="L186" s="43" t="n">
        <v>4</v>
      </c>
      <c r="M186" s="74" t="s">
        <v>29</v>
      </c>
    </row>
    <row r="187" customFormat="false" ht="15" hidden="false" customHeight="true" outlineLevel="0" collapsed="false">
      <c r="B187" s="49" t="s">
        <v>55</v>
      </c>
      <c r="C187" s="47" t="s">
        <v>212</v>
      </c>
      <c r="D187" s="118" t="s">
        <v>30</v>
      </c>
      <c r="E187" s="44"/>
      <c r="F187" s="76" t="s">
        <v>30</v>
      </c>
      <c r="G187" s="44"/>
      <c r="H187" s="77"/>
      <c r="I187" s="77"/>
      <c r="J187" s="118" t="n">
        <v>1.508</v>
      </c>
      <c r="K187" s="118" t="s">
        <v>29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n">
        <v>0</v>
      </c>
      <c r="D188" s="118" t="s">
        <v>102</v>
      </c>
      <c r="E188" s="76" t="s">
        <v>30</v>
      </c>
      <c r="F188" s="76" t="s">
        <v>102</v>
      </c>
      <c r="G188" s="76" t="s">
        <v>20</v>
      </c>
      <c r="H188" s="118" t="s">
        <v>30</v>
      </c>
      <c r="I188" s="118" t="s">
        <v>29</v>
      </c>
      <c r="J188" s="118" t="n">
        <v>2.85</v>
      </c>
      <c r="K188" s="118" t="s">
        <v>29</v>
      </c>
      <c r="L188" s="118" t="s">
        <v>20</v>
      </c>
      <c r="M188" s="80" t="s">
        <v>29</v>
      </c>
    </row>
    <row r="189" customFormat="false" ht="15" hidden="false" customHeight="true" outlineLevel="0" collapsed="false">
      <c r="B189" s="79" t="s">
        <v>59</v>
      </c>
      <c r="C189" s="47" t="n">
        <v>0</v>
      </c>
      <c r="D189" s="118" t="s">
        <v>102</v>
      </c>
      <c r="E189" s="44"/>
      <c r="F189" s="76" t="s">
        <v>20</v>
      </c>
      <c r="G189" s="44"/>
      <c r="H189" s="77"/>
      <c r="I189" s="77"/>
      <c r="J189" s="118" t="s">
        <v>20</v>
      </c>
      <c r="K189" s="118" t="s">
        <v>29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n">
        <v>0</v>
      </c>
      <c r="D190" s="118" t="s">
        <v>102</v>
      </c>
      <c r="E190" s="44"/>
      <c r="F190" s="76" t="s">
        <v>102</v>
      </c>
      <c r="G190" s="44"/>
      <c r="H190" s="77"/>
      <c r="I190" s="77"/>
      <c r="J190" s="118" t="n">
        <v>5.32</v>
      </c>
      <c r="K190" s="118" t="s">
        <v>29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n">
        <v>0</v>
      </c>
      <c r="D191" s="118" t="s">
        <v>102</v>
      </c>
      <c r="E191" s="44"/>
      <c r="F191" s="76" t="s">
        <v>102</v>
      </c>
      <c r="G191" s="44"/>
      <c r="H191" s="77"/>
      <c r="I191" s="77"/>
      <c r="J191" s="118" t="n">
        <v>1.7</v>
      </c>
      <c r="K191" s="118" t="s">
        <v>29</v>
      </c>
      <c r="L191" s="77"/>
      <c r="M191" s="78"/>
    </row>
    <row r="192" customFormat="false" ht="29.25" hidden="false" customHeight="true" outlineLevel="0" collapsed="false">
      <c r="B192" s="81" t="s">
        <v>213</v>
      </c>
      <c r="C192" s="82"/>
      <c r="D192" s="54"/>
      <c r="E192" s="83"/>
      <c r="F192" s="83"/>
      <c r="G192" s="83"/>
      <c r="H192" s="84" t="n">
        <v>219.284742</v>
      </c>
      <c r="I192" s="54" t="n">
        <v>0</v>
      </c>
      <c r="J192" s="84" t="n">
        <v>0</v>
      </c>
      <c r="K192" s="54" t="n">
        <v>0</v>
      </c>
      <c r="L192" s="54" t="n">
        <v>4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1888.34099291418</v>
      </c>
      <c r="I197" s="88" t="s">
        <v>106</v>
      </c>
      <c r="J197" s="88" t="s">
        <v>106</v>
      </c>
      <c r="K197" s="88" t="s">
        <v>106</v>
      </c>
      <c r="L197" s="88" t="s">
        <v>20</v>
      </c>
      <c r="M197" s="89" t="s">
        <v>2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269981207463336</v>
      </c>
      <c r="F198" s="93" t="s">
        <v>106</v>
      </c>
      <c r="G198" s="94"/>
      <c r="H198" s="43" t="n">
        <v>1552.39194291418</v>
      </c>
      <c r="I198" s="43" t="s">
        <v>18</v>
      </c>
      <c r="J198" s="43" t="s">
        <v>106</v>
      </c>
      <c r="K198" s="43" t="s">
        <v>18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214</v>
      </c>
      <c r="D199" s="65" t="n">
        <v>5750</v>
      </c>
      <c r="E199" s="43" t="n">
        <v>0.00830423215898826</v>
      </c>
      <c r="F199" s="93" t="s">
        <v>20</v>
      </c>
      <c r="G199" s="94"/>
      <c r="H199" s="42" t="n">
        <v>47.7493349141825</v>
      </c>
      <c r="I199" s="65" t="s">
        <v>20</v>
      </c>
      <c r="J199" s="96" t="s">
        <v>20</v>
      </c>
      <c r="K199" s="97" t="s">
        <v>20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97</v>
      </c>
      <c r="D200" s="65" t="s">
        <v>20</v>
      </c>
      <c r="E200" s="43" t="s">
        <v>20</v>
      </c>
      <c r="F200" s="43" t="s">
        <v>20</v>
      </c>
      <c r="G200" s="94"/>
      <c r="H200" s="42" t="s">
        <v>20</v>
      </c>
      <c r="I200" s="65" t="s">
        <v>20</v>
      </c>
      <c r="J200" s="42" t="s">
        <v>20</v>
      </c>
      <c r="K200" s="66" t="s">
        <v>20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s">
        <v>97</v>
      </c>
      <c r="D201" s="65" t="s">
        <v>20</v>
      </c>
      <c r="E201" s="43" t="s">
        <v>29</v>
      </c>
      <c r="F201" s="43" t="s">
        <v>20</v>
      </c>
      <c r="G201" s="94"/>
      <c r="H201" s="42" t="s">
        <v>29</v>
      </c>
      <c r="I201" s="65" t="s">
        <v>20</v>
      </c>
      <c r="J201" s="42" t="s">
        <v>20</v>
      </c>
      <c r="K201" s="66" t="s">
        <v>2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215</v>
      </c>
      <c r="D202" s="65" t="s">
        <v>30</v>
      </c>
      <c r="E202" s="43" t="s">
        <v>30</v>
      </c>
      <c r="F202" s="43" t="s">
        <v>30</v>
      </c>
      <c r="G202" s="98"/>
      <c r="H202" s="42" t="s">
        <v>30</v>
      </c>
      <c r="I202" s="65" t="s">
        <v>30</v>
      </c>
      <c r="J202" s="42" t="s">
        <v>30</v>
      </c>
      <c r="K202" s="66" t="s">
        <v>30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n">
        <v>1504.642608</v>
      </c>
      <c r="I203" s="43" t="s">
        <v>20</v>
      </c>
      <c r="J203" s="43" t="s">
        <v>29</v>
      </c>
      <c r="K203" s="43" t="s">
        <v>20</v>
      </c>
      <c r="L203" s="68"/>
      <c r="M203" s="101"/>
    </row>
    <row r="204" customFormat="false" ht="34.5" hidden="false" customHeight="true" outlineLevel="0" collapsed="false">
      <c r="B204" s="102" t="s">
        <v>216</v>
      </c>
      <c r="C204" s="95"/>
      <c r="D204" s="65"/>
      <c r="E204" s="43"/>
      <c r="F204" s="43"/>
      <c r="G204" s="103"/>
      <c r="H204" s="42" t="n">
        <v>1504.642608</v>
      </c>
      <c r="I204" s="65" t="n">
        <v>0</v>
      </c>
      <c r="J204" s="42" t="n">
        <v>0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n">
        <v>0</v>
      </c>
      <c r="D205" s="65" t="s">
        <v>20</v>
      </c>
      <c r="E205" s="43" t="s">
        <v>20</v>
      </c>
      <c r="F205" s="43" t="s">
        <v>20</v>
      </c>
      <c r="G205" s="94" t="n">
        <v>0</v>
      </c>
      <c r="H205" s="42" t="s">
        <v>20</v>
      </c>
      <c r="I205" s="65" t="s">
        <v>29</v>
      </c>
      <c r="J205" s="65" t="s">
        <v>20</v>
      </c>
      <c r="K205" s="66" t="s">
        <v>29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217</v>
      </c>
      <c r="D206" s="65" t="n">
        <v>231.689</v>
      </c>
      <c r="E206" s="43" t="n">
        <v>1.45</v>
      </c>
      <c r="F206" s="43" t="s">
        <v>20</v>
      </c>
      <c r="G206" s="94" t="n">
        <v>0</v>
      </c>
      <c r="H206" s="42" t="n">
        <v>335.94905</v>
      </c>
      <c r="I206" s="65" t="s">
        <v>20</v>
      </c>
      <c r="J206" s="65" t="s">
        <v>20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0</v>
      </c>
      <c r="I208" s="43" t="s">
        <v>20</v>
      </c>
      <c r="J208" s="43" t="s">
        <v>20</v>
      </c>
      <c r="K208" s="43" t="s">
        <v>20</v>
      </c>
      <c r="L208" s="43" t="s">
        <v>20</v>
      </c>
      <c r="M208" s="74" t="s">
        <v>20</v>
      </c>
    </row>
    <row r="209" customFormat="false" ht="24" hidden="false" customHeight="true" outlineLevel="0" collapsed="false">
      <c r="B209" s="119" t="s">
        <v>138</v>
      </c>
      <c r="C209" s="95" t="s">
        <v>97</v>
      </c>
      <c r="D209" s="106" t="s">
        <v>20</v>
      </c>
      <c r="E209" s="83" t="s">
        <v>20</v>
      </c>
      <c r="F209" s="83" t="s">
        <v>20</v>
      </c>
      <c r="G209" s="83" t="s">
        <v>20</v>
      </c>
      <c r="H209" s="84" t="s">
        <v>20</v>
      </c>
      <c r="I209" s="84" t="s">
        <v>20</v>
      </c>
      <c r="J209" s="54" t="s">
        <v>20</v>
      </c>
      <c r="K209" s="54" t="s">
        <v>20</v>
      </c>
      <c r="L209" s="54" t="s">
        <v>20</v>
      </c>
      <c r="M209" s="56" t="s">
        <v>2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n">
        <v>50.191728</v>
      </c>
      <c r="I210" s="63" t="n">
        <v>0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s">
        <v>97</v>
      </c>
      <c r="D212" s="110" t="s">
        <v>29</v>
      </c>
      <c r="E212" s="111" t="s">
        <v>29</v>
      </c>
      <c r="F212" s="108"/>
      <c r="G212" s="108"/>
      <c r="H212" s="110" t="n">
        <v>50.191728</v>
      </c>
      <c r="I212" s="110" t="s">
        <v>20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n">
        <v>290.2179866738</v>
      </c>
      <c r="I213" s="114" t="s">
        <v>20</v>
      </c>
      <c r="J213" s="114" t="n">
        <v>1.942169175597</v>
      </c>
      <c r="K213" s="114" t="n">
        <v>0</v>
      </c>
      <c r="L213" s="114" t="n">
        <v>2.84048246461926</v>
      </c>
      <c r="M213" s="115" t="n">
        <v>0</v>
      </c>
    </row>
    <row r="214" customFormat="false" ht="90" hidden="false" customHeight="false" outlineLevel="0" collapsed="false">
      <c r="B214" s="52" t="s">
        <v>218</v>
      </c>
      <c r="C214" s="95"/>
      <c r="D214" s="106"/>
      <c r="E214" s="83"/>
      <c r="F214" s="83"/>
      <c r="G214" s="83"/>
      <c r="H214" s="84" t="n">
        <v>290.2179866738</v>
      </c>
      <c r="I214" s="54" t="n">
        <v>0</v>
      </c>
      <c r="J214" s="84" t="n">
        <v>1.942169175597</v>
      </c>
      <c r="K214" s="54" t="n">
        <v>0</v>
      </c>
      <c r="L214" s="84" t="n">
        <v>2.84048246461926</v>
      </c>
      <c r="M214" s="56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1526.65206229968</v>
      </c>
      <c r="I221" s="37" t="s">
        <v>29</v>
      </c>
      <c r="J221" s="37" t="s">
        <v>20</v>
      </c>
      <c r="K221" s="37" t="s">
        <v>29</v>
      </c>
      <c r="L221" s="38" t="s">
        <v>20</v>
      </c>
      <c r="M221" s="39" t="s">
        <v>29</v>
      </c>
    </row>
    <row r="222" customFormat="false" ht="15" hidden="false" customHeight="true" outlineLevel="0" collapsed="false">
      <c r="B222" s="40" t="s">
        <v>21</v>
      </c>
      <c r="C222" s="41" t="s">
        <v>164</v>
      </c>
      <c r="D222" s="42" t="n">
        <v>858</v>
      </c>
      <c r="E222" s="43" t="n">
        <v>0.53962703962704</v>
      </c>
      <c r="F222" s="44"/>
      <c r="G222" s="44"/>
      <c r="H222" s="45" t="n">
        <v>463</v>
      </c>
      <c r="I222" s="42" t="s">
        <v>29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n">
        <v>0</v>
      </c>
      <c r="D223" s="42" t="s">
        <v>98</v>
      </c>
      <c r="E223" s="43" t="s">
        <v>98</v>
      </c>
      <c r="F223" s="44"/>
      <c r="G223" s="44"/>
      <c r="H223" s="45" t="s">
        <v>98</v>
      </c>
      <c r="I223" s="42" t="s">
        <v>29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209</v>
      </c>
      <c r="D224" s="42" t="n">
        <v>1275.1329122314</v>
      </c>
      <c r="E224" s="43" t="n">
        <v>0.409638791074168</v>
      </c>
      <c r="F224" s="44"/>
      <c r="G224" s="44"/>
      <c r="H224" s="45" t="n">
        <v>522.343904625354</v>
      </c>
      <c r="I224" s="42" t="s">
        <v>29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340.308157674329</v>
      </c>
      <c r="I225" s="48" t="s">
        <v>29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28</v>
      </c>
      <c r="D226" s="42" t="n">
        <v>400</v>
      </c>
      <c r="E226" s="43" t="n">
        <v>0.68674072</v>
      </c>
      <c r="F226" s="44"/>
      <c r="G226" s="44"/>
      <c r="H226" s="45" t="n">
        <v>274.696288</v>
      </c>
      <c r="I226" s="42" t="s">
        <v>29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31</v>
      </c>
      <c r="D227" s="42" t="n">
        <v>158.100890781517</v>
      </c>
      <c r="E227" s="43" t="n">
        <v>0.415</v>
      </c>
      <c r="F227" s="44"/>
      <c r="G227" s="44"/>
      <c r="H227" s="45" t="n">
        <v>65.6118696743295</v>
      </c>
      <c r="I227" s="42" t="s">
        <v>29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n">
        <v>0</v>
      </c>
      <c r="D228" s="42" t="s">
        <v>98</v>
      </c>
      <c r="E228" s="43" t="s">
        <v>98</v>
      </c>
      <c r="F228" s="44"/>
      <c r="G228" s="44"/>
      <c r="H228" s="45" t="s">
        <v>98</v>
      </c>
      <c r="I228" s="42" t="s">
        <v>29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n">
        <v>0</v>
      </c>
      <c r="D229" s="42" t="s">
        <v>98</v>
      </c>
      <c r="E229" s="43" t="s">
        <v>98</v>
      </c>
      <c r="F229" s="44"/>
      <c r="G229" s="44"/>
      <c r="H229" s="45" t="s">
        <v>98</v>
      </c>
      <c r="I229" s="42" t="s">
        <v>29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201</v>
      </c>
      <c r="I230" s="48" t="s">
        <v>29</v>
      </c>
      <c r="J230" s="48" t="s">
        <v>20</v>
      </c>
      <c r="K230" s="48" t="s">
        <v>29</v>
      </c>
      <c r="L230" s="48" t="s">
        <v>20</v>
      </c>
      <c r="M230" s="51" t="s">
        <v>29</v>
      </c>
    </row>
    <row r="231" customFormat="false" ht="30" hidden="false" customHeight="true" outlineLevel="0" collapsed="false">
      <c r="B231" s="52" t="s">
        <v>210</v>
      </c>
      <c r="C231" s="53"/>
      <c r="D231" s="54"/>
      <c r="E231" s="43"/>
      <c r="F231" s="43"/>
      <c r="G231" s="43"/>
      <c r="H231" s="55" t="n">
        <v>201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3874.000076</v>
      </c>
      <c r="I232" s="63" t="s">
        <v>211</v>
      </c>
      <c r="J232" s="63" t="n">
        <v>12.12504</v>
      </c>
      <c r="K232" s="63" t="s">
        <v>211</v>
      </c>
      <c r="L232" s="63" t="n">
        <v>25.5</v>
      </c>
      <c r="M232" s="64" t="s">
        <v>29</v>
      </c>
    </row>
    <row r="233" customFormat="false" ht="15" hidden="false" customHeight="true" outlineLevel="0" collapsed="false">
      <c r="B233" s="40" t="s">
        <v>40</v>
      </c>
      <c r="C233" s="47" t="s">
        <v>97</v>
      </c>
      <c r="D233" s="65" t="s">
        <v>102</v>
      </c>
      <c r="E233" s="43" t="s">
        <v>102</v>
      </c>
      <c r="F233" s="43" t="s">
        <v>20</v>
      </c>
      <c r="G233" s="43" t="s">
        <v>20</v>
      </c>
      <c r="H233" s="65" t="n">
        <v>3604.93184</v>
      </c>
      <c r="I233" s="65" t="s">
        <v>29</v>
      </c>
      <c r="J233" s="65" t="s">
        <v>20</v>
      </c>
      <c r="K233" s="66" t="s">
        <v>29</v>
      </c>
      <c r="L233" s="66" t="s">
        <v>20</v>
      </c>
      <c r="M233" s="67" t="s">
        <v>29</v>
      </c>
    </row>
    <row r="234" customFormat="false" ht="15" hidden="false" customHeight="true" outlineLevel="0" collapsed="false">
      <c r="B234" s="40" t="s">
        <v>42</v>
      </c>
      <c r="C234" s="47" t="n">
        <v>0</v>
      </c>
      <c r="D234" s="65" t="s">
        <v>102</v>
      </c>
      <c r="E234" s="68"/>
      <c r="F234" s="68"/>
      <c r="G234" s="43" t="s">
        <v>102</v>
      </c>
      <c r="H234" s="68"/>
      <c r="I234" s="68"/>
      <c r="J234" s="68"/>
      <c r="K234" s="69"/>
      <c r="L234" s="66" t="n">
        <v>21.5</v>
      </c>
      <c r="M234" s="67" t="s">
        <v>29</v>
      </c>
    </row>
    <row r="235" customFormat="false" ht="15" hidden="false" customHeight="true" outlineLevel="0" collapsed="false">
      <c r="B235" s="40" t="s">
        <v>44</v>
      </c>
      <c r="C235" s="47" t="n">
        <v>0</v>
      </c>
      <c r="D235" s="65" t="s">
        <v>20</v>
      </c>
      <c r="E235" s="70" t="s">
        <v>20</v>
      </c>
      <c r="F235" s="68"/>
      <c r="G235" s="43" t="s">
        <v>20</v>
      </c>
      <c r="H235" s="71" t="s">
        <v>20</v>
      </c>
      <c r="I235" s="71" t="s">
        <v>29</v>
      </c>
      <c r="J235" s="68"/>
      <c r="K235" s="69"/>
      <c r="L235" s="66" t="s">
        <v>20</v>
      </c>
      <c r="M235" s="67" t="s">
        <v>29</v>
      </c>
    </row>
    <row r="236" customFormat="false" ht="15" hidden="false" customHeight="true" outlineLevel="0" collapsed="false">
      <c r="B236" s="40" t="s">
        <v>46</v>
      </c>
      <c r="C236" s="47" t="n">
        <v>0</v>
      </c>
      <c r="D236" s="65" t="s">
        <v>151</v>
      </c>
      <c r="E236" s="43" t="s">
        <v>18</v>
      </c>
      <c r="F236" s="43" t="s">
        <v>151</v>
      </c>
      <c r="G236" s="69"/>
      <c r="H236" s="43" t="s">
        <v>18</v>
      </c>
      <c r="I236" s="43" t="s">
        <v>151</v>
      </c>
      <c r="J236" s="43" t="n">
        <v>0.74704</v>
      </c>
      <c r="K236" s="43" t="s">
        <v>151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n">
        <v>0</v>
      </c>
      <c r="D237" s="65" t="s">
        <v>102</v>
      </c>
      <c r="E237" s="43" t="s">
        <v>30</v>
      </c>
      <c r="F237" s="43" t="s">
        <v>102</v>
      </c>
      <c r="G237" s="69"/>
      <c r="H237" s="42" t="s">
        <v>30</v>
      </c>
      <c r="I237" s="42" t="s">
        <v>102</v>
      </c>
      <c r="J237" s="42" t="n">
        <v>0.74704</v>
      </c>
      <c r="K237" s="73" t="s">
        <v>102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n">
        <v>0</v>
      </c>
      <c r="D238" s="65" t="s">
        <v>20</v>
      </c>
      <c r="E238" s="43" t="s">
        <v>20</v>
      </c>
      <c r="F238" s="43" t="s">
        <v>20</v>
      </c>
      <c r="G238" s="68"/>
      <c r="H238" s="42" t="s">
        <v>20</v>
      </c>
      <c r="I238" s="42" t="s">
        <v>20</v>
      </c>
      <c r="J238" s="42" t="s">
        <v>20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269.068236</v>
      </c>
      <c r="I239" s="43" t="s">
        <v>29</v>
      </c>
      <c r="J239" s="43" t="n">
        <v>11.378</v>
      </c>
      <c r="K239" s="43" t="s">
        <v>29</v>
      </c>
      <c r="L239" s="43" t="n">
        <v>4</v>
      </c>
      <c r="M239" s="74" t="s">
        <v>29</v>
      </c>
    </row>
    <row r="240" customFormat="false" ht="15" hidden="false" customHeight="true" outlineLevel="0" collapsed="false">
      <c r="B240" s="49" t="s">
        <v>55</v>
      </c>
      <c r="C240" s="47" t="s">
        <v>212</v>
      </c>
      <c r="D240" s="118" t="s">
        <v>30</v>
      </c>
      <c r="E240" s="44"/>
      <c r="F240" s="76" t="s">
        <v>30</v>
      </c>
      <c r="G240" s="44"/>
      <c r="H240" s="77"/>
      <c r="I240" s="77"/>
      <c r="J240" s="118" t="n">
        <v>1.508</v>
      </c>
      <c r="K240" s="118" t="s">
        <v>29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n">
        <v>0</v>
      </c>
      <c r="D241" s="118" t="s">
        <v>102</v>
      </c>
      <c r="E241" s="76" t="s">
        <v>30</v>
      </c>
      <c r="F241" s="76" t="s">
        <v>102</v>
      </c>
      <c r="G241" s="76" t="s">
        <v>20</v>
      </c>
      <c r="H241" s="118" t="s">
        <v>30</v>
      </c>
      <c r="I241" s="118" t="s">
        <v>29</v>
      </c>
      <c r="J241" s="118" t="n">
        <v>2.85</v>
      </c>
      <c r="K241" s="118" t="s">
        <v>29</v>
      </c>
      <c r="L241" s="118" t="s">
        <v>20</v>
      </c>
      <c r="M241" s="80" t="s">
        <v>29</v>
      </c>
    </row>
    <row r="242" customFormat="false" ht="15" hidden="false" customHeight="true" outlineLevel="0" collapsed="false">
      <c r="B242" s="79" t="s">
        <v>59</v>
      </c>
      <c r="C242" s="47" t="n">
        <v>0</v>
      </c>
      <c r="D242" s="118" t="s">
        <v>102</v>
      </c>
      <c r="E242" s="44"/>
      <c r="F242" s="76" t="s">
        <v>20</v>
      </c>
      <c r="G242" s="44"/>
      <c r="H242" s="77"/>
      <c r="I242" s="77"/>
      <c r="J242" s="118" t="s">
        <v>20</v>
      </c>
      <c r="K242" s="118" t="s">
        <v>29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n">
        <v>0</v>
      </c>
      <c r="D243" s="118" t="s">
        <v>102</v>
      </c>
      <c r="E243" s="44"/>
      <c r="F243" s="76" t="s">
        <v>102</v>
      </c>
      <c r="G243" s="44"/>
      <c r="H243" s="77"/>
      <c r="I243" s="77"/>
      <c r="J243" s="118" t="n">
        <v>5.32</v>
      </c>
      <c r="K243" s="118" t="s">
        <v>29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n">
        <v>0</v>
      </c>
      <c r="D244" s="118" t="s">
        <v>102</v>
      </c>
      <c r="E244" s="44"/>
      <c r="F244" s="76" t="s">
        <v>102</v>
      </c>
      <c r="G244" s="44"/>
      <c r="H244" s="77"/>
      <c r="I244" s="77"/>
      <c r="J244" s="118" t="n">
        <v>1.7</v>
      </c>
      <c r="K244" s="118" t="s">
        <v>29</v>
      </c>
      <c r="L244" s="77"/>
      <c r="M244" s="78"/>
    </row>
    <row r="245" customFormat="false" ht="29.25" hidden="false" customHeight="true" outlineLevel="0" collapsed="false">
      <c r="B245" s="81" t="s">
        <v>213</v>
      </c>
      <c r="C245" s="82"/>
      <c r="D245" s="54"/>
      <c r="E245" s="83"/>
      <c r="F245" s="83"/>
      <c r="G245" s="83"/>
      <c r="H245" s="84" t="n">
        <v>269.068236</v>
      </c>
      <c r="I245" s="54" t="n">
        <v>0</v>
      </c>
      <c r="J245" s="84" t="n">
        <v>0</v>
      </c>
      <c r="K245" s="54" t="n">
        <v>0</v>
      </c>
      <c r="L245" s="54" t="n">
        <v>4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2189.23083773803</v>
      </c>
      <c r="I250" s="88" t="s">
        <v>106</v>
      </c>
      <c r="J250" s="88" t="s">
        <v>106</v>
      </c>
      <c r="K250" s="88" t="s">
        <v>106</v>
      </c>
      <c r="L250" s="88" t="s">
        <v>20</v>
      </c>
      <c r="M250" s="89" t="s">
        <v>2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317126396226785</v>
      </c>
      <c r="F251" s="93" t="s">
        <v>106</v>
      </c>
      <c r="G251" s="94"/>
      <c r="H251" s="43" t="n">
        <v>1871.04573773803</v>
      </c>
      <c r="I251" s="43" t="s">
        <v>18</v>
      </c>
      <c r="J251" s="43" t="s">
        <v>106</v>
      </c>
      <c r="K251" s="43" t="s">
        <v>18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214</v>
      </c>
      <c r="D252" s="65" t="n">
        <v>5900</v>
      </c>
      <c r="E252" s="43" t="n">
        <v>0.00830423215898825</v>
      </c>
      <c r="F252" s="93" t="s">
        <v>20</v>
      </c>
      <c r="G252" s="94"/>
      <c r="H252" s="42" t="n">
        <v>48.9949697380307</v>
      </c>
      <c r="I252" s="65" t="s">
        <v>20</v>
      </c>
      <c r="J252" s="96" t="s">
        <v>20</v>
      </c>
      <c r="K252" s="97" t="s">
        <v>20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97</v>
      </c>
      <c r="D253" s="65" t="s">
        <v>20</v>
      </c>
      <c r="E253" s="43" t="s">
        <v>20</v>
      </c>
      <c r="F253" s="43" t="s">
        <v>20</v>
      </c>
      <c r="G253" s="94"/>
      <c r="H253" s="42" t="s">
        <v>20</v>
      </c>
      <c r="I253" s="65" t="s">
        <v>20</v>
      </c>
      <c r="J253" s="42" t="s">
        <v>20</v>
      </c>
      <c r="K253" s="66" t="s">
        <v>20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s">
        <v>97</v>
      </c>
      <c r="D254" s="65" t="s">
        <v>20</v>
      </c>
      <c r="E254" s="43" t="s">
        <v>29</v>
      </c>
      <c r="F254" s="43" t="s">
        <v>20</v>
      </c>
      <c r="G254" s="94"/>
      <c r="H254" s="42" t="s">
        <v>29</v>
      </c>
      <c r="I254" s="65" t="s">
        <v>20</v>
      </c>
      <c r="J254" s="42" t="s">
        <v>20</v>
      </c>
      <c r="K254" s="66" t="s">
        <v>2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215</v>
      </c>
      <c r="D255" s="65" t="s">
        <v>30</v>
      </c>
      <c r="E255" s="43" t="s">
        <v>30</v>
      </c>
      <c r="F255" s="43" t="s">
        <v>30</v>
      </c>
      <c r="G255" s="98"/>
      <c r="H255" s="42" t="s">
        <v>30</v>
      </c>
      <c r="I255" s="65" t="s">
        <v>30</v>
      </c>
      <c r="J255" s="42" t="s">
        <v>30</v>
      </c>
      <c r="K255" s="66" t="s">
        <v>30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n">
        <v>1822.050768</v>
      </c>
      <c r="I256" s="43" t="s">
        <v>20</v>
      </c>
      <c r="J256" s="43" t="s">
        <v>29</v>
      </c>
      <c r="K256" s="43" t="s">
        <v>20</v>
      </c>
      <c r="L256" s="68"/>
      <c r="M256" s="101"/>
    </row>
    <row r="257" customFormat="false" ht="34.5" hidden="false" customHeight="true" outlineLevel="0" collapsed="false">
      <c r="B257" s="102" t="s">
        <v>216</v>
      </c>
      <c r="C257" s="95"/>
      <c r="D257" s="65"/>
      <c r="E257" s="43"/>
      <c r="F257" s="43"/>
      <c r="G257" s="103"/>
      <c r="H257" s="42" t="n">
        <v>1822.050768</v>
      </c>
      <c r="I257" s="65" t="n">
        <v>0</v>
      </c>
      <c r="J257" s="42" t="n">
        <v>0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n">
        <v>0</v>
      </c>
      <c r="D258" s="65" t="s">
        <v>20</v>
      </c>
      <c r="E258" s="43" t="s">
        <v>20</v>
      </c>
      <c r="F258" s="43" t="s">
        <v>20</v>
      </c>
      <c r="G258" s="94" t="n">
        <v>0</v>
      </c>
      <c r="H258" s="42" t="s">
        <v>20</v>
      </c>
      <c r="I258" s="65" t="s">
        <v>29</v>
      </c>
      <c r="J258" s="65" t="s">
        <v>20</v>
      </c>
      <c r="K258" s="66" t="s">
        <v>29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217</v>
      </c>
      <c r="D259" s="65" t="n">
        <v>219.438</v>
      </c>
      <c r="E259" s="43" t="n">
        <v>1.45</v>
      </c>
      <c r="F259" s="43" t="s">
        <v>20</v>
      </c>
      <c r="G259" s="94" t="n">
        <v>0</v>
      </c>
      <c r="H259" s="42" t="n">
        <v>318.1851</v>
      </c>
      <c r="I259" s="65" t="s">
        <v>20</v>
      </c>
      <c r="J259" s="65" t="s">
        <v>20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0</v>
      </c>
      <c r="I261" s="43" t="s">
        <v>20</v>
      </c>
      <c r="J261" s="43" t="s">
        <v>20</v>
      </c>
      <c r="K261" s="43" t="s">
        <v>20</v>
      </c>
      <c r="L261" s="43" t="s">
        <v>20</v>
      </c>
      <c r="M261" s="74" t="s">
        <v>20</v>
      </c>
    </row>
    <row r="262" customFormat="false" ht="24" hidden="false" customHeight="true" outlineLevel="0" collapsed="false">
      <c r="B262" s="119" t="s">
        <v>138</v>
      </c>
      <c r="C262" s="95" t="s">
        <v>97</v>
      </c>
      <c r="D262" s="106" t="s">
        <v>20</v>
      </c>
      <c r="E262" s="83" t="s">
        <v>20</v>
      </c>
      <c r="F262" s="83" t="s">
        <v>20</v>
      </c>
      <c r="G262" s="83" t="s">
        <v>20</v>
      </c>
      <c r="H262" s="84" t="s">
        <v>20</v>
      </c>
      <c r="I262" s="84" t="s">
        <v>20</v>
      </c>
      <c r="J262" s="54" t="s">
        <v>20</v>
      </c>
      <c r="K262" s="54" t="s">
        <v>20</v>
      </c>
      <c r="L262" s="54" t="s">
        <v>20</v>
      </c>
      <c r="M262" s="56" t="s">
        <v>2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n">
        <v>29.356432</v>
      </c>
      <c r="I263" s="63" t="n">
        <v>0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s">
        <v>97</v>
      </c>
      <c r="D265" s="110" t="s">
        <v>29</v>
      </c>
      <c r="E265" s="111" t="s">
        <v>29</v>
      </c>
      <c r="F265" s="108"/>
      <c r="G265" s="108"/>
      <c r="H265" s="110" t="n">
        <v>29.356432</v>
      </c>
      <c r="I265" s="110" t="s">
        <v>20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n">
        <v>305.3859326588</v>
      </c>
      <c r="I266" s="114" t="s">
        <v>20</v>
      </c>
      <c r="J266" s="114" t="n">
        <v>1.982647251059</v>
      </c>
      <c r="K266" s="114" t="n">
        <v>0</v>
      </c>
      <c r="L266" s="114" t="n">
        <v>2.72783870882835</v>
      </c>
      <c r="M266" s="115" t="n">
        <v>0</v>
      </c>
    </row>
    <row r="267" customFormat="false" ht="90" hidden="false" customHeight="false" outlineLevel="0" collapsed="false">
      <c r="B267" s="52" t="s">
        <v>218</v>
      </c>
      <c r="C267" s="95"/>
      <c r="D267" s="106"/>
      <c r="E267" s="83"/>
      <c r="F267" s="83"/>
      <c r="G267" s="83"/>
      <c r="H267" s="84" t="n">
        <v>305.3859326588</v>
      </c>
      <c r="I267" s="54" t="n">
        <v>0</v>
      </c>
      <c r="J267" s="84" t="n">
        <v>1.982647251059</v>
      </c>
      <c r="K267" s="54" t="n">
        <v>0</v>
      </c>
      <c r="L267" s="84" t="n">
        <v>2.72783870882835</v>
      </c>
      <c r="M267" s="56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1481.66835095295</v>
      </c>
      <c r="I274" s="37" t="s">
        <v>29</v>
      </c>
      <c r="J274" s="37" t="s">
        <v>20</v>
      </c>
      <c r="K274" s="37" t="s">
        <v>29</v>
      </c>
      <c r="L274" s="38" t="s">
        <v>20</v>
      </c>
      <c r="M274" s="39" t="s">
        <v>29</v>
      </c>
    </row>
    <row r="275" customFormat="false" ht="15" hidden="false" customHeight="true" outlineLevel="0" collapsed="false">
      <c r="B275" s="40" t="s">
        <v>21</v>
      </c>
      <c r="C275" s="41" t="s">
        <v>164</v>
      </c>
      <c r="D275" s="42" t="n">
        <v>792</v>
      </c>
      <c r="E275" s="43" t="n">
        <v>0.54040404040404</v>
      </c>
      <c r="F275" s="44"/>
      <c r="G275" s="44"/>
      <c r="H275" s="45" t="n">
        <v>428</v>
      </c>
      <c r="I275" s="42" t="s">
        <v>29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n">
        <v>0</v>
      </c>
      <c r="D276" s="42" t="s">
        <v>98</v>
      </c>
      <c r="E276" s="43" t="s">
        <v>98</v>
      </c>
      <c r="F276" s="44"/>
      <c r="G276" s="44"/>
      <c r="H276" s="45" t="s">
        <v>98</v>
      </c>
      <c r="I276" s="42" t="s">
        <v>29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209</v>
      </c>
      <c r="D277" s="42" t="n">
        <v>1175.37290518668</v>
      </c>
      <c r="E277" s="43" t="n">
        <v>0.39194654720914</v>
      </c>
      <c r="F277" s="44"/>
      <c r="G277" s="44"/>
      <c r="H277" s="45" t="n">
        <v>460.683351871095</v>
      </c>
      <c r="I277" s="42" t="s">
        <v>29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382.984999081853</v>
      </c>
      <c r="I278" s="48" t="s">
        <v>29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28</v>
      </c>
      <c r="D279" s="42" t="n">
        <v>400</v>
      </c>
      <c r="E279" s="43" t="n">
        <v>0.76011</v>
      </c>
      <c r="F279" s="44"/>
      <c r="G279" s="44"/>
      <c r="H279" s="45" t="n">
        <v>304.044</v>
      </c>
      <c r="I279" s="42" t="s">
        <v>29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31</v>
      </c>
      <c r="D280" s="42" t="n">
        <v>190.219274896032</v>
      </c>
      <c r="E280" s="43" t="n">
        <v>0.415</v>
      </c>
      <c r="F280" s="44"/>
      <c r="G280" s="44"/>
      <c r="H280" s="45" t="n">
        <v>78.9409990818533</v>
      </c>
      <c r="I280" s="42" t="s">
        <v>29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n">
        <v>0</v>
      </c>
      <c r="D281" s="42" t="s">
        <v>98</v>
      </c>
      <c r="E281" s="43" t="s">
        <v>98</v>
      </c>
      <c r="F281" s="44"/>
      <c r="G281" s="44"/>
      <c r="H281" s="45" t="s">
        <v>98</v>
      </c>
      <c r="I281" s="42" t="s">
        <v>29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n">
        <v>0</v>
      </c>
      <c r="D282" s="42" t="s">
        <v>98</v>
      </c>
      <c r="E282" s="43" t="s">
        <v>98</v>
      </c>
      <c r="F282" s="44"/>
      <c r="G282" s="44"/>
      <c r="H282" s="45" t="s">
        <v>98</v>
      </c>
      <c r="I282" s="42" t="s">
        <v>29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210</v>
      </c>
      <c r="I283" s="48" t="s">
        <v>29</v>
      </c>
      <c r="J283" s="48" t="s">
        <v>20</v>
      </c>
      <c r="K283" s="48" t="s">
        <v>29</v>
      </c>
      <c r="L283" s="48" t="s">
        <v>20</v>
      </c>
      <c r="M283" s="51" t="s">
        <v>29</v>
      </c>
    </row>
    <row r="284" customFormat="false" ht="30" hidden="false" customHeight="true" outlineLevel="0" collapsed="false">
      <c r="B284" s="52" t="s">
        <v>210</v>
      </c>
      <c r="C284" s="53"/>
      <c r="D284" s="54"/>
      <c r="E284" s="43"/>
      <c r="F284" s="43"/>
      <c r="G284" s="43"/>
      <c r="H284" s="55" t="n">
        <v>210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3973.8013355625</v>
      </c>
      <c r="I285" s="63" t="s">
        <v>211</v>
      </c>
      <c r="J285" s="63" t="n">
        <v>12.12504</v>
      </c>
      <c r="K285" s="63" t="s">
        <v>211</v>
      </c>
      <c r="L285" s="63" t="n">
        <v>24.250975</v>
      </c>
      <c r="M285" s="64" t="s">
        <v>29</v>
      </c>
    </row>
    <row r="286" customFormat="false" ht="15" hidden="false" customHeight="true" outlineLevel="0" collapsed="false">
      <c r="B286" s="40" t="s">
        <v>40</v>
      </c>
      <c r="C286" s="47" t="s">
        <v>97</v>
      </c>
      <c r="D286" s="65" t="s">
        <v>102</v>
      </c>
      <c r="E286" s="43" t="s">
        <v>102</v>
      </c>
      <c r="F286" s="43" t="s">
        <v>20</v>
      </c>
      <c r="G286" s="43" t="s">
        <v>20</v>
      </c>
      <c r="H286" s="65" t="n">
        <v>3571.222272</v>
      </c>
      <c r="I286" s="65" t="s">
        <v>29</v>
      </c>
      <c r="J286" s="65" t="s">
        <v>20</v>
      </c>
      <c r="K286" s="66" t="s">
        <v>29</v>
      </c>
      <c r="L286" s="66" t="s">
        <v>20</v>
      </c>
      <c r="M286" s="67" t="s">
        <v>29</v>
      </c>
    </row>
    <row r="287" customFormat="false" ht="15" hidden="false" customHeight="true" outlineLevel="0" collapsed="false">
      <c r="B287" s="40" t="s">
        <v>42</v>
      </c>
      <c r="C287" s="47" t="n">
        <v>0</v>
      </c>
      <c r="D287" s="65" t="s">
        <v>102</v>
      </c>
      <c r="E287" s="68"/>
      <c r="F287" s="68"/>
      <c r="G287" s="43" t="s">
        <v>102</v>
      </c>
      <c r="H287" s="68"/>
      <c r="I287" s="68"/>
      <c r="J287" s="68"/>
      <c r="K287" s="69"/>
      <c r="L287" s="66" t="n">
        <v>20.250975</v>
      </c>
      <c r="M287" s="67" t="s">
        <v>29</v>
      </c>
    </row>
    <row r="288" customFormat="false" ht="15" hidden="false" customHeight="true" outlineLevel="0" collapsed="false">
      <c r="B288" s="40" t="s">
        <v>44</v>
      </c>
      <c r="C288" s="47" t="n">
        <v>0</v>
      </c>
      <c r="D288" s="65" t="s">
        <v>20</v>
      </c>
      <c r="E288" s="70" t="s">
        <v>20</v>
      </c>
      <c r="F288" s="68"/>
      <c r="G288" s="43" t="s">
        <v>20</v>
      </c>
      <c r="H288" s="71" t="s">
        <v>20</v>
      </c>
      <c r="I288" s="71" t="s">
        <v>29</v>
      </c>
      <c r="J288" s="68"/>
      <c r="K288" s="69"/>
      <c r="L288" s="66" t="s">
        <v>20</v>
      </c>
      <c r="M288" s="67" t="s">
        <v>29</v>
      </c>
    </row>
    <row r="289" customFormat="false" ht="15" hidden="false" customHeight="true" outlineLevel="0" collapsed="false">
      <c r="B289" s="40" t="s">
        <v>46</v>
      </c>
      <c r="C289" s="47" t="n">
        <v>0</v>
      </c>
      <c r="D289" s="65" t="s">
        <v>151</v>
      </c>
      <c r="E289" s="43" t="s">
        <v>18</v>
      </c>
      <c r="F289" s="43" t="s">
        <v>151</v>
      </c>
      <c r="G289" s="69"/>
      <c r="H289" s="43" t="s">
        <v>18</v>
      </c>
      <c r="I289" s="43" t="s">
        <v>151</v>
      </c>
      <c r="J289" s="43" t="n">
        <v>0.74704</v>
      </c>
      <c r="K289" s="43" t="s">
        <v>151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n">
        <v>0</v>
      </c>
      <c r="D290" s="65" t="s">
        <v>102</v>
      </c>
      <c r="E290" s="43" t="s">
        <v>30</v>
      </c>
      <c r="F290" s="43" t="s">
        <v>102</v>
      </c>
      <c r="G290" s="69"/>
      <c r="H290" s="42" t="s">
        <v>30</v>
      </c>
      <c r="I290" s="42" t="s">
        <v>102</v>
      </c>
      <c r="J290" s="42" t="n">
        <v>0.74704</v>
      </c>
      <c r="K290" s="73" t="s">
        <v>102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n">
        <v>0</v>
      </c>
      <c r="D291" s="65" t="s">
        <v>20</v>
      </c>
      <c r="E291" s="43" t="s">
        <v>20</v>
      </c>
      <c r="F291" s="43" t="s">
        <v>20</v>
      </c>
      <c r="G291" s="68"/>
      <c r="H291" s="42" t="s">
        <v>20</v>
      </c>
      <c r="I291" s="42" t="s">
        <v>20</v>
      </c>
      <c r="J291" s="42" t="s">
        <v>20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402.5790635625</v>
      </c>
      <c r="I292" s="43" t="s">
        <v>29</v>
      </c>
      <c r="J292" s="43" t="n">
        <v>11.378</v>
      </c>
      <c r="K292" s="43" t="s">
        <v>29</v>
      </c>
      <c r="L292" s="43" t="n">
        <v>4</v>
      </c>
      <c r="M292" s="74" t="s">
        <v>29</v>
      </c>
    </row>
    <row r="293" customFormat="false" ht="15" hidden="false" customHeight="true" outlineLevel="0" collapsed="false">
      <c r="B293" s="49" t="s">
        <v>55</v>
      </c>
      <c r="C293" s="47" t="s">
        <v>212</v>
      </c>
      <c r="D293" s="118" t="s">
        <v>30</v>
      </c>
      <c r="E293" s="44"/>
      <c r="F293" s="76" t="s">
        <v>30</v>
      </c>
      <c r="G293" s="44"/>
      <c r="H293" s="77"/>
      <c r="I293" s="77"/>
      <c r="J293" s="118" t="n">
        <v>1.508</v>
      </c>
      <c r="K293" s="118" t="s">
        <v>29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n">
        <v>0</v>
      </c>
      <c r="D294" s="118" t="s">
        <v>102</v>
      </c>
      <c r="E294" s="76" t="s">
        <v>30</v>
      </c>
      <c r="F294" s="76" t="s">
        <v>102</v>
      </c>
      <c r="G294" s="76" t="s">
        <v>20</v>
      </c>
      <c r="H294" s="118" t="s">
        <v>30</v>
      </c>
      <c r="I294" s="118" t="s">
        <v>29</v>
      </c>
      <c r="J294" s="118" t="n">
        <v>2.85</v>
      </c>
      <c r="K294" s="118" t="s">
        <v>29</v>
      </c>
      <c r="L294" s="118" t="s">
        <v>20</v>
      </c>
      <c r="M294" s="80" t="s">
        <v>29</v>
      </c>
    </row>
    <row r="295" customFormat="false" ht="15" hidden="false" customHeight="true" outlineLevel="0" collapsed="false">
      <c r="B295" s="79" t="s">
        <v>59</v>
      </c>
      <c r="C295" s="47" t="n">
        <v>0</v>
      </c>
      <c r="D295" s="118" t="s">
        <v>102</v>
      </c>
      <c r="E295" s="44"/>
      <c r="F295" s="76" t="s">
        <v>20</v>
      </c>
      <c r="G295" s="44"/>
      <c r="H295" s="77"/>
      <c r="I295" s="77"/>
      <c r="J295" s="118" t="s">
        <v>20</v>
      </c>
      <c r="K295" s="118" t="s">
        <v>29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n">
        <v>0</v>
      </c>
      <c r="D296" s="118" t="s">
        <v>102</v>
      </c>
      <c r="E296" s="44"/>
      <c r="F296" s="76" t="s">
        <v>102</v>
      </c>
      <c r="G296" s="44"/>
      <c r="H296" s="77"/>
      <c r="I296" s="77"/>
      <c r="J296" s="118" t="n">
        <v>5.32</v>
      </c>
      <c r="K296" s="118" t="s">
        <v>29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n">
        <v>0</v>
      </c>
      <c r="D297" s="118" t="s">
        <v>102</v>
      </c>
      <c r="E297" s="44"/>
      <c r="F297" s="76" t="s">
        <v>102</v>
      </c>
      <c r="G297" s="44"/>
      <c r="H297" s="77"/>
      <c r="I297" s="77"/>
      <c r="J297" s="118" t="n">
        <v>1.7</v>
      </c>
      <c r="K297" s="118" t="s">
        <v>29</v>
      </c>
      <c r="L297" s="77"/>
      <c r="M297" s="78"/>
    </row>
    <row r="298" customFormat="false" ht="29.25" hidden="false" customHeight="true" outlineLevel="0" collapsed="false">
      <c r="B298" s="81" t="s">
        <v>213</v>
      </c>
      <c r="C298" s="82"/>
      <c r="D298" s="54"/>
      <c r="E298" s="83"/>
      <c r="F298" s="83"/>
      <c r="G298" s="83"/>
      <c r="H298" s="84" t="n">
        <v>402.5790635625</v>
      </c>
      <c r="I298" s="54" t="n">
        <v>0</v>
      </c>
      <c r="J298" s="84" t="n">
        <v>0</v>
      </c>
      <c r="K298" s="54" t="n">
        <v>0</v>
      </c>
      <c r="L298" s="54" t="n">
        <v>4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2184.13108766983</v>
      </c>
      <c r="I303" s="88" t="s">
        <v>106</v>
      </c>
      <c r="J303" s="88" t="s">
        <v>106</v>
      </c>
      <c r="K303" s="88" t="s">
        <v>106</v>
      </c>
      <c r="L303" s="88" t="s">
        <v>20</v>
      </c>
      <c r="M303" s="89" t="s">
        <v>2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306782514372103</v>
      </c>
      <c r="F304" s="93" t="s">
        <v>106</v>
      </c>
      <c r="G304" s="94"/>
      <c r="H304" s="43" t="n">
        <v>1871.37333766983</v>
      </c>
      <c r="I304" s="43" t="s">
        <v>18</v>
      </c>
      <c r="J304" s="43" t="s">
        <v>106</v>
      </c>
      <c r="K304" s="43" t="s">
        <v>18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214</v>
      </c>
      <c r="D305" s="65" t="n">
        <v>6100</v>
      </c>
      <c r="E305" s="43" t="n">
        <v>0.00830423215898826</v>
      </c>
      <c r="F305" s="93" t="s">
        <v>20</v>
      </c>
      <c r="G305" s="94"/>
      <c r="H305" s="42" t="n">
        <v>50.6558161698284</v>
      </c>
      <c r="I305" s="65" t="s">
        <v>20</v>
      </c>
      <c r="J305" s="96" t="s">
        <v>20</v>
      </c>
      <c r="K305" s="97" t="s">
        <v>20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97</v>
      </c>
      <c r="D306" s="65" t="s">
        <v>20</v>
      </c>
      <c r="E306" s="43" t="s">
        <v>20</v>
      </c>
      <c r="F306" s="43" t="s">
        <v>20</v>
      </c>
      <c r="G306" s="94"/>
      <c r="H306" s="42" t="s">
        <v>20</v>
      </c>
      <c r="I306" s="65" t="s">
        <v>20</v>
      </c>
      <c r="J306" s="42" t="s">
        <v>20</v>
      </c>
      <c r="K306" s="66" t="s">
        <v>20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s">
        <v>97</v>
      </c>
      <c r="D307" s="65" t="s">
        <v>20</v>
      </c>
      <c r="E307" s="43" t="s">
        <v>29</v>
      </c>
      <c r="F307" s="43" t="s">
        <v>20</v>
      </c>
      <c r="G307" s="94"/>
      <c r="H307" s="42" t="s">
        <v>29</v>
      </c>
      <c r="I307" s="65" t="s">
        <v>20</v>
      </c>
      <c r="J307" s="42" t="s">
        <v>20</v>
      </c>
      <c r="K307" s="66" t="s">
        <v>2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215</v>
      </c>
      <c r="D308" s="65" t="s">
        <v>30</v>
      </c>
      <c r="E308" s="43" t="s">
        <v>30</v>
      </c>
      <c r="F308" s="43" t="s">
        <v>30</v>
      </c>
      <c r="G308" s="98"/>
      <c r="H308" s="42" t="s">
        <v>30</v>
      </c>
      <c r="I308" s="65" t="s">
        <v>30</v>
      </c>
      <c r="J308" s="42" t="s">
        <v>30</v>
      </c>
      <c r="K308" s="66" t="s">
        <v>30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n">
        <v>1820.7175215</v>
      </c>
      <c r="I309" s="43" t="s">
        <v>20</v>
      </c>
      <c r="J309" s="43" t="s">
        <v>29</v>
      </c>
      <c r="K309" s="43" t="s">
        <v>20</v>
      </c>
      <c r="L309" s="68"/>
      <c r="M309" s="101"/>
    </row>
    <row r="310" customFormat="false" ht="34.5" hidden="false" customHeight="true" outlineLevel="0" collapsed="false">
      <c r="B310" s="102" t="s">
        <v>216</v>
      </c>
      <c r="C310" s="95"/>
      <c r="D310" s="65"/>
      <c r="E310" s="43"/>
      <c r="F310" s="43"/>
      <c r="G310" s="103"/>
      <c r="H310" s="42" t="n">
        <v>1820.7175215</v>
      </c>
      <c r="I310" s="65" t="n">
        <v>0</v>
      </c>
      <c r="J310" s="42" t="n">
        <v>0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n">
        <v>0</v>
      </c>
      <c r="D311" s="65" t="s">
        <v>20</v>
      </c>
      <c r="E311" s="43" t="s">
        <v>20</v>
      </c>
      <c r="F311" s="43" t="s">
        <v>20</v>
      </c>
      <c r="G311" s="94" t="n">
        <v>0</v>
      </c>
      <c r="H311" s="42" t="s">
        <v>20</v>
      </c>
      <c r="I311" s="65" t="s">
        <v>29</v>
      </c>
      <c r="J311" s="65" t="s">
        <v>20</v>
      </c>
      <c r="K311" s="66" t="s">
        <v>29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217</v>
      </c>
      <c r="D312" s="65" t="n">
        <v>215.695</v>
      </c>
      <c r="E312" s="43" t="n">
        <v>1.45</v>
      </c>
      <c r="F312" s="43" t="s">
        <v>20</v>
      </c>
      <c r="G312" s="94" t="n">
        <v>0</v>
      </c>
      <c r="H312" s="42" t="n">
        <v>312.75775</v>
      </c>
      <c r="I312" s="65" t="s">
        <v>20</v>
      </c>
      <c r="J312" s="65" t="s">
        <v>20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0</v>
      </c>
      <c r="I314" s="43" t="s">
        <v>20</v>
      </c>
      <c r="J314" s="43" t="s">
        <v>20</v>
      </c>
      <c r="K314" s="43" t="s">
        <v>20</v>
      </c>
      <c r="L314" s="43" t="s">
        <v>20</v>
      </c>
      <c r="M314" s="74" t="s">
        <v>20</v>
      </c>
    </row>
    <row r="315" customFormat="false" ht="24" hidden="false" customHeight="true" outlineLevel="0" collapsed="false">
      <c r="B315" s="119" t="s">
        <v>138</v>
      </c>
      <c r="C315" s="95" t="s">
        <v>97</v>
      </c>
      <c r="D315" s="106" t="s">
        <v>20</v>
      </c>
      <c r="E315" s="83" t="s">
        <v>20</v>
      </c>
      <c r="F315" s="83" t="s">
        <v>20</v>
      </c>
      <c r="G315" s="83" t="s">
        <v>20</v>
      </c>
      <c r="H315" s="84" t="s">
        <v>20</v>
      </c>
      <c r="I315" s="84" t="s">
        <v>20</v>
      </c>
      <c r="J315" s="54" t="s">
        <v>20</v>
      </c>
      <c r="K315" s="54" t="s">
        <v>20</v>
      </c>
      <c r="L315" s="54" t="s">
        <v>20</v>
      </c>
      <c r="M315" s="56" t="s">
        <v>2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n">
        <v>22.4004061015625</v>
      </c>
      <c r="I316" s="63" t="n">
        <v>0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s">
        <v>97</v>
      </c>
      <c r="D318" s="110" t="s">
        <v>29</v>
      </c>
      <c r="E318" s="111" t="s">
        <v>29</v>
      </c>
      <c r="F318" s="108"/>
      <c r="G318" s="108"/>
      <c r="H318" s="110" t="n">
        <v>22.4004061015625</v>
      </c>
      <c r="I318" s="110" t="s">
        <v>20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n">
        <v>268.8695224475</v>
      </c>
      <c r="I319" s="114" t="s">
        <v>20</v>
      </c>
      <c r="J319" s="114" t="n">
        <v>2.012698484885</v>
      </c>
      <c r="K319" s="114" t="n">
        <v>0</v>
      </c>
      <c r="L319" s="114" t="n">
        <v>2.66198327106257</v>
      </c>
      <c r="M319" s="115" t="n">
        <v>0</v>
      </c>
    </row>
    <row r="320" customFormat="false" ht="90" hidden="false" customHeight="false" outlineLevel="0" collapsed="false">
      <c r="B320" s="52" t="s">
        <v>218</v>
      </c>
      <c r="C320" s="95"/>
      <c r="D320" s="106"/>
      <c r="E320" s="83"/>
      <c r="F320" s="83"/>
      <c r="G320" s="83"/>
      <c r="H320" s="84" t="n">
        <v>268.8695224475</v>
      </c>
      <c r="I320" s="54" t="n">
        <v>0</v>
      </c>
      <c r="J320" s="84" t="n">
        <v>2.012698484885</v>
      </c>
      <c r="K320" s="54" t="n">
        <v>0</v>
      </c>
      <c r="L320" s="84" t="n">
        <v>2.66198327106258</v>
      </c>
      <c r="M320" s="56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1019.2713504572</v>
      </c>
      <c r="I327" s="37" t="s">
        <v>29</v>
      </c>
      <c r="J327" s="37" t="s">
        <v>20</v>
      </c>
      <c r="K327" s="37" t="s">
        <v>29</v>
      </c>
      <c r="L327" s="38" t="s">
        <v>20</v>
      </c>
      <c r="M327" s="39" t="s">
        <v>29</v>
      </c>
    </row>
    <row r="328" customFormat="false" ht="15" hidden="false" customHeight="true" outlineLevel="0" collapsed="false">
      <c r="B328" s="40" t="s">
        <v>21</v>
      </c>
      <c r="C328" s="41" t="s">
        <v>164</v>
      </c>
      <c r="D328" s="42" t="n">
        <v>586</v>
      </c>
      <c r="E328" s="43" t="n">
        <v>0.539249146757679</v>
      </c>
      <c r="F328" s="44"/>
      <c r="G328" s="44"/>
      <c r="H328" s="45" t="n">
        <v>316</v>
      </c>
      <c r="I328" s="42" t="s">
        <v>29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n">
        <v>0</v>
      </c>
      <c r="D329" s="42" t="s">
        <v>98</v>
      </c>
      <c r="E329" s="43" t="s">
        <v>98</v>
      </c>
      <c r="F329" s="44"/>
      <c r="G329" s="44"/>
      <c r="H329" s="45" t="s">
        <v>98</v>
      </c>
      <c r="I329" s="42" t="s">
        <v>29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209</v>
      </c>
      <c r="D330" s="42" t="n">
        <v>1064.11924890324</v>
      </c>
      <c r="E330" s="43" t="n">
        <v>0.368318904655309</v>
      </c>
      <c r="F330" s="44"/>
      <c r="G330" s="44"/>
      <c r="H330" s="45" t="n">
        <v>391.935236178672</v>
      </c>
      <c r="I330" s="42" t="s">
        <v>29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92.3361142785234</v>
      </c>
      <c r="I331" s="48" t="s">
        <v>29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28</v>
      </c>
      <c r="D332" s="42" t="n">
        <v>400</v>
      </c>
      <c r="E332" s="43" t="s">
        <v>20</v>
      </c>
      <c r="F332" s="44"/>
      <c r="G332" s="44"/>
      <c r="H332" s="45" t="s">
        <v>20</v>
      </c>
      <c r="I332" s="42" t="s">
        <v>29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31</v>
      </c>
      <c r="D333" s="42" t="n">
        <v>222.496660912105</v>
      </c>
      <c r="E333" s="43" t="n">
        <v>0.414999999999999</v>
      </c>
      <c r="F333" s="44"/>
      <c r="G333" s="44"/>
      <c r="H333" s="45" t="n">
        <v>92.3361142785234</v>
      </c>
      <c r="I333" s="42" t="s">
        <v>29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n">
        <v>0</v>
      </c>
      <c r="D334" s="42" t="s">
        <v>98</v>
      </c>
      <c r="E334" s="43" t="s">
        <v>98</v>
      </c>
      <c r="F334" s="44"/>
      <c r="G334" s="44"/>
      <c r="H334" s="45" t="s">
        <v>98</v>
      </c>
      <c r="I334" s="42" t="s">
        <v>29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n">
        <v>0</v>
      </c>
      <c r="D335" s="42" t="s">
        <v>98</v>
      </c>
      <c r="E335" s="43" t="s">
        <v>98</v>
      </c>
      <c r="F335" s="44"/>
      <c r="G335" s="44"/>
      <c r="H335" s="45" t="s">
        <v>98</v>
      </c>
      <c r="I335" s="42" t="s">
        <v>29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219</v>
      </c>
      <c r="I336" s="48" t="s">
        <v>29</v>
      </c>
      <c r="J336" s="48" t="s">
        <v>20</v>
      </c>
      <c r="K336" s="48" t="s">
        <v>29</v>
      </c>
      <c r="L336" s="48" t="s">
        <v>20</v>
      </c>
      <c r="M336" s="51" t="s">
        <v>29</v>
      </c>
    </row>
    <row r="337" customFormat="false" ht="30" hidden="false" customHeight="true" outlineLevel="0" collapsed="false">
      <c r="B337" s="52" t="s">
        <v>210</v>
      </c>
      <c r="C337" s="53"/>
      <c r="D337" s="54"/>
      <c r="E337" s="43"/>
      <c r="F337" s="43"/>
      <c r="G337" s="43"/>
      <c r="H337" s="55" t="n">
        <v>219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3743.4397615</v>
      </c>
      <c r="I338" s="63" t="s">
        <v>211</v>
      </c>
      <c r="J338" s="63" t="n">
        <v>12.12504</v>
      </c>
      <c r="K338" s="63" t="s">
        <v>211</v>
      </c>
      <c r="L338" s="63" t="n">
        <v>24.2</v>
      </c>
      <c r="M338" s="64" t="s">
        <v>29</v>
      </c>
    </row>
    <row r="339" customFormat="false" ht="15" hidden="false" customHeight="true" outlineLevel="0" collapsed="false">
      <c r="B339" s="40" t="s">
        <v>40</v>
      </c>
      <c r="C339" s="47" t="s">
        <v>97</v>
      </c>
      <c r="D339" s="65" t="s">
        <v>102</v>
      </c>
      <c r="E339" s="43" t="s">
        <v>102</v>
      </c>
      <c r="F339" s="43" t="s">
        <v>20</v>
      </c>
      <c r="G339" s="43" t="s">
        <v>20</v>
      </c>
      <c r="H339" s="65" t="n">
        <v>3380.918784</v>
      </c>
      <c r="I339" s="65" t="s">
        <v>29</v>
      </c>
      <c r="J339" s="65" t="s">
        <v>20</v>
      </c>
      <c r="K339" s="66" t="s">
        <v>29</v>
      </c>
      <c r="L339" s="66" t="s">
        <v>20</v>
      </c>
      <c r="M339" s="67" t="s">
        <v>29</v>
      </c>
    </row>
    <row r="340" customFormat="false" ht="15" hidden="false" customHeight="true" outlineLevel="0" collapsed="false">
      <c r="B340" s="40" t="s">
        <v>42</v>
      </c>
      <c r="C340" s="47" t="n">
        <v>0</v>
      </c>
      <c r="D340" s="65" t="s">
        <v>102</v>
      </c>
      <c r="E340" s="68"/>
      <c r="F340" s="68"/>
      <c r="G340" s="43" t="s">
        <v>102</v>
      </c>
      <c r="H340" s="68"/>
      <c r="I340" s="68"/>
      <c r="J340" s="68"/>
      <c r="K340" s="69"/>
      <c r="L340" s="66" t="n">
        <v>20.2</v>
      </c>
      <c r="M340" s="67" t="s">
        <v>29</v>
      </c>
    </row>
    <row r="341" customFormat="false" ht="15" hidden="false" customHeight="true" outlineLevel="0" collapsed="false">
      <c r="B341" s="40" t="s">
        <v>44</v>
      </c>
      <c r="C341" s="47" t="n">
        <v>0</v>
      </c>
      <c r="D341" s="65" t="s">
        <v>20</v>
      </c>
      <c r="E341" s="70" t="s">
        <v>20</v>
      </c>
      <c r="F341" s="68"/>
      <c r="G341" s="43" t="s">
        <v>20</v>
      </c>
      <c r="H341" s="71" t="s">
        <v>20</v>
      </c>
      <c r="I341" s="71" t="s">
        <v>29</v>
      </c>
      <c r="J341" s="68"/>
      <c r="K341" s="69"/>
      <c r="L341" s="66" t="s">
        <v>20</v>
      </c>
      <c r="M341" s="67" t="s">
        <v>29</v>
      </c>
    </row>
    <row r="342" customFormat="false" ht="15" hidden="false" customHeight="true" outlineLevel="0" collapsed="false">
      <c r="B342" s="40" t="s">
        <v>46</v>
      </c>
      <c r="C342" s="47" t="n">
        <v>0</v>
      </c>
      <c r="D342" s="65" t="s">
        <v>151</v>
      </c>
      <c r="E342" s="43" t="s">
        <v>18</v>
      </c>
      <c r="F342" s="43" t="s">
        <v>151</v>
      </c>
      <c r="G342" s="69"/>
      <c r="H342" s="43" t="s">
        <v>18</v>
      </c>
      <c r="I342" s="43" t="s">
        <v>151</v>
      </c>
      <c r="J342" s="43" t="n">
        <v>0.74704</v>
      </c>
      <c r="K342" s="43" t="s">
        <v>151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n">
        <v>0</v>
      </c>
      <c r="D343" s="65" t="s">
        <v>102</v>
      </c>
      <c r="E343" s="43" t="s">
        <v>30</v>
      </c>
      <c r="F343" s="43" t="s">
        <v>102</v>
      </c>
      <c r="G343" s="69"/>
      <c r="H343" s="42" t="s">
        <v>30</v>
      </c>
      <c r="I343" s="42" t="s">
        <v>102</v>
      </c>
      <c r="J343" s="42" t="n">
        <v>0.74704</v>
      </c>
      <c r="K343" s="73" t="s">
        <v>102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n">
        <v>0</v>
      </c>
      <c r="D344" s="65" t="s">
        <v>20</v>
      </c>
      <c r="E344" s="43" t="s">
        <v>20</v>
      </c>
      <c r="F344" s="43" t="s">
        <v>20</v>
      </c>
      <c r="G344" s="68"/>
      <c r="H344" s="42" t="s">
        <v>20</v>
      </c>
      <c r="I344" s="42" t="s">
        <v>20</v>
      </c>
      <c r="J344" s="42" t="s">
        <v>20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362.5209775</v>
      </c>
      <c r="I345" s="43" t="s">
        <v>29</v>
      </c>
      <c r="J345" s="43" t="n">
        <v>11.378</v>
      </c>
      <c r="K345" s="43" t="s">
        <v>29</v>
      </c>
      <c r="L345" s="43" t="n">
        <v>4</v>
      </c>
      <c r="M345" s="74" t="s">
        <v>29</v>
      </c>
    </row>
    <row r="346" customFormat="false" ht="15" hidden="false" customHeight="true" outlineLevel="0" collapsed="false">
      <c r="B346" s="49" t="s">
        <v>55</v>
      </c>
      <c r="C346" s="47" t="s">
        <v>212</v>
      </c>
      <c r="D346" s="118" t="s">
        <v>30</v>
      </c>
      <c r="E346" s="44"/>
      <c r="F346" s="76" t="s">
        <v>30</v>
      </c>
      <c r="G346" s="44"/>
      <c r="H346" s="77"/>
      <c r="I346" s="77"/>
      <c r="J346" s="118" t="n">
        <v>1.508</v>
      </c>
      <c r="K346" s="118" t="s">
        <v>29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n">
        <v>0</v>
      </c>
      <c r="D347" s="118" t="s">
        <v>102</v>
      </c>
      <c r="E347" s="76" t="s">
        <v>30</v>
      </c>
      <c r="F347" s="76" t="s">
        <v>102</v>
      </c>
      <c r="G347" s="76" t="s">
        <v>20</v>
      </c>
      <c r="H347" s="118" t="s">
        <v>30</v>
      </c>
      <c r="I347" s="118" t="s">
        <v>29</v>
      </c>
      <c r="J347" s="118" t="n">
        <v>2.85</v>
      </c>
      <c r="K347" s="118" t="s">
        <v>29</v>
      </c>
      <c r="L347" s="118" t="s">
        <v>20</v>
      </c>
      <c r="M347" s="80" t="s">
        <v>29</v>
      </c>
    </row>
    <row r="348" customFormat="false" ht="15" hidden="false" customHeight="true" outlineLevel="0" collapsed="false">
      <c r="B348" s="79" t="s">
        <v>59</v>
      </c>
      <c r="C348" s="47" t="n">
        <v>0</v>
      </c>
      <c r="D348" s="118" t="s">
        <v>102</v>
      </c>
      <c r="E348" s="44"/>
      <c r="F348" s="76" t="s">
        <v>20</v>
      </c>
      <c r="G348" s="44"/>
      <c r="H348" s="77"/>
      <c r="I348" s="77"/>
      <c r="J348" s="118" t="s">
        <v>20</v>
      </c>
      <c r="K348" s="118" t="s">
        <v>29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n">
        <v>0</v>
      </c>
      <c r="D349" s="118" t="s">
        <v>102</v>
      </c>
      <c r="E349" s="44"/>
      <c r="F349" s="76" t="s">
        <v>102</v>
      </c>
      <c r="G349" s="44"/>
      <c r="H349" s="77"/>
      <c r="I349" s="77"/>
      <c r="J349" s="118" t="n">
        <v>5.32</v>
      </c>
      <c r="K349" s="118" t="s">
        <v>29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n">
        <v>0</v>
      </c>
      <c r="D350" s="118" t="s">
        <v>102</v>
      </c>
      <c r="E350" s="44"/>
      <c r="F350" s="76" t="s">
        <v>102</v>
      </c>
      <c r="G350" s="44"/>
      <c r="H350" s="77"/>
      <c r="I350" s="77"/>
      <c r="J350" s="118" t="n">
        <v>1.7</v>
      </c>
      <c r="K350" s="118" t="s">
        <v>29</v>
      </c>
      <c r="L350" s="77"/>
      <c r="M350" s="78"/>
    </row>
    <row r="351" customFormat="false" ht="29.25" hidden="false" customHeight="true" outlineLevel="0" collapsed="false">
      <c r="B351" s="81" t="s">
        <v>213</v>
      </c>
      <c r="C351" s="82"/>
      <c r="D351" s="54"/>
      <c r="E351" s="83"/>
      <c r="F351" s="83"/>
      <c r="G351" s="83"/>
      <c r="H351" s="84" t="n">
        <v>362.5209775</v>
      </c>
      <c r="I351" s="54" t="n">
        <v>0</v>
      </c>
      <c r="J351" s="84" t="n">
        <v>0</v>
      </c>
      <c r="K351" s="54" t="n">
        <v>0</v>
      </c>
      <c r="L351" s="54" t="n">
        <v>4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2134.64377048729</v>
      </c>
      <c r="I356" s="88" t="s">
        <v>106</v>
      </c>
      <c r="J356" s="88" t="s">
        <v>106</v>
      </c>
      <c r="K356" s="88" t="s">
        <v>106</v>
      </c>
      <c r="L356" s="88" t="s">
        <v>20</v>
      </c>
      <c r="M356" s="89" t="s">
        <v>2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291214519433433</v>
      </c>
      <c r="F357" s="93" t="s">
        <v>106</v>
      </c>
      <c r="G357" s="94"/>
      <c r="H357" s="43" t="n">
        <v>1805.53002048729</v>
      </c>
      <c r="I357" s="43" t="s">
        <v>18</v>
      </c>
      <c r="J357" s="43" t="s">
        <v>106</v>
      </c>
      <c r="K357" s="43" t="s">
        <v>18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214</v>
      </c>
      <c r="D358" s="65" t="n">
        <v>6200</v>
      </c>
      <c r="E358" s="43" t="n">
        <v>0.00830423215898826</v>
      </c>
      <c r="F358" s="93" t="s">
        <v>20</v>
      </c>
      <c r="G358" s="94"/>
      <c r="H358" s="42" t="n">
        <v>51.4862393857272</v>
      </c>
      <c r="I358" s="65" t="s">
        <v>20</v>
      </c>
      <c r="J358" s="96" t="s">
        <v>20</v>
      </c>
      <c r="K358" s="97" t="s">
        <v>20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97</v>
      </c>
      <c r="D359" s="65" t="s">
        <v>20</v>
      </c>
      <c r="E359" s="43" t="s">
        <v>20</v>
      </c>
      <c r="F359" s="43" t="s">
        <v>20</v>
      </c>
      <c r="G359" s="94"/>
      <c r="H359" s="42" t="s">
        <v>20</v>
      </c>
      <c r="I359" s="65" t="s">
        <v>20</v>
      </c>
      <c r="J359" s="42" t="s">
        <v>20</v>
      </c>
      <c r="K359" s="66" t="s">
        <v>20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s">
        <v>97</v>
      </c>
      <c r="D360" s="65" t="s">
        <v>20</v>
      </c>
      <c r="E360" s="43" t="s">
        <v>29</v>
      </c>
      <c r="F360" s="43" t="s">
        <v>20</v>
      </c>
      <c r="G360" s="94"/>
      <c r="H360" s="42" t="s">
        <v>29</v>
      </c>
      <c r="I360" s="65" t="s">
        <v>20</v>
      </c>
      <c r="J360" s="42" t="s">
        <v>20</v>
      </c>
      <c r="K360" s="66" t="s">
        <v>2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215</v>
      </c>
      <c r="D361" s="65" t="s">
        <v>30</v>
      </c>
      <c r="E361" s="43" t="s">
        <v>30</v>
      </c>
      <c r="F361" s="43" t="s">
        <v>30</v>
      </c>
      <c r="G361" s="98"/>
      <c r="H361" s="42" t="s">
        <v>30</v>
      </c>
      <c r="I361" s="65" t="s">
        <v>30</v>
      </c>
      <c r="J361" s="42" t="s">
        <v>30</v>
      </c>
      <c r="K361" s="66" t="s">
        <v>30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n">
        <v>1754.04378110156</v>
      </c>
      <c r="I362" s="43" t="s">
        <v>20</v>
      </c>
      <c r="J362" s="43" t="s">
        <v>29</v>
      </c>
      <c r="K362" s="43" t="s">
        <v>20</v>
      </c>
      <c r="L362" s="68"/>
      <c r="M362" s="101"/>
    </row>
    <row r="363" customFormat="false" ht="34.5" hidden="false" customHeight="true" outlineLevel="0" collapsed="false">
      <c r="B363" s="102" t="s">
        <v>216</v>
      </c>
      <c r="C363" s="95"/>
      <c r="D363" s="65"/>
      <c r="E363" s="43"/>
      <c r="F363" s="43"/>
      <c r="G363" s="103"/>
      <c r="H363" s="42" t="n">
        <v>1754.04378110156</v>
      </c>
      <c r="I363" s="65" t="n">
        <v>0</v>
      </c>
      <c r="J363" s="42" t="n">
        <v>0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n">
        <v>0</v>
      </c>
      <c r="D364" s="65" t="s">
        <v>20</v>
      </c>
      <c r="E364" s="43" t="s">
        <v>20</v>
      </c>
      <c r="F364" s="43" t="s">
        <v>20</v>
      </c>
      <c r="G364" s="94" t="n">
        <v>0</v>
      </c>
      <c r="H364" s="42" t="s">
        <v>20</v>
      </c>
      <c r="I364" s="65" t="s">
        <v>29</v>
      </c>
      <c r="J364" s="65" t="s">
        <v>20</v>
      </c>
      <c r="K364" s="66" t="s">
        <v>29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217</v>
      </c>
      <c r="D365" s="65" t="n">
        <v>226.975</v>
      </c>
      <c r="E365" s="43" t="n">
        <v>1.45</v>
      </c>
      <c r="F365" s="43" t="s">
        <v>20</v>
      </c>
      <c r="G365" s="94" t="n">
        <v>0</v>
      </c>
      <c r="H365" s="42" t="n">
        <v>329.11375</v>
      </c>
      <c r="I365" s="65" t="s">
        <v>20</v>
      </c>
      <c r="J365" s="65" t="s">
        <v>20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0</v>
      </c>
      <c r="I367" s="43" t="s">
        <v>20</v>
      </c>
      <c r="J367" s="43" t="s">
        <v>20</v>
      </c>
      <c r="K367" s="43" t="s">
        <v>20</v>
      </c>
      <c r="L367" s="43" t="s">
        <v>20</v>
      </c>
      <c r="M367" s="74" t="s">
        <v>20</v>
      </c>
    </row>
    <row r="368" customFormat="false" ht="24" hidden="false" customHeight="true" outlineLevel="0" collapsed="false">
      <c r="B368" s="119" t="s">
        <v>138</v>
      </c>
      <c r="C368" s="95" t="s">
        <v>97</v>
      </c>
      <c r="D368" s="106" t="s">
        <v>20</v>
      </c>
      <c r="E368" s="83" t="s">
        <v>20</v>
      </c>
      <c r="F368" s="83" t="s">
        <v>20</v>
      </c>
      <c r="G368" s="83" t="s">
        <v>20</v>
      </c>
      <c r="H368" s="84" t="s">
        <v>20</v>
      </c>
      <c r="I368" s="84" t="s">
        <v>20</v>
      </c>
      <c r="J368" s="54" t="s">
        <v>20</v>
      </c>
      <c r="K368" s="54" t="s">
        <v>20</v>
      </c>
      <c r="L368" s="54" t="s">
        <v>20</v>
      </c>
      <c r="M368" s="56" t="s">
        <v>2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n">
        <v>49.3652591992188</v>
      </c>
      <c r="I369" s="63" t="n">
        <v>0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s">
        <v>97</v>
      </c>
      <c r="D371" s="110" t="s">
        <v>29</v>
      </c>
      <c r="E371" s="111" t="s">
        <v>29</v>
      </c>
      <c r="F371" s="108"/>
      <c r="G371" s="108"/>
      <c r="H371" s="110" t="n">
        <v>49.3652591992188</v>
      </c>
      <c r="I371" s="110" t="s">
        <v>20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n">
        <v>276.02392396</v>
      </c>
      <c r="I372" s="114" t="s">
        <v>20</v>
      </c>
      <c r="J372" s="114" t="n">
        <v>1.964431902174</v>
      </c>
      <c r="K372" s="114" t="n">
        <v>0</v>
      </c>
      <c r="L372" s="114" t="n">
        <v>2.59240851512111</v>
      </c>
      <c r="M372" s="115" t="n">
        <v>0</v>
      </c>
    </row>
    <row r="373" customFormat="false" ht="90" hidden="false" customHeight="false" outlineLevel="0" collapsed="false">
      <c r="B373" s="52" t="s">
        <v>218</v>
      </c>
      <c r="C373" s="95"/>
      <c r="D373" s="106"/>
      <c r="E373" s="83"/>
      <c r="F373" s="83"/>
      <c r="G373" s="83"/>
      <c r="H373" s="84" t="n">
        <v>276.02392396</v>
      </c>
      <c r="I373" s="54" t="n">
        <v>0</v>
      </c>
      <c r="J373" s="84" t="n">
        <v>1.964431902174</v>
      </c>
      <c r="K373" s="54" t="n">
        <v>0</v>
      </c>
      <c r="L373" s="84" t="n">
        <v>2.59240851512111</v>
      </c>
      <c r="M373" s="56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1021.54053616354</v>
      </c>
      <c r="I380" s="37" t="s">
        <v>29</v>
      </c>
      <c r="J380" s="37" t="s">
        <v>20</v>
      </c>
      <c r="K380" s="37" t="s">
        <v>29</v>
      </c>
      <c r="L380" s="38" t="s">
        <v>20</v>
      </c>
      <c r="M380" s="39" t="s">
        <v>29</v>
      </c>
    </row>
    <row r="381" customFormat="false" ht="15" hidden="false" customHeight="true" outlineLevel="0" collapsed="false">
      <c r="B381" s="40" t="s">
        <v>21</v>
      </c>
      <c r="C381" s="41" t="s">
        <v>164</v>
      </c>
      <c r="D381" s="42" t="n">
        <v>696</v>
      </c>
      <c r="E381" s="43" t="n">
        <v>0.540229885057471</v>
      </c>
      <c r="F381" s="44"/>
      <c r="G381" s="44"/>
      <c r="H381" s="45" t="n">
        <v>376</v>
      </c>
      <c r="I381" s="42" t="s">
        <v>29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n">
        <v>0</v>
      </c>
      <c r="D382" s="42" t="s">
        <v>98</v>
      </c>
      <c r="E382" s="43" t="s">
        <v>98</v>
      </c>
      <c r="F382" s="44"/>
      <c r="G382" s="44"/>
      <c r="H382" s="45" t="s">
        <v>98</v>
      </c>
      <c r="I382" s="42" t="s">
        <v>29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209</v>
      </c>
      <c r="D383" s="42" t="n">
        <v>878.994458657143</v>
      </c>
      <c r="E383" s="43" t="n">
        <v>0.370587194367608</v>
      </c>
      <c r="F383" s="44"/>
      <c r="G383" s="44"/>
      <c r="H383" s="45" t="n">
        <v>325.744090298425</v>
      </c>
      <c r="I383" s="42" t="s">
        <v>29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90.796445865113</v>
      </c>
      <c r="I384" s="48" t="s">
        <v>29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28</v>
      </c>
      <c r="D385" s="42" t="n">
        <v>400</v>
      </c>
      <c r="E385" s="43" t="s">
        <v>20</v>
      </c>
      <c r="F385" s="44"/>
      <c r="G385" s="44"/>
      <c r="H385" s="45" t="s">
        <v>20</v>
      </c>
      <c r="I385" s="42" t="s">
        <v>29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31</v>
      </c>
      <c r="D386" s="42" t="n">
        <v>218.786616542441</v>
      </c>
      <c r="E386" s="43" t="n">
        <v>0.415</v>
      </c>
      <c r="F386" s="44"/>
      <c r="G386" s="44"/>
      <c r="H386" s="45" t="n">
        <v>90.796445865113</v>
      </c>
      <c r="I386" s="42" t="s">
        <v>29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n">
        <v>0</v>
      </c>
      <c r="D387" s="42" t="s">
        <v>98</v>
      </c>
      <c r="E387" s="43" t="s">
        <v>98</v>
      </c>
      <c r="F387" s="44"/>
      <c r="G387" s="44"/>
      <c r="H387" s="45" t="s">
        <v>98</v>
      </c>
      <c r="I387" s="42" t="s">
        <v>29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n">
        <v>0</v>
      </c>
      <c r="D388" s="42" t="s">
        <v>98</v>
      </c>
      <c r="E388" s="43" t="s">
        <v>98</v>
      </c>
      <c r="F388" s="44"/>
      <c r="G388" s="44"/>
      <c r="H388" s="45" t="s">
        <v>98</v>
      </c>
      <c r="I388" s="42" t="s">
        <v>29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229</v>
      </c>
      <c r="I389" s="48" t="s">
        <v>29</v>
      </c>
      <c r="J389" s="48" t="s">
        <v>20</v>
      </c>
      <c r="K389" s="48" t="s">
        <v>29</v>
      </c>
      <c r="L389" s="48" t="s">
        <v>20</v>
      </c>
      <c r="M389" s="51" t="s">
        <v>29</v>
      </c>
    </row>
    <row r="390" customFormat="false" ht="30" hidden="false" customHeight="true" outlineLevel="0" collapsed="false">
      <c r="B390" s="52" t="s">
        <v>210</v>
      </c>
      <c r="C390" s="53"/>
      <c r="D390" s="54"/>
      <c r="E390" s="43"/>
      <c r="F390" s="43"/>
      <c r="G390" s="43"/>
      <c r="H390" s="55" t="n">
        <v>229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3995.26530209375</v>
      </c>
      <c r="I391" s="63" t="s">
        <v>211</v>
      </c>
      <c r="J391" s="63" t="n">
        <v>12.12504</v>
      </c>
      <c r="K391" s="63" t="s">
        <v>211</v>
      </c>
      <c r="L391" s="63" t="n">
        <v>24.2</v>
      </c>
      <c r="M391" s="64" t="s">
        <v>29</v>
      </c>
    </row>
    <row r="392" customFormat="false" ht="15" hidden="false" customHeight="true" outlineLevel="0" collapsed="false">
      <c r="B392" s="40" t="s">
        <v>40</v>
      </c>
      <c r="C392" s="47" t="s">
        <v>97</v>
      </c>
      <c r="D392" s="65" t="s">
        <v>102</v>
      </c>
      <c r="E392" s="43" t="s">
        <v>102</v>
      </c>
      <c r="F392" s="43" t="s">
        <v>20</v>
      </c>
      <c r="G392" s="43" t="s">
        <v>20</v>
      </c>
      <c r="H392" s="65" t="n">
        <v>3555.250688</v>
      </c>
      <c r="I392" s="65" t="s">
        <v>29</v>
      </c>
      <c r="J392" s="65" t="s">
        <v>20</v>
      </c>
      <c r="K392" s="66" t="s">
        <v>29</v>
      </c>
      <c r="L392" s="66" t="s">
        <v>20</v>
      </c>
      <c r="M392" s="67" t="s">
        <v>29</v>
      </c>
    </row>
    <row r="393" customFormat="false" ht="15" hidden="false" customHeight="true" outlineLevel="0" collapsed="false">
      <c r="B393" s="40" t="s">
        <v>42</v>
      </c>
      <c r="C393" s="47" t="n">
        <v>0</v>
      </c>
      <c r="D393" s="65" t="s">
        <v>102</v>
      </c>
      <c r="E393" s="68"/>
      <c r="F393" s="68"/>
      <c r="G393" s="43" t="s">
        <v>102</v>
      </c>
      <c r="H393" s="68"/>
      <c r="I393" s="68"/>
      <c r="J393" s="68"/>
      <c r="K393" s="69"/>
      <c r="L393" s="66" t="n">
        <v>20.2</v>
      </c>
      <c r="M393" s="67" t="s">
        <v>29</v>
      </c>
    </row>
    <row r="394" customFormat="false" ht="15" hidden="false" customHeight="true" outlineLevel="0" collapsed="false">
      <c r="B394" s="40" t="s">
        <v>44</v>
      </c>
      <c r="C394" s="47" t="n">
        <v>0</v>
      </c>
      <c r="D394" s="65" t="s">
        <v>20</v>
      </c>
      <c r="E394" s="70" t="s">
        <v>20</v>
      </c>
      <c r="F394" s="68"/>
      <c r="G394" s="43" t="s">
        <v>20</v>
      </c>
      <c r="H394" s="71" t="s">
        <v>20</v>
      </c>
      <c r="I394" s="71" t="s">
        <v>29</v>
      </c>
      <c r="J394" s="68"/>
      <c r="K394" s="69"/>
      <c r="L394" s="66" t="s">
        <v>20</v>
      </c>
      <c r="M394" s="67" t="s">
        <v>29</v>
      </c>
    </row>
    <row r="395" customFormat="false" ht="15" hidden="false" customHeight="true" outlineLevel="0" collapsed="false">
      <c r="B395" s="40" t="s">
        <v>46</v>
      </c>
      <c r="C395" s="47" t="n">
        <v>0</v>
      </c>
      <c r="D395" s="65" t="s">
        <v>151</v>
      </c>
      <c r="E395" s="43" t="s">
        <v>18</v>
      </c>
      <c r="F395" s="43" t="s">
        <v>151</v>
      </c>
      <c r="G395" s="69"/>
      <c r="H395" s="43" t="s">
        <v>18</v>
      </c>
      <c r="I395" s="43" t="s">
        <v>151</v>
      </c>
      <c r="J395" s="43" t="n">
        <v>0.74704</v>
      </c>
      <c r="K395" s="43" t="s">
        <v>151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n">
        <v>0</v>
      </c>
      <c r="D396" s="65" t="s">
        <v>102</v>
      </c>
      <c r="E396" s="43" t="s">
        <v>30</v>
      </c>
      <c r="F396" s="43" t="s">
        <v>102</v>
      </c>
      <c r="G396" s="69"/>
      <c r="H396" s="42" t="s">
        <v>30</v>
      </c>
      <c r="I396" s="42" t="s">
        <v>102</v>
      </c>
      <c r="J396" s="42" t="n">
        <v>0.74704</v>
      </c>
      <c r="K396" s="73" t="s">
        <v>102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n">
        <v>0</v>
      </c>
      <c r="D397" s="65" t="s">
        <v>20</v>
      </c>
      <c r="E397" s="43" t="s">
        <v>20</v>
      </c>
      <c r="F397" s="43" t="s">
        <v>20</v>
      </c>
      <c r="G397" s="68"/>
      <c r="H397" s="42" t="s">
        <v>20</v>
      </c>
      <c r="I397" s="42" t="s">
        <v>20</v>
      </c>
      <c r="J397" s="42" t="s">
        <v>20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440.01461409375</v>
      </c>
      <c r="I398" s="43" t="s">
        <v>29</v>
      </c>
      <c r="J398" s="43" t="n">
        <v>11.378</v>
      </c>
      <c r="K398" s="43" t="s">
        <v>29</v>
      </c>
      <c r="L398" s="43" t="n">
        <v>4</v>
      </c>
      <c r="M398" s="74" t="s">
        <v>29</v>
      </c>
    </row>
    <row r="399" customFormat="false" ht="15" hidden="false" customHeight="true" outlineLevel="0" collapsed="false">
      <c r="B399" s="49" t="s">
        <v>55</v>
      </c>
      <c r="C399" s="47" t="s">
        <v>212</v>
      </c>
      <c r="D399" s="118" t="s">
        <v>30</v>
      </c>
      <c r="E399" s="44"/>
      <c r="F399" s="76" t="s">
        <v>30</v>
      </c>
      <c r="G399" s="44"/>
      <c r="H399" s="77"/>
      <c r="I399" s="77"/>
      <c r="J399" s="118" t="n">
        <v>1.508</v>
      </c>
      <c r="K399" s="118" t="s">
        <v>29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n">
        <v>0</v>
      </c>
      <c r="D400" s="118" t="s">
        <v>102</v>
      </c>
      <c r="E400" s="76" t="s">
        <v>30</v>
      </c>
      <c r="F400" s="76" t="s">
        <v>102</v>
      </c>
      <c r="G400" s="76" t="s">
        <v>20</v>
      </c>
      <c r="H400" s="118" t="s">
        <v>30</v>
      </c>
      <c r="I400" s="118" t="s">
        <v>29</v>
      </c>
      <c r="J400" s="118" t="n">
        <v>2.85</v>
      </c>
      <c r="K400" s="118" t="s">
        <v>29</v>
      </c>
      <c r="L400" s="118" t="s">
        <v>20</v>
      </c>
      <c r="M400" s="80" t="s">
        <v>29</v>
      </c>
    </row>
    <row r="401" customFormat="false" ht="15" hidden="false" customHeight="true" outlineLevel="0" collapsed="false">
      <c r="B401" s="79" t="s">
        <v>59</v>
      </c>
      <c r="C401" s="47" t="n">
        <v>0</v>
      </c>
      <c r="D401" s="118" t="s">
        <v>102</v>
      </c>
      <c r="E401" s="44"/>
      <c r="F401" s="76" t="s">
        <v>20</v>
      </c>
      <c r="G401" s="44"/>
      <c r="H401" s="77"/>
      <c r="I401" s="77"/>
      <c r="J401" s="118" t="s">
        <v>20</v>
      </c>
      <c r="K401" s="118" t="s">
        <v>29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n">
        <v>0</v>
      </c>
      <c r="D402" s="118" t="s">
        <v>102</v>
      </c>
      <c r="E402" s="44"/>
      <c r="F402" s="76" t="s">
        <v>102</v>
      </c>
      <c r="G402" s="44"/>
      <c r="H402" s="77"/>
      <c r="I402" s="77"/>
      <c r="J402" s="118" t="n">
        <v>5.32</v>
      </c>
      <c r="K402" s="118" t="s">
        <v>29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n">
        <v>0</v>
      </c>
      <c r="D403" s="118" t="s">
        <v>102</v>
      </c>
      <c r="E403" s="44"/>
      <c r="F403" s="76" t="s">
        <v>102</v>
      </c>
      <c r="G403" s="44"/>
      <c r="H403" s="77"/>
      <c r="I403" s="77"/>
      <c r="J403" s="118" t="n">
        <v>1.7</v>
      </c>
      <c r="K403" s="118" t="s">
        <v>29</v>
      </c>
      <c r="L403" s="77"/>
      <c r="M403" s="78"/>
    </row>
    <row r="404" customFormat="false" ht="29.25" hidden="false" customHeight="true" outlineLevel="0" collapsed="false">
      <c r="B404" s="81" t="s">
        <v>213</v>
      </c>
      <c r="C404" s="82"/>
      <c r="D404" s="54"/>
      <c r="E404" s="83"/>
      <c r="F404" s="83"/>
      <c r="G404" s="83"/>
      <c r="H404" s="84" t="n">
        <v>440.01461409375</v>
      </c>
      <c r="I404" s="54" t="n">
        <v>0</v>
      </c>
      <c r="J404" s="84" t="n">
        <v>0</v>
      </c>
      <c r="K404" s="54" t="n">
        <v>0</v>
      </c>
      <c r="L404" s="54" t="n">
        <v>4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2443.92173462717</v>
      </c>
      <c r="I409" s="88" t="s">
        <v>106</v>
      </c>
      <c r="J409" s="88" t="s">
        <v>106</v>
      </c>
      <c r="K409" s="88" t="s">
        <v>106</v>
      </c>
      <c r="L409" s="88" t="s">
        <v>20</v>
      </c>
      <c r="M409" s="89" t="s">
        <v>2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324329589942642</v>
      </c>
      <c r="F410" s="93" t="s">
        <v>106</v>
      </c>
      <c r="G410" s="94"/>
      <c r="H410" s="43" t="n">
        <v>2108.14233462717</v>
      </c>
      <c r="I410" s="43" t="s">
        <v>18</v>
      </c>
      <c r="J410" s="43" t="s">
        <v>106</v>
      </c>
      <c r="K410" s="43" t="s">
        <v>18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214</v>
      </c>
      <c r="D411" s="65" t="n">
        <v>6500</v>
      </c>
      <c r="E411" s="43" t="n">
        <v>0.00830423215898826</v>
      </c>
      <c r="F411" s="93" t="s">
        <v>20</v>
      </c>
      <c r="G411" s="94"/>
      <c r="H411" s="42" t="n">
        <v>53.9775090334237</v>
      </c>
      <c r="I411" s="65" t="s">
        <v>20</v>
      </c>
      <c r="J411" s="96" t="s">
        <v>20</v>
      </c>
      <c r="K411" s="97" t="s">
        <v>20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97</v>
      </c>
      <c r="D412" s="65" t="s">
        <v>20</v>
      </c>
      <c r="E412" s="43" t="s">
        <v>20</v>
      </c>
      <c r="F412" s="43" t="s">
        <v>20</v>
      </c>
      <c r="G412" s="94"/>
      <c r="H412" s="42" t="s">
        <v>20</v>
      </c>
      <c r="I412" s="65" t="s">
        <v>20</v>
      </c>
      <c r="J412" s="42" t="s">
        <v>20</v>
      </c>
      <c r="K412" s="66" t="s">
        <v>20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s">
        <v>97</v>
      </c>
      <c r="D413" s="65" t="s">
        <v>20</v>
      </c>
      <c r="E413" s="43" t="s">
        <v>29</v>
      </c>
      <c r="F413" s="43" t="s">
        <v>20</v>
      </c>
      <c r="G413" s="94"/>
      <c r="H413" s="42" t="s">
        <v>29</v>
      </c>
      <c r="I413" s="65" t="s">
        <v>20</v>
      </c>
      <c r="J413" s="42" t="s">
        <v>20</v>
      </c>
      <c r="K413" s="66" t="s">
        <v>2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215</v>
      </c>
      <c r="D414" s="65" t="s">
        <v>30</v>
      </c>
      <c r="E414" s="43" t="s">
        <v>30</v>
      </c>
      <c r="F414" s="43" t="s">
        <v>30</v>
      </c>
      <c r="G414" s="98"/>
      <c r="H414" s="42" t="s">
        <v>30</v>
      </c>
      <c r="I414" s="65" t="s">
        <v>30</v>
      </c>
      <c r="J414" s="42" t="s">
        <v>30</v>
      </c>
      <c r="K414" s="66" t="s">
        <v>30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n">
        <v>2054.16482559375</v>
      </c>
      <c r="I415" s="43" t="s">
        <v>20</v>
      </c>
      <c r="J415" s="43" t="s">
        <v>29</v>
      </c>
      <c r="K415" s="43" t="s">
        <v>20</v>
      </c>
      <c r="L415" s="68"/>
      <c r="M415" s="101"/>
    </row>
    <row r="416" customFormat="false" ht="34.5" hidden="false" customHeight="true" outlineLevel="0" collapsed="false">
      <c r="B416" s="102" t="s">
        <v>216</v>
      </c>
      <c r="C416" s="95"/>
      <c r="D416" s="65"/>
      <c r="E416" s="43"/>
      <c r="F416" s="43"/>
      <c r="G416" s="103"/>
      <c r="H416" s="42" t="n">
        <v>2054.16482559375</v>
      </c>
      <c r="I416" s="65" t="n">
        <v>0</v>
      </c>
      <c r="J416" s="42" t="n">
        <v>0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n">
        <v>0</v>
      </c>
      <c r="D417" s="65" t="s">
        <v>20</v>
      </c>
      <c r="E417" s="43" t="s">
        <v>20</v>
      </c>
      <c r="F417" s="43" t="s">
        <v>20</v>
      </c>
      <c r="G417" s="94" t="n">
        <v>0</v>
      </c>
      <c r="H417" s="42" t="s">
        <v>20</v>
      </c>
      <c r="I417" s="65" t="s">
        <v>29</v>
      </c>
      <c r="J417" s="65" t="s">
        <v>20</v>
      </c>
      <c r="K417" s="66" t="s">
        <v>29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217</v>
      </c>
      <c r="D418" s="65" t="n">
        <v>231.572</v>
      </c>
      <c r="E418" s="43" t="n">
        <v>1.45</v>
      </c>
      <c r="F418" s="43" t="s">
        <v>20</v>
      </c>
      <c r="G418" s="94" t="n">
        <v>0</v>
      </c>
      <c r="H418" s="42" t="n">
        <v>335.7794</v>
      </c>
      <c r="I418" s="65" t="s">
        <v>20</v>
      </c>
      <c r="J418" s="65" t="s">
        <v>20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0</v>
      </c>
      <c r="I420" s="43" t="s">
        <v>20</v>
      </c>
      <c r="J420" s="43" t="s">
        <v>20</v>
      </c>
      <c r="K420" s="43" t="s">
        <v>20</v>
      </c>
      <c r="L420" s="43" t="s">
        <v>20</v>
      </c>
      <c r="M420" s="74" t="s">
        <v>20</v>
      </c>
    </row>
    <row r="421" customFormat="false" ht="24" hidden="false" customHeight="true" outlineLevel="0" collapsed="false">
      <c r="B421" s="119" t="s">
        <v>138</v>
      </c>
      <c r="C421" s="95" t="s">
        <v>97</v>
      </c>
      <c r="D421" s="106" t="s">
        <v>20</v>
      </c>
      <c r="E421" s="83" t="s">
        <v>20</v>
      </c>
      <c r="F421" s="83" t="s">
        <v>20</v>
      </c>
      <c r="G421" s="83" t="s">
        <v>20</v>
      </c>
      <c r="H421" s="84" t="s">
        <v>20</v>
      </c>
      <c r="I421" s="84" t="s">
        <v>20</v>
      </c>
      <c r="J421" s="54" t="s">
        <v>20</v>
      </c>
      <c r="K421" s="54" t="s">
        <v>20</v>
      </c>
      <c r="L421" s="54" t="s">
        <v>20</v>
      </c>
      <c r="M421" s="56" t="s">
        <v>2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n">
        <v>48.3193725</v>
      </c>
      <c r="I422" s="63" t="n">
        <v>0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s">
        <v>97</v>
      </c>
      <c r="D424" s="110" t="s">
        <v>29</v>
      </c>
      <c r="E424" s="111" t="s">
        <v>29</v>
      </c>
      <c r="F424" s="108"/>
      <c r="G424" s="108"/>
      <c r="H424" s="110" t="n">
        <v>48.3193725</v>
      </c>
      <c r="I424" s="110" t="s">
        <v>20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n">
        <v>251.4227083575</v>
      </c>
      <c r="I425" s="114" t="s">
        <v>20</v>
      </c>
      <c r="J425" s="114" t="n">
        <v>1.962776539189</v>
      </c>
      <c r="K425" s="114" t="n">
        <v>0</v>
      </c>
      <c r="L425" s="114" t="n">
        <v>2.44582295286666</v>
      </c>
      <c r="M425" s="115" t="n">
        <v>0</v>
      </c>
    </row>
    <row r="426" customFormat="false" ht="90" hidden="false" customHeight="false" outlineLevel="0" collapsed="false">
      <c r="B426" s="52" t="s">
        <v>218</v>
      </c>
      <c r="C426" s="95"/>
      <c r="D426" s="106"/>
      <c r="E426" s="83"/>
      <c r="F426" s="83"/>
      <c r="G426" s="83"/>
      <c r="H426" s="84" t="n">
        <v>251.4227083575</v>
      </c>
      <c r="I426" s="54" t="n">
        <v>0</v>
      </c>
      <c r="J426" s="84" t="n">
        <v>1.962776539189</v>
      </c>
      <c r="K426" s="54" t="n">
        <v>0</v>
      </c>
      <c r="L426" s="84" t="n">
        <v>2.44582295286666</v>
      </c>
      <c r="M426" s="56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1099.33074153735</v>
      </c>
      <c r="I433" s="37" t="s">
        <v>29</v>
      </c>
      <c r="J433" s="37" t="s">
        <v>20</v>
      </c>
      <c r="K433" s="37" t="s">
        <v>29</v>
      </c>
      <c r="L433" s="38" t="s">
        <v>20</v>
      </c>
      <c r="M433" s="39" t="s">
        <v>29</v>
      </c>
    </row>
    <row r="434" customFormat="false" ht="15" hidden="false" customHeight="true" outlineLevel="0" collapsed="false">
      <c r="B434" s="40" t="s">
        <v>21</v>
      </c>
      <c r="C434" s="41" t="s">
        <v>164</v>
      </c>
      <c r="D434" s="42" t="n">
        <v>800</v>
      </c>
      <c r="E434" s="43" t="n">
        <v>0.54</v>
      </c>
      <c r="F434" s="44"/>
      <c r="G434" s="44"/>
      <c r="H434" s="45" t="n">
        <v>432</v>
      </c>
      <c r="I434" s="42" t="s">
        <v>29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n">
        <v>0</v>
      </c>
      <c r="D435" s="42" t="s">
        <v>98</v>
      </c>
      <c r="E435" s="43" t="s">
        <v>98</v>
      </c>
      <c r="F435" s="44"/>
      <c r="G435" s="44"/>
      <c r="H435" s="45" t="s">
        <v>98</v>
      </c>
      <c r="I435" s="42" t="s">
        <v>29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209</v>
      </c>
      <c r="D436" s="42" t="n">
        <v>919.269984990541</v>
      </c>
      <c r="E436" s="43" t="n">
        <v>0.370645854185929</v>
      </c>
      <c r="F436" s="44"/>
      <c r="G436" s="44"/>
      <c r="H436" s="45" t="n">
        <v>340.723608814305</v>
      </c>
      <c r="I436" s="42" t="s">
        <v>29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87.6071327230487</v>
      </c>
      <c r="I437" s="48" t="s">
        <v>29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28</v>
      </c>
      <c r="D438" s="42" t="n">
        <v>400</v>
      </c>
      <c r="E438" s="43" t="s">
        <v>20</v>
      </c>
      <c r="F438" s="44"/>
      <c r="G438" s="44"/>
      <c r="H438" s="45" t="s">
        <v>20</v>
      </c>
      <c r="I438" s="42" t="s">
        <v>29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31</v>
      </c>
      <c r="D439" s="42" t="n">
        <v>211.101524633852</v>
      </c>
      <c r="E439" s="43" t="n">
        <v>0.415000000000001</v>
      </c>
      <c r="F439" s="44"/>
      <c r="G439" s="44"/>
      <c r="H439" s="45" t="n">
        <v>87.6071327230487</v>
      </c>
      <c r="I439" s="42" t="s">
        <v>29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n">
        <v>0</v>
      </c>
      <c r="D440" s="42" t="s">
        <v>98</v>
      </c>
      <c r="E440" s="43" t="s">
        <v>98</v>
      </c>
      <c r="F440" s="44"/>
      <c r="G440" s="44"/>
      <c r="H440" s="45" t="s">
        <v>98</v>
      </c>
      <c r="I440" s="42" t="s">
        <v>29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n">
        <v>0</v>
      </c>
      <c r="D441" s="42" t="s">
        <v>98</v>
      </c>
      <c r="E441" s="43" t="s">
        <v>98</v>
      </c>
      <c r="F441" s="44"/>
      <c r="G441" s="44"/>
      <c r="H441" s="45" t="s">
        <v>98</v>
      </c>
      <c r="I441" s="42" t="s">
        <v>29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239</v>
      </c>
      <c r="I442" s="48" t="s">
        <v>29</v>
      </c>
      <c r="J442" s="48" t="s">
        <v>20</v>
      </c>
      <c r="K442" s="48" t="s">
        <v>29</v>
      </c>
      <c r="L442" s="48" t="s">
        <v>20</v>
      </c>
      <c r="M442" s="51" t="s">
        <v>29</v>
      </c>
    </row>
    <row r="443" customFormat="false" ht="30" hidden="false" customHeight="true" outlineLevel="0" collapsed="false">
      <c r="B443" s="52" t="s">
        <v>210</v>
      </c>
      <c r="C443" s="53"/>
      <c r="D443" s="54"/>
      <c r="E443" s="43"/>
      <c r="F443" s="43"/>
      <c r="G443" s="43"/>
      <c r="H443" s="55" t="n">
        <v>239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4090.60537209375</v>
      </c>
      <c r="I444" s="63" t="s">
        <v>211</v>
      </c>
      <c r="J444" s="63" t="n">
        <v>12.14824</v>
      </c>
      <c r="K444" s="63" t="s">
        <v>211</v>
      </c>
      <c r="L444" s="63" t="n">
        <v>24.1</v>
      </c>
      <c r="M444" s="64" t="s">
        <v>29</v>
      </c>
    </row>
    <row r="445" customFormat="false" ht="15" hidden="false" customHeight="true" outlineLevel="0" collapsed="false">
      <c r="B445" s="40" t="s">
        <v>40</v>
      </c>
      <c r="C445" s="47" t="s">
        <v>97</v>
      </c>
      <c r="D445" s="65" t="s">
        <v>102</v>
      </c>
      <c r="E445" s="43" t="s">
        <v>102</v>
      </c>
      <c r="F445" s="43" t="s">
        <v>20</v>
      </c>
      <c r="G445" s="43" t="s">
        <v>20</v>
      </c>
      <c r="H445" s="65" t="n">
        <v>3611.59424</v>
      </c>
      <c r="I445" s="65" t="s">
        <v>29</v>
      </c>
      <c r="J445" s="65" t="s">
        <v>20</v>
      </c>
      <c r="K445" s="66" t="s">
        <v>29</v>
      </c>
      <c r="L445" s="66" t="s">
        <v>20</v>
      </c>
      <c r="M445" s="67" t="s">
        <v>29</v>
      </c>
    </row>
    <row r="446" customFormat="false" ht="15" hidden="false" customHeight="true" outlineLevel="0" collapsed="false">
      <c r="B446" s="40" t="s">
        <v>42</v>
      </c>
      <c r="C446" s="47" t="n">
        <v>0</v>
      </c>
      <c r="D446" s="65" t="s">
        <v>102</v>
      </c>
      <c r="E446" s="68"/>
      <c r="F446" s="68"/>
      <c r="G446" s="43" t="s">
        <v>102</v>
      </c>
      <c r="H446" s="68"/>
      <c r="I446" s="68"/>
      <c r="J446" s="68"/>
      <c r="K446" s="69"/>
      <c r="L446" s="66" t="n">
        <v>20.1</v>
      </c>
      <c r="M446" s="67" t="s">
        <v>29</v>
      </c>
    </row>
    <row r="447" customFormat="false" ht="15" hidden="false" customHeight="true" outlineLevel="0" collapsed="false">
      <c r="B447" s="40" t="s">
        <v>44</v>
      </c>
      <c r="C447" s="47" t="n">
        <v>0</v>
      </c>
      <c r="D447" s="65" t="s">
        <v>20</v>
      </c>
      <c r="E447" s="70" t="s">
        <v>20</v>
      </c>
      <c r="F447" s="68"/>
      <c r="G447" s="43" t="s">
        <v>20</v>
      </c>
      <c r="H447" s="71" t="s">
        <v>20</v>
      </c>
      <c r="I447" s="71" t="s">
        <v>29</v>
      </c>
      <c r="J447" s="68"/>
      <c r="K447" s="69"/>
      <c r="L447" s="66" t="s">
        <v>20</v>
      </c>
      <c r="M447" s="67" t="s">
        <v>29</v>
      </c>
    </row>
    <row r="448" customFormat="false" ht="15" hidden="false" customHeight="true" outlineLevel="0" collapsed="false">
      <c r="B448" s="40" t="s">
        <v>46</v>
      </c>
      <c r="C448" s="47" t="n">
        <v>0</v>
      </c>
      <c r="D448" s="65" t="s">
        <v>151</v>
      </c>
      <c r="E448" s="43" t="s">
        <v>18</v>
      </c>
      <c r="F448" s="43" t="s">
        <v>151</v>
      </c>
      <c r="G448" s="69"/>
      <c r="H448" s="43" t="s">
        <v>18</v>
      </c>
      <c r="I448" s="43" t="s">
        <v>151</v>
      </c>
      <c r="J448" s="43" t="n">
        <v>0.74704</v>
      </c>
      <c r="K448" s="43" t="s">
        <v>151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n">
        <v>0</v>
      </c>
      <c r="D449" s="65" t="s">
        <v>102</v>
      </c>
      <c r="E449" s="43" t="s">
        <v>30</v>
      </c>
      <c r="F449" s="43" t="s">
        <v>102</v>
      </c>
      <c r="G449" s="69"/>
      <c r="H449" s="42" t="s">
        <v>30</v>
      </c>
      <c r="I449" s="42" t="s">
        <v>102</v>
      </c>
      <c r="J449" s="42" t="n">
        <v>0.74704</v>
      </c>
      <c r="K449" s="73" t="s">
        <v>102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n">
        <v>0</v>
      </c>
      <c r="D450" s="65" t="s">
        <v>20</v>
      </c>
      <c r="E450" s="43" t="s">
        <v>20</v>
      </c>
      <c r="F450" s="43" t="s">
        <v>20</v>
      </c>
      <c r="G450" s="68"/>
      <c r="H450" s="42" t="s">
        <v>20</v>
      </c>
      <c r="I450" s="42" t="s">
        <v>20</v>
      </c>
      <c r="J450" s="42" t="s">
        <v>20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479.01113209375</v>
      </c>
      <c r="I451" s="43" t="s">
        <v>29</v>
      </c>
      <c r="J451" s="43" t="n">
        <v>11.4012</v>
      </c>
      <c r="K451" s="43" t="s">
        <v>29</v>
      </c>
      <c r="L451" s="43" t="n">
        <v>4</v>
      </c>
      <c r="M451" s="74" t="s">
        <v>29</v>
      </c>
    </row>
    <row r="452" customFormat="false" ht="15" hidden="false" customHeight="true" outlineLevel="0" collapsed="false">
      <c r="B452" s="49" t="s">
        <v>55</v>
      </c>
      <c r="C452" s="47" t="s">
        <v>212</v>
      </c>
      <c r="D452" s="118" t="s">
        <v>30</v>
      </c>
      <c r="E452" s="44"/>
      <c r="F452" s="76" t="s">
        <v>30</v>
      </c>
      <c r="G452" s="44"/>
      <c r="H452" s="77"/>
      <c r="I452" s="77"/>
      <c r="J452" s="118" t="n">
        <v>1.5312</v>
      </c>
      <c r="K452" s="118" t="s">
        <v>29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n">
        <v>0</v>
      </c>
      <c r="D453" s="118" t="s">
        <v>102</v>
      </c>
      <c r="E453" s="76" t="s">
        <v>30</v>
      </c>
      <c r="F453" s="76" t="s">
        <v>102</v>
      </c>
      <c r="G453" s="76" t="s">
        <v>20</v>
      </c>
      <c r="H453" s="118" t="s">
        <v>30</v>
      </c>
      <c r="I453" s="118" t="s">
        <v>29</v>
      </c>
      <c r="J453" s="118" t="n">
        <v>2.85</v>
      </c>
      <c r="K453" s="118" t="s">
        <v>29</v>
      </c>
      <c r="L453" s="118" t="s">
        <v>20</v>
      </c>
      <c r="M453" s="80" t="s">
        <v>29</v>
      </c>
    </row>
    <row r="454" customFormat="false" ht="15" hidden="false" customHeight="true" outlineLevel="0" collapsed="false">
      <c r="B454" s="79" t="s">
        <v>59</v>
      </c>
      <c r="C454" s="47" t="n">
        <v>0</v>
      </c>
      <c r="D454" s="118" t="s">
        <v>102</v>
      </c>
      <c r="E454" s="44"/>
      <c r="F454" s="76" t="s">
        <v>20</v>
      </c>
      <c r="G454" s="44"/>
      <c r="H454" s="77"/>
      <c r="I454" s="77"/>
      <c r="J454" s="118" t="s">
        <v>20</v>
      </c>
      <c r="K454" s="118" t="s">
        <v>29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n">
        <v>0</v>
      </c>
      <c r="D455" s="118" t="s">
        <v>102</v>
      </c>
      <c r="E455" s="44"/>
      <c r="F455" s="76" t="s">
        <v>102</v>
      </c>
      <c r="G455" s="44"/>
      <c r="H455" s="77"/>
      <c r="I455" s="77"/>
      <c r="J455" s="118" t="n">
        <v>5.32</v>
      </c>
      <c r="K455" s="118" t="s">
        <v>29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n">
        <v>0</v>
      </c>
      <c r="D456" s="118" t="s">
        <v>102</v>
      </c>
      <c r="E456" s="44"/>
      <c r="F456" s="76" t="s">
        <v>102</v>
      </c>
      <c r="G456" s="44"/>
      <c r="H456" s="77"/>
      <c r="I456" s="77"/>
      <c r="J456" s="118" t="n">
        <v>1.7</v>
      </c>
      <c r="K456" s="118" t="s">
        <v>29</v>
      </c>
      <c r="L456" s="77"/>
      <c r="M456" s="78"/>
    </row>
    <row r="457" customFormat="false" ht="29.25" hidden="false" customHeight="true" outlineLevel="0" collapsed="false">
      <c r="B457" s="81" t="s">
        <v>213</v>
      </c>
      <c r="C457" s="82"/>
      <c r="D457" s="54"/>
      <c r="E457" s="83"/>
      <c r="F457" s="83"/>
      <c r="G457" s="83"/>
      <c r="H457" s="84" t="n">
        <v>479.01113209375</v>
      </c>
      <c r="I457" s="54" t="n">
        <v>0</v>
      </c>
      <c r="J457" s="84" t="n">
        <v>0</v>
      </c>
      <c r="K457" s="54" t="n">
        <v>0</v>
      </c>
      <c r="L457" s="54" t="n">
        <v>4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2109.51421198729</v>
      </c>
      <c r="I462" s="88" t="s">
        <v>106</v>
      </c>
      <c r="J462" s="88" t="s">
        <v>106</v>
      </c>
      <c r="K462" s="88" t="s">
        <v>106</v>
      </c>
      <c r="L462" s="88" t="s">
        <v>20</v>
      </c>
      <c r="M462" s="89" t="s">
        <v>2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278339518062466</v>
      </c>
      <c r="F463" s="93" t="s">
        <v>106</v>
      </c>
      <c r="G463" s="94"/>
      <c r="H463" s="43" t="n">
        <v>1725.70501198729</v>
      </c>
      <c r="I463" s="43" t="s">
        <v>18</v>
      </c>
      <c r="J463" s="43" t="s">
        <v>106</v>
      </c>
      <c r="K463" s="43" t="s">
        <v>18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214</v>
      </c>
      <c r="D464" s="65" t="n">
        <v>6200</v>
      </c>
      <c r="E464" s="43" t="n">
        <v>0.00830423215898826</v>
      </c>
      <c r="F464" s="93" t="s">
        <v>20</v>
      </c>
      <c r="G464" s="94"/>
      <c r="H464" s="42" t="n">
        <v>51.4862393857272</v>
      </c>
      <c r="I464" s="65" t="s">
        <v>20</v>
      </c>
      <c r="J464" s="96" t="s">
        <v>20</v>
      </c>
      <c r="K464" s="97" t="s">
        <v>20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97</v>
      </c>
      <c r="D465" s="65" t="s">
        <v>20</v>
      </c>
      <c r="E465" s="43" t="s">
        <v>20</v>
      </c>
      <c r="F465" s="43" t="s">
        <v>20</v>
      </c>
      <c r="G465" s="94"/>
      <c r="H465" s="42" t="s">
        <v>20</v>
      </c>
      <c r="I465" s="65" t="s">
        <v>20</v>
      </c>
      <c r="J465" s="42" t="s">
        <v>20</v>
      </c>
      <c r="K465" s="66" t="s">
        <v>20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s">
        <v>97</v>
      </c>
      <c r="D466" s="65" t="s">
        <v>20</v>
      </c>
      <c r="E466" s="43" t="s">
        <v>29</v>
      </c>
      <c r="F466" s="43" t="s">
        <v>20</v>
      </c>
      <c r="G466" s="94"/>
      <c r="H466" s="42" t="s">
        <v>29</v>
      </c>
      <c r="I466" s="65" t="s">
        <v>20</v>
      </c>
      <c r="J466" s="42" t="s">
        <v>20</v>
      </c>
      <c r="K466" s="66" t="s">
        <v>2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215</v>
      </c>
      <c r="D467" s="65" t="s">
        <v>30</v>
      </c>
      <c r="E467" s="43" t="s">
        <v>30</v>
      </c>
      <c r="F467" s="43" t="s">
        <v>30</v>
      </c>
      <c r="G467" s="98"/>
      <c r="H467" s="42" t="s">
        <v>30</v>
      </c>
      <c r="I467" s="65" t="s">
        <v>30</v>
      </c>
      <c r="J467" s="42" t="s">
        <v>30</v>
      </c>
      <c r="K467" s="66" t="s">
        <v>30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n">
        <v>1674.21877260156</v>
      </c>
      <c r="I468" s="43" t="s">
        <v>20</v>
      </c>
      <c r="J468" s="43" t="s">
        <v>29</v>
      </c>
      <c r="K468" s="43" t="s">
        <v>20</v>
      </c>
      <c r="L468" s="68"/>
      <c r="M468" s="101"/>
    </row>
    <row r="469" customFormat="false" ht="34.5" hidden="false" customHeight="true" outlineLevel="0" collapsed="false">
      <c r="B469" s="102" t="s">
        <v>216</v>
      </c>
      <c r="C469" s="95"/>
      <c r="D469" s="65"/>
      <c r="E469" s="43"/>
      <c r="F469" s="43"/>
      <c r="G469" s="103"/>
      <c r="H469" s="42" t="n">
        <v>1674.21877260156</v>
      </c>
      <c r="I469" s="65" t="n">
        <v>0</v>
      </c>
      <c r="J469" s="42" t="n">
        <v>0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n">
        <v>0</v>
      </c>
      <c r="D470" s="65" t="s">
        <v>20</v>
      </c>
      <c r="E470" s="43" t="s">
        <v>20</v>
      </c>
      <c r="F470" s="43" t="s">
        <v>20</v>
      </c>
      <c r="G470" s="94" t="n">
        <v>0</v>
      </c>
      <c r="H470" s="42" t="s">
        <v>20</v>
      </c>
      <c r="I470" s="65" t="s">
        <v>29</v>
      </c>
      <c r="J470" s="65" t="s">
        <v>20</v>
      </c>
      <c r="K470" s="66" t="s">
        <v>29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217</v>
      </c>
      <c r="D471" s="65" t="n">
        <v>264.696</v>
      </c>
      <c r="E471" s="43" t="n">
        <v>1.45</v>
      </c>
      <c r="F471" s="43" t="s">
        <v>20</v>
      </c>
      <c r="G471" s="94" t="n">
        <v>0</v>
      </c>
      <c r="H471" s="42" t="n">
        <v>383.8092</v>
      </c>
      <c r="I471" s="65" t="s">
        <v>20</v>
      </c>
      <c r="J471" s="65" t="s">
        <v>20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0</v>
      </c>
      <c r="I473" s="43" t="s">
        <v>20</v>
      </c>
      <c r="J473" s="43" t="s">
        <v>20</v>
      </c>
      <c r="K473" s="43" t="s">
        <v>20</v>
      </c>
      <c r="L473" s="43" t="s">
        <v>20</v>
      </c>
      <c r="M473" s="74" t="s">
        <v>20</v>
      </c>
    </row>
    <row r="474" customFormat="false" ht="24" hidden="false" customHeight="true" outlineLevel="0" collapsed="false">
      <c r="B474" s="119" t="s">
        <v>138</v>
      </c>
      <c r="C474" s="95" t="s">
        <v>97</v>
      </c>
      <c r="D474" s="106" t="s">
        <v>20</v>
      </c>
      <c r="E474" s="83" t="s">
        <v>20</v>
      </c>
      <c r="F474" s="83" t="s">
        <v>20</v>
      </c>
      <c r="G474" s="83" t="s">
        <v>20</v>
      </c>
      <c r="H474" s="84" t="s">
        <v>20</v>
      </c>
      <c r="I474" s="84" t="s">
        <v>20</v>
      </c>
      <c r="J474" s="54" t="s">
        <v>20</v>
      </c>
      <c r="K474" s="54" t="s">
        <v>20</v>
      </c>
      <c r="L474" s="54" t="s">
        <v>20</v>
      </c>
      <c r="M474" s="56" t="s">
        <v>2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n">
        <v>41.29247</v>
      </c>
      <c r="I475" s="63" t="n">
        <v>0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s">
        <v>97</v>
      </c>
      <c r="D477" s="110" t="s">
        <v>29</v>
      </c>
      <c r="E477" s="111" t="s">
        <v>29</v>
      </c>
      <c r="F477" s="108"/>
      <c r="G477" s="108"/>
      <c r="H477" s="110" t="n">
        <v>41.29247</v>
      </c>
      <c r="I477" s="110" t="s">
        <v>20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n">
        <v>265.5147714375</v>
      </c>
      <c r="I478" s="114" t="s">
        <v>20</v>
      </c>
      <c r="J478" s="114" t="n">
        <v>1.925776774065</v>
      </c>
      <c r="K478" s="114" t="n">
        <v>0</v>
      </c>
      <c r="L478" s="114" t="n">
        <v>2.40532353855928</v>
      </c>
      <c r="M478" s="115" t="n">
        <v>0</v>
      </c>
    </row>
    <row r="479" customFormat="false" ht="90" hidden="false" customHeight="false" outlineLevel="0" collapsed="false">
      <c r="B479" s="52" t="s">
        <v>218</v>
      </c>
      <c r="C479" s="95"/>
      <c r="D479" s="106"/>
      <c r="E479" s="83"/>
      <c r="F479" s="83"/>
      <c r="G479" s="83"/>
      <c r="H479" s="84" t="n">
        <v>265.5147714375</v>
      </c>
      <c r="I479" s="54" t="n">
        <v>0</v>
      </c>
      <c r="J479" s="84" t="n">
        <v>1.925776774065</v>
      </c>
      <c r="K479" s="54" t="n">
        <v>0</v>
      </c>
      <c r="L479" s="84" t="n">
        <v>2.40532353855929</v>
      </c>
      <c r="M479" s="56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1234.1130487339</v>
      </c>
      <c r="I486" s="37" t="s">
        <v>29</v>
      </c>
      <c r="J486" s="37" t="s">
        <v>20</v>
      </c>
      <c r="K486" s="37" t="s">
        <v>29</v>
      </c>
      <c r="L486" s="38" t="s">
        <v>20</v>
      </c>
      <c r="M486" s="39" t="s">
        <v>29</v>
      </c>
    </row>
    <row r="487" customFormat="false" ht="15" hidden="false" customHeight="true" outlineLevel="0" collapsed="false">
      <c r="B487" s="40" t="s">
        <v>21</v>
      </c>
      <c r="C487" s="41" t="s">
        <v>164</v>
      </c>
      <c r="D487" s="42" t="n">
        <v>957.425</v>
      </c>
      <c r="E487" s="43" t="n">
        <v>0.539990077551767</v>
      </c>
      <c r="F487" s="44"/>
      <c r="G487" s="44"/>
      <c r="H487" s="45" t="n">
        <v>517</v>
      </c>
      <c r="I487" s="42" t="s">
        <v>29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n">
        <v>0</v>
      </c>
      <c r="D488" s="42" t="s">
        <v>98</v>
      </c>
      <c r="E488" s="43" t="s">
        <v>98</v>
      </c>
      <c r="F488" s="44"/>
      <c r="G488" s="44"/>
      <c r="H488" s="45" t="s">
        <v>98</v>
      </c>
      <c r="I488" s="42" t="s">
        <v>29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209</v>
      </c>
      <c r="D489" s="42" t="n">
        <v>836.710670926568</v>
      </c>
      <c r="E489" s="43" t="n">
        <v>0.362471594199839</v>
      </c>
      <c r="F489" s="44"/>
      <c r="G489" s="44"/>
      <c r="H489" s="45" t="n">
        <v>303.28385077477</v>
      </c>
      <c r="I489" s="42" t="s">
        <v>29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163.829197959131</v>
      </c>
      <c r="I490" s="48" t="s">
        <v>29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28</v>
      </c>
      <c r="D491" s="42" t="n">
        <v>400</v>
      </c>
      <c r="E491" s="43" t="n">
        <v>0.1769181</v>
      </c>
      <c r="F491" s="44"/>
      <c r="G491" s="44"/>
      <c r="H491" s="45" t="n">
        <v>70.76724</v>
      </c>
      <c r="I491" s="42" t="s">
        <v>29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31</v>
      </c>
      <c r="D492" s="42" t="n">
        <v>224.245681829232</v>
      </c>
      <c r="E492" s="43" t="n">
        <v>0.414999999999999</v>
      </c>
      <c r="F492" s="44"/>
      <c r="G492" s="44"/>
      <c r="H492" s="45" t="n">
        <v>93.0619579591311</v>
      </c>
      <c r="I492" s="42" t="s">
        <v>29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n">
        <v>0</v>
      </c>
      <c r="D493" s="42" t="s">
        <v>98</v>
      </c>
      <c r="E493" s="43" t="s">
        <v>98</v>
      </c>
      <c r="F493" s="44"/>
      <c r="G493" s="44"/>
      <c r="H493" s="45" t="s">
        <v>98</v>
      </c>
      <c r="I493" s="42" t="s">
        <v>29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n">
        <v>0</v>
      </c>
      <c r="D494" s="42" t="s">
        <v>98</v>
      </c>
      <c r="E494" s="43" t="s">
        <v>98</v>
      </c>
      <c r="F494" s="44"/>
      <c r="G494" s="44"/>
      <c r="H494" s="45" t="s">
        <v>98</v>
      </c>
      <c r="I494" s="42" t="s">
        <v>29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250</v>
      </c>
      <c r="I495" s="48" t="s">
        <v>29</v>
      </c>
      <c r="J495" s="48" t="s">
        <v>20</v>
      </c>
      <c r="K495" s="48" t="s">
        <v>29</v>
      </c>
      <c r="L495" s="48" t="s">
        <v>20</v>
      </c>
      <c r="M495" s="51" t="s">
        <v>29</v>
      </c>
    </row>
    <row r="496" customFormat="false" ht="30" hidden="false" customHeight="true" outlineLevel="0" collapsed="false">
      <c r="B496" s="52" t="s">
        <v>210</v>
      </c>
      <c r="C496" s="53"/>
      <c r="D496" s="54"/>
      <c r="E496" s="43"/>
      <c r="F496" s="43"/>
      <c r="G496" s="43"/>
      <c r="H496" s="55" t="n">
        <v>250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4038.94939109766</v>
      </c>
      <c r="I497" s="63" t="s">
        <v>211</v>
      </c>
      <c r="J497" s="63" t="n">
        <v>12.2544</v>
      </c>
      <c r="K497" s="63" t="s">
        <v>211</v>
      </c>
      <c r="L497" s="63" t="n">
        <v>23.231018</v>
      </c>
      <c r="M497" s="64" t="s">
        <v>29</v>
      </c>
    </row>
    <row r="498" customFormat="false" ht="15" hidden="false" customHeight="true" outlineLevel="0" collapsed="false">
      <c r="B498" s="40" t="s">
        <v>40</v>
      </c>
      <c r="C498" s="47" t="s">
        <v>97</v>
      </c>
      <c r="D498" s="65" t="s">
        <v>102</v>
      </c>
      <c r="E498" s="43" t="s">
        <v>102</v>
      </c>
      <c r="F498" s="43" t="s">
        <v>20</v>
      </c>
      <c r="G498" s="43" t="s">
        <v>20</v>
      </c>
      <c r="H498" s="65" t="n">
        <v>3587.711488</v>
      </c>
      <c r="I498" s="65" t="s">
        <v>29</v>
      </c>
      <c r="J498" s="65" t="s">
        <v>20</v>
      </c>
      <c r="K498" s="66" t="s">
        <v>29</v>
      </c>
      <c r="L498" s="66" t="s">
        <v>20</v>
      </c>
      <c r="M498" s="67" t="s">
        <v>29</v>
      </c>
    </row>
    <row r="499" customFormat="false" ht="15" hidden="false" customHeight="true" outlineLevel="0" collapsed="false">
      <c r="B499" s="40" t="s">
        <v>42</v>
      </c>
      <c r="C499" s="47" t="n">
        <v>0</v>
      </c>
      <c r="D499" s="65" t="s">
        <v>102</v>
      </c>
      <c r="E499" s="68"/>
      <c r="F499" s="68"/>
      <c r="G499" s="43" t="s">
        <v>102</v>
      </c>
      <c r="H499" s="68"/>
      <c r="I499" s="68"/>
      <c r="J499" s="68"/>
      <c r="K499" s="69"/>
      <c r="L499" s="66" t="n">
        <v>19.231018</v>
      </c>
      <c r="M499" s="67" t="s">
        <v>29</v>
      </c>
    </row>
    <row r="500" customFormat="false" ht="15" hidden="false" customHeight="true" outlineLevel="0" collapsed="false">
      <c r="B500" s="40" t="s">
        <v>44</v>
      </c>
      <c r="C500" s="47" t="n">
        <v>0</v>
      </c>
      <c r="D500" s="65" t="s">
        <v>20</v>
      </c>
      <c r="E500" s="70" t="s">
        <v>20</v>
      </c>
      <c r="F500" s="68"/>
      <c r="G500" s="43" t="s">
        <v>20</v>
      </c>
      <c r="H500" s="71" t="s">
        <v>20</v>
      </c>
      <c r="I500" s="71" t="s">
        <v>29</v>
      </c>
      <c r="J500" s="68"/>
      <c r="K500" s="69"/>
      <c r="L500" s="66" t="s">
        <v>20</v>
      </c>
      <c r="M500" s="67" t="s">
        <v>29</v>
      </c>
    </row>
    <row r="501" customFormat="false" ht="15" hidden="false" customHeight="true" outlineLevel="0" collapsed="false">
      <c r="B501" s="40" t="s">
        <v>46</v>
      </c>
      <c r="C501" s="47" t="n">
        <v>0</v>
      </c>
      <c r="D501" s="65" t="s">
        <v>151</v>
      </c>
      <c r="E501" s="43" t="s">
        <v>18</v>
      </c>
      <c r="F501" s="43" t="s">
        <v>151</v>
      </c>
      <c r="G501" s="69"/>
      <c r="H501" s="43" t="s">
        <v>18</v>
      </c>
      <c r="I501" s="43" t="s">
        <v>151</v>
      </c>
      <c r="J501" s="43" t="n">
        <v>0.6728</v>
      </c>
      <c r="K501" s="43" t="s">
        <v>151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n">
        <v>0</v>
      </c>
      <c r="D502" s="65" t="s">
        <v>102</v>
      </c>
      <c r="E502" s="43" t="s">
        <v>30</v>
      </c>
      <c r="F502" s="43" t="s">
        <v>102</v>
      </c>
      <c r="G502" s="69"/>
      <c r="H502" s="42" t="s">
        <v>30</v>
      </c>
      <c r="I502" s="42" t="s">
        <v>102</v>
      </c>
      <c r="J502" s="42" t="n">
        <v>0.6728</v>
      </c>
      <c r="K502" s="73" t="s">
        <v>102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n">
        <v>0</v>
      </c>
      <c r="D503" s="65" t="s">
        <v>20</v>
      </c>
      <c r="E503" s="43" t="s">
        <v>20</v>
      </c>
      <c r="F503" s="43" t="s">
        <v>20</v>
      </c>
      <c r="G503" s="68"/>
      <c r="H503" s="42" t="s">
        <v>20</v>
      </c>
      <c r="I503" s="42" t="s">
        <v>20</v>
      </c>
      <c r="J503" s="42" t="s">
        <v>20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451.237903097656</v>
      </c>
      <c r="I504" s="43" t="s">
        <v>29</v>
      </c>
      <c r="J504" s="43" t="n">
        <v>11.5816</v>
      </c>
      <c r="K504" s="43" t="s">
        <v>29</v>
      </c>
      <c r="L504" s="43" t="n">
        <v>4</v>
      </c>
      <c r="M504" s="74" t="s">
        <v>29</v>
      </c>
    </row>
    <row r="505" customFormat="false" ht="15" hidden="false" customHeight="true" outlineLevel="0" collapsed="false">
      <c r="B505" s="49" t="s">
        <v>55</v>
      </c>
      <c r="C505" s="47" t="s">
        <v>212</v>
      </c>
      <c r="D505" s="118" t="s">
        <v>30</v>
      </c>
      <c r="E505" s="44"/>
      <c r="F505" s="76" t="s">
        <v>30</v>
      </c>
      <c r="G505" s="44"/>
      <c r="H505" s="77"/>
      <c r="I505" s="77"/>
      <c r="J505" s="118" t="n">
        <v>1.4616</v>
      </c>
      <c r="K505" s="118" t="s">
        <v>29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n">
        <v>0</v>
      </c>
      <c r="D506" s="118" t="s">
        <v>102</v>
      </c>
      <c r="E506" s="76" t="s">
        <v>30</v>
      </c>
      <c r="F506" s="76" t="s">
        <v>102</v>
      </c>
      <c r="G506" s="76" t="s">
        <v>20</v>
      </c>
      <c r="H506" s="118" t="s">
        <v>30</v>
      </c>
      <c r="I506" s="118" t="s">
        <v>29</v>
      </c>
      <c r="J506" s="118" t="n">
        <v>3.1</v>
      </c>
      <c r="K506" s="118" t="s">
        <v>29</v>
      </c>
      <c r="L506" s="118" t="s">
        <v>20</v>
      </c>
      <c r="M506" s="80" t="s">
        <v>29</v>
      </c>
    </row>
    <row r="507" customFormat="false" ht="15" hidden="false" customHeight="true" outlineLevel="0" collapsed="false">
      <c r="B507" s="79" t="s">
        <v>59</v>
      </c>
      <c r="C507" s="47" t="n">
        <v>0</v>
      </c>
      <c r="D507" s="118" t="s">
        <v>102</v>
      </c>
      <c r="E507" s="44"/>
      <c r="F507" s="76" t="s">
        <v>20</v>
      </c>
      <c r="G507" s="44"/>
      <c r="H507" s="77"/>
      <c r="I507" s="77"/>
      <c r="J507" s="118" t="s">
        <v>20</v>
      </c>
      <c r="K507" s="118" t="s">
        <v>29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n">
        <v>0</v>
      </c>
      <c r="D508" s="118" t="s">
        <v>102</v>
      </c>
      <c r="E508" s="44"/>
      <c r="F508" s="76" t="s">
        <v>102</v>
      </c>
      <c r="G508" s="44"/>
      <c r="H508" s="77"/>
      <c r="I508" s="77"/>
      <c r="J508" s="118" t="n">
        <v>5.32</v>
      </c>
      <c r="K508" s="118" t="s">
        <v>29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n">
        <v>0</v>
      </c>
      <c r="D509" s="118" t="s">
        <v>102</v>
      </c>
      <c r="E509" s="44"/>
      <c r="F509" s="76" t="s">
        <v>102</v>
      </c>
      <c r="G509" s="44"/>
      <c r="H509" s="77"/>
      <c r="I509" s="77"/>
      <c r="J509" s="118" t="n">
        <v>1.7</v>
      </c>
      <c r="K509" s="118" t="s">
        <v>29</v>
      </c>
      <c r="L509" s="77"/>
      <c r="M509" s="78"/>
    </row>
    <row r="510" customFormat="false" ht="29.25" hidden="false" customHeight="true" outlineLevel="0" collapsed="false">
      <c r="B510" s="81" t="s">
        <v>213</v>
      </c>
      <c r="C510" s="82"/>
      <c r="D510" s="54"/>
      <c r="E510" s="83"/>
      <c r="F510" s="83"/>
      <c r="G510" s="83"/>
      <c r="H510" s="84" t="n">
        <v>451.237903097656</v>
      </c>
      <c r="I510" s="54" t="n">
        <v>0</v>
      </c>
      <c r="J510" s="84" t="n">
        <v>0</v>
      </c>
      <c r="K510" s="54" t="n">
        <v>0</v>
      </c>
      <c r="L510" s="54" t="n">
        <v>4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1994.91809414676</v>
      </c>
      <c r="I515" s="88" t="s">
        <v>106</v>
      </c>
      <c r="J515" s="88" t="s">
        <v>106</v>
      </c>
      <c r="K515" s="88" t="s">
        <v>106</v>
      </c>
      <c r="L515" s="88" t="s">
        <v>20</v>
      </c>
      <c r="M515" s="89" t="s">
        <v>2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265264604058279</v>
      </c>
      <c r="F516" s="93" t="s">
        <v>106</v>
      </c>
      <c r="G516" s="94"/>
      <c r="H516" s="43" t="n">
        <v>1578.32439414676</v>
      </c>
      <c r="I516" s="43" t="s">
        <v>18</v>
      </c>
      <c r="J516" s="43" t="s">
        <v>106</v>
      </c>
      <c r="K516" s="43" t="s">
        <v>18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214</v>
      </c>
      <c r="D517" s="65" t="n">
        <v>5950</v>
      </c>
      <c r="E517" s="43" t="n">
        <v>0.00830423215898825</v>
      </c>
      <c r="F517" s="93" t="s">
        <v>20</v>
      </c>
      <c r="G517" s="94"/>
      <c r="H517" s="42" t="n">
        <v>49.4101813459801</v>
      </c>
      <c r="I517" s="65" t="s">
        <v>20</v>
      </c>
      <c r="J517" s="96" t="s">
        <v>20</v>
      </c>
      <c r="K517" s="97" t="s">
        <v>20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97</v>
      </c>
      <c r="D518" s="65" t="s">
        <v>20</v>
      </c>
      <c r="E518" s="43" t="s">
        <v>20</v>
      </c>
      <c r="F518" s="43" t="s">
        <v>20</v>
      </c>
      <c r="G518" s="94"/>
      <c r="H518" s="42" t="s">
        <v>20</v>
      </c>
      <c r="I518" s="65" t="s">
        <v>20</v>
      </c>
      <c r="J518" s="42" t="s">
        <v>20</v>
      </c>
      <c r="K518" s="66" t="s">
        <v>20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s">
        <v>97</v>
      </c>
      <c r="D519" s="65" t="s">
        <v>20</v>
      </c>
      <c r="E519" s="43" t="s">
        <v>29</v>
      </c>
      <c r="F519" s="43" t="s">
        <v>20</v>
      </c>
      <c r="G519" s="94"/>
      <c r="H519" s="42" t="s">
        <v>29</v>
      </c>
      <c r="I519" s="65" t="s">
        <v>20</v>
      </c>
      <c r="J519" s="42" t="s">
        <v>20</v>
      </c>
      <c r="K519" s="66" t="s">
        <v>2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215</v>
      </c>
      <c r="D520" s="65" t="s">
        <v>30</v>
      </c>
      <c r="E520" s="43" t="s">
        <v>30</v>
      </c>
      <c r="F520" s="43" t="s">
        <v>30</v>
      </c>
      <c r="G520" s="98"/>
      <c r="H520" s="42" t="s">
        <v>30</v>
      </c>
      <c r="I520" s="65" t="s">
        <v>30</v>
      </c>
      <c r="J520" s="42" t="s">
        <v>30</v>
      </c>
      <c r="K520" s="66" t="s">
        <v>30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n">
        <v>1528.91421280078</v>
      </c>
      <c r="I521" s="43" t="s">
        <v>20</v>
      </c>
      <c r="J521" s="43" t="s">
        <v>29</v>
      </c>
      <c r="K521" s="43" t="s">
        <v>20</v>
      </c>
      <c r="L521" s="68"/>
      <c r="M521" s="101"/>
    </row>
    <row r="522" customFormat="false" ht="34.5" hidden="false" customHeight="true" outlineLevel="0" collapsed="false">
      <c r="B522" s="102" t="s">
        <v>216</v>
      </c>
      <c r="C522" s="95"/>
      <c r="D522" s="65"/>
      <c r="E522" s="43"/>
      <c r="F522" s="43"/>
      <c r="G522" s="103"/>
      <c r="H522" s="42" t="n">
        <v>1528.91421280078</v>
      </c>
      <c r="I522" s="65" t="n">
        <v>0</v>
      </c>
      <c r="J522" s="42" t="n">
        <v>0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n">
        <v>0</v>
      </c>
      <c r="D523" s="65" t="s">
        <v>20</v>
      </c>
      <c r="E523" s="43" t="s">
        <v>20</v>
      </c>
      <c r="F523" s="43" t="s">
        <v>20</v>
      </c>
      <c r="G523" s="94" t="n">
        <v>0</v>
      </c>
      <c r="H523" s="42" t="s">
        <v>20</v>
      </c>
      <c r="I523" s="65" t="s">
        <v>29</v>
      </c>
      <c r="J523" s="65" t="s">
        <v>20</v>
      </c>
      <c r="K523" s="66" t="s">
        <v>29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217</v>
      </c>
      <c r="D524" s="65" t="n">
        <v>287.306</v>
      </c>
      <c r="E524" s="43" t="n">
        <v>1.45</v>
      </c>
      <c r="F524" s="43" t="s">
        <v>20</v>
      </c>
      <c r="G524" s="94" t="n">
        <v>0</v>
      </c>
      <c r="H524" s="42" t="n">
        <v>416.5937</v>
      </c>
      <c r="I524" s="65" t="s">
        <v>20</v>
      </c>
      <c r="J524" s="65" t="s">
        <v>20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0</v>
      </c>
      <c r="I526" s="43" t="s">
        <v>20</v>
      </c>
      <c r="J526" s="43" t="s">
        <v>20</v>
      </c>
      <c r="K526" s="43" t="s">
        <v>20</v>
      </c>
      <c r="L526" s="43" t="s">
        <v>20</v>
      </c>
      <c r="M526" s="74" t="s">
        <v>20</v>
      </c>
    </row>
    <row r="527" customFormat="false" ht="24" hidden="false" customHeight="true" outlineLevel="0" collapsed="false">
      <c r="B527" s="119" t="s">
        <v>138</v>
      </c>
      <c r="C527" s="95" t="s">
        <v>97</v>
      </c>
      <c r="D527" s="106" t="s">
        <v>20</v>
      </c>
      <c r="E527" s="83" t="s">
        <v>20</v>
      </c>
      <c r="F527" s="83" t="s">
        <v>20</v>
      </c>
      <c r="G527" s="83" t="s">
        <v>20</v>
      </c>
      <c r="H527" s="84" t="s">
        <v>20</v>
      </c>
      <c r="I527" s="84" t="s">
        <v>20</v>
      </c>
      <c r="J527" s="54" t="s">
        <v>20</v>
      </c>
      <c r="K527" s="54" t="s">
        <v>20</v>
      </c>
      <c r="L527" s="54" t="s">
        <v>20</v>
      </c>
      <c r="M527" s="56" t="s">
        <v>2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n">
        <v>51.3896248007812</v>
      </c>
      <c r="I528" s="63" t="n">
        <v>0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s">
        <v>97</v>
      </c>
      <c r="D530" s="110" t="s">
        <v>29</v>
      </c>
      <c r="E530" s="111" t="s">
        <v>29</v>
      </c>
      <c r="F530" s="108"/>
      <c r="G530" s="108"/>
      <c r="H530" s="110" t="n">
        <v>51.3896248007812</v>
      </c>
      <c r="I530" s="110" t="s">
        <v>20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n">
        <v>267.4374222319</v>
      </c>
      <c r="I531" s="114" t="s">
        <v>20</v>
      </c>
      <c r="J531" s="114" t="n">
        <v>1.945169967006</v>
      </c>
      <c r="K531" s="114" t="n">
        <v>0</v>
      </c>
      <c r="L531" s="114" t="n">
        <v>2.42316864818245</v>
      </c>
      <c r="M531" s="115" t="n">
        <v>0</v>
      </c>
    </row>
    <row r="532" customFormat="false" ht="90" hidden="false" customHeight="false" outlineLevel="0" collapsed="false">
      <c r="B532" s="52" t="s">
        <v>218</v>
      </c>
      <c r="C532" s="95"/>
      <c r="D532" s="106"/>
      <c r="E532" s="83"/>
      <c r="F532" s="83"/>
      <c r="G532" s="83"/>
      <c r="H532" s="84" t="n">
        <v>267.4374222319</v>
      </c>
      <c r="I532" s="54" t="n">
        <v>0</v>
      </c>
      <c r="J532" s="84" t="n">
        <v>1.945169967006</v>
      </c>
      <c r="K532" s="54" t="n">
        <v>0</v>
      </c>
      <c r="L532" s="84" t="n">
        <v>2.42316864818246</v>
      </c>
      <c r="M532" s="56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1164.38269124384</v>
      </c>
      <c r="I539" s="37" t="s">
        <v>29</v>
      </c>
      <c r="J539" s="37" t="s">
        <v>20</v>
      </c>
      <c r="K539" s="37" t="s">
        <v>29</v>
      </c>
      <c r="L539" s="38" t="s">
        <v>20</v>
      </c>
      <c r="M539" s="39" t="s">
        <v>29</v>
      </c>
    </row>
    <row r="540" customFormat="false" ht="15" hidden="false" customHeight="true" outlineLevel="0" collapsed="false">
      <c r="B540" s="40" t="s">
        <v>21</v>
      </c>
      <c r="C540" s="41" t="s">
        <v>164</v>
      </c>
      <c r="D540" s="42" t="n">
        <v>869</v>
      </c>
      <c r="E540" s="43" t="n">
        <v>0.53970080552359</v>
      </c>
      <c r="F540" s="44"/>
      <c r="G540" s="44"/>
      <c r="H540" s="45" t="n">
        <v>469</v>
      </c>
      <c r="I540" s="42" t="s">
        <v>29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n">
        <v>0</v>
      </c>
      <c r="D541" s="42" t="s">
        <v>98</v>
      </c>
      <c r="E541" s="43" t="s">
        <v>98</v>
      </c>
      <c r="F541" s="44"/>
      <c r="G541" s="44"/>
      <c r="H541" s="45" t="s">
        <v>98</v>
      </c>
      <c r="I541" s="42" t="s">
        <v>29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209</v>
      </c>
      <c r="D542" s="42" t="n">
        <v>883.563758520071</v>
      </c>
      <c r="E542" s="43" t="n">
        <v>0.341750044076705</v>
      </c>
      <c r="F542" s="44"/>
      <c r="G542" s="44"/>
      <c r="H542" s="45" t="n">
        <v>301.957953418813</v>
      </c>
      <c r="I542" s="42" t="s">
        <v>29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147.424737825028</v>
      </c>
      <c r="I543" s="48" t="s">
        <v>29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28</v>
      </c>
      <c r="D544" s="42" t="n">
        <v>400</v>
      </c>
      <c r="E544" s="43" t="n">
        <v>0.17439866</v>
      </c>
      <c r="F544" s="44"/>
      <c r="G544" s="44"/>
      <c r="H544" s="45" t="n">
        <v>69.759464</v>
      </c>
      <c r="I544" s="42" t="s">
        <v>29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31</v>
      </c>
      <c r="D545" s="42" t="n">
        <v>187.145238132597</v>
      </c>
      <c r="E545" s="43" t="n">
        <v>0.414999999999999</v>
      </c>
      <c r="F545" s="44"/>
      <c r="G545" s="44"/>
      <c r="H545" s="45" t="n">
        <v>77.6652738250276</v>
      </c>
      <c r="I545" s="42" t="s">
        <v>29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n">
        <v>0</v>
      </c>
      <c r="D546" s="42" t="s">
        <v>98</v>
      </c>
      <c r="E546" s="43" t="s">
        <v>98</v>
      </c>
      <c r="F546" s="44"/>
      <c r="G546" s="44"/>
      <c r="H546" s="45" t="s">
        <v>98</v>
      </c>
      <c r="I546" s="42" t="s">
        <v>29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n">
        <v>0</v>
      </c>
      <c r="D547" s="42" t="s">
        <v>98</v>
      </c>
      <c r="E547" s="43" t="s">
        <v>98</v>
      </c>
      <c r="F547" s="44"/>
      <c r="G547" s="44"/>
      <c r="H547" s="45" t="s">
        <v>98</v>
      </c>
      <c r="I547" s="42" t="s">
        <v>29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246</v>
      </c>
      <c r="I548" s="48" t="s">
        <v>29</v>
      </c>
      <c r="J548" s="48" t="s">
        <v>20</v>
      </c>
      <c r="K548" s="48" t="s">
        <v>29</v>
      </c>
      <c r="L548" s="48" t="s">
        <v>20</v>
      </c>
      <c r="M548" s="51" t="s">
        <v>29</v>
      </c>
    </row>
    <row r="549" customFormat="false" ht="30" hidden="false" customHeight="true" outlineLevel="0" collapsed="false">
      <c r="B549" s="52" t="s">
        <v>210</v>
      </c>
      <c r="C549" s="53"/>
      <c r="D549" s="54"/>
      <c r="E549" s="43"/>
      <c r="F549" s="43"/>
      <c r="G549" s="43"/>
      <c r="H549" s="55" t="n">
        <v>246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4076.88799559375</v>
      </c>
      <c r="I550" s="63" t="s">
        <v>211</v>
      </c>
      <c r="J550" s="63" t="n">
        <v>12.4152</v>
      </c>
      <c r="K550" s="63" t="s">
        <v>211</v>
      </c>
      <c r="L550" s="63" t="n">
        <v>23.025709</v>
      </c>
      <c r="M550" s="64" t="s">
        <v>29</v>
      </c>
    </row>
    <row r="551" customFormat="false" ht="15" hidden="false" customHeight="true" outlineLevel="0" collapsed="false">
      <c r="B551" s="40" t="s">
        <v>40</v>
      </c>
      <c r="C551" s="47" t="s">
        <v>97</v>
      </c>
      <c r="D551" s="65" t="s">
        <v>102</v>
      </c>
      <c r="E551" s="43" t="s">
        <v>102</v>
      </c>
      <c r="F551" s="43" t="s">
        <v>20</v>
      </c>
      <c r="G551" s="43" t="s">
        <v>20</v>
      </c>
      <c r="H551" s="65" t="n">
        <v>3610.597376</v>
      </c>
      <c r="I551" s="65" t="s">
        <v>29</v>
      </c>
      <c r="J551" s="65" t="s">
        <v>20</v>
      </c>
      <c r="K551" s="66" t="s">
        <v>29</v>
      </c>
      <c r="L551" s="66" t="s">
        <v>20</v>
      </c>
      <c r="M551" s="67" t="s">
        <v>29</v>
      </c>
    </row>
    <row r="552" customFormat="false" ht="15" hidden="false" customHeight="true" outlineLevel="0" collapsed="false">
      <c r="B552" s="40" t="s">
        <v>42</v>
      </c>
      <c r="C552" s="47" t="n">
        <v>0</v>
      </c>
      <c r="D552" s="65" t="s">
        <v>102</v>
      </c>
      <c r="E552" s="68"/>
      <c r="F552" s="68"/>
      <c r="G552" s="43" t="s">
        <v>102</v>
      </c>
      <c r="H552" s="68"/>
      <c r="I552" s="68"/>
      <c r="J552" s="68"/>
      <c r="K552" s="69"/>
      <c r="L552" s="66" t="n">
        <v>19.025709</v>
      </c>
      <c r="M552" s="67" t="s">
        <v>29</v>
      </c>
    </row>
    <row r="553" customFormat="false" ht="15" hidden="false" customHeight="true" outlineLevel="0" collapsed="false">
      <c r="B553" s="40" t="s">
        <v>44</v>
      </c>
      <c r="C553" s="47" t="n">
        <v>0</v>
      </c>
      <c r="D553" s="65" t="s">
        <v>20</v>
      </c>
      <c r="E553" s="70" t="s">
        <v>20</v>
      </c>
      <c r="F553" s="68"/>
      <c r="G553" s="43" t="s">
        <v>20</v>
      </c>
      <c r="H553" s="71" t="s">
        <v>20</v>
      </c>
      <c r="I553" s="71" t="s">
        <v>29</v>
      </c>
      <c r="J553" s="68"/>
      <c r="K553" s="69"/>
      <c r="L553" s="66" t="s">
        <v>20</v>
      </c>
      <c r="M553" s="67" t="s">
        <v>29</v>
      </c>
    </row>
    <row r="554" customFormat="false" ht="15" hidden="false" customHeight="true" outlineLevel="0" collapsed="false">
      <c r="B554" s="40" t="s">
        <v>46</v>
      </c>
      <c r="C554" s="47" t="n">
        <v>0</v>
      </c>
      <c r="D554" s="65" t="s">
        <v>151</v>
      </c>
      <c r="E554" s="43" t="s">
        <v>18</v>
      </c>
      <c r="F554" s="43" t="s">
        <v>151</v>
      </c>
      <c r="G554" s="69"/>
      <c r="H554" s="43" t="s">
        <v>18</v>
      </c>
      <c r="I554" s="43" t="s">
        <v>151</v>
      </c>
      <c r="J554" s="43" t="n">
        <v>0.6728</v>
      </c>
      <c r="K554" s="43" t="s">
        <v>151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n">
        <v>0</v>
      </c>
      <c r="D555" s="65" t="s">
        <v>102</v>
      </c>
      <c r="E555" s="43" t="s">
        <v>30</v>
      </c>
      <c r="F555" s="43" t="s">
        <v>102</v>
      </c>
      <c r="G555" s="69"/>
      <c r="H555" s="42" t="s">
        <v>30</v>
      </c>
      <c r="I555" s="42" t="s">
        <v>102</v>
      </c>
      <c r="J555" s="42" t="n">
        <v>0.6728</v>
      </c>
      <c r="K555" s="73" t="s">
        <v>102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n">
        <v>0</v>
      </c>
      <c r="D556" s="65" t="s">
        <v>20</v>
      </c>
      <c r="E556" s="43" t="s">
        <v>20</v>
      </c>
      <c r="F556" s="43" t="s">
        <v>20</v>
      </c>
      <c r="G556" s="68"/>
      <c r="H556" s="42" t="s">
        <v>20</v>
      </c>
      <c r="I556" s="42" t="s">
        <v>20</v>
      </c>
      <c r="J556" s="42" t="s">
        <v>20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466.29061959375</v>
      </c>
      <c r="I557" s="43" t="s">
        <v>29</v>
      </c>
      <c r="J557" s="43" t="n">
        <v>11.7424</v>
      </c>
      <c r="K557" s="43" t="s">
        <v>29</v>
      </c>
      <c r="L557" s="43" t="n">
        <v>4</v>
      </c>
      <c r="M557" s="74" t="s">
        <v>29</v>
      </c>
    </row>
    <row r="558" customFormat="false" ht="15" hidden="false" customHeight="true" outlineLevel="0" collapsed="false">
      <c r="B558" s="49" t="s">
        <v>55</v>
      </c>
      <c r="C558" s="47" t="s">
        <v>212</v>
      </c>
      <c r="D558" s="118" t="s">
        <v>30</v>
      </c>
      <c r="E558" s="44"/>
      <c r="F558" s="76" t="s">
        <v>30</v>
      </c>
      <c r="G558" s="44"/>
      <c r="H558" s="77"/>
      <c r="I558" s="77"/>
      <c r="J558" s="118" t="n">
        <v>1.5544</v>
      </c>
      <c r="K558" s="118" t="s">
        <v>29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n">
        <v>0</v>
      </c>
      <c r="D559" s="118" t="s">
        <v>102</v>
      </c>
      <c r="E559" s="76" t="s">
        <v>30</v>
      </c>
      <c r="F559" s="76" t="s">
        <v>102</v>
      </c>
      <c r="G559" s="76" t="s">
        <v>20</v>
      </c>
      <c r="H559" s="118" t="s">
        <v>30</v>
      </c>
      <c r="I559" s="118" t="s">
        <v>29</v>
      </c>
      <c r="J559" s="118" t="n">
        <v>3.1</v>
      </c>
      <c r="K559" s="118" t="s">
        <v>29</v>
      </c>
      <c r="L559" s="118" t="s">
        <v>20</v>
      </c>
      <c r="M559" s="80" t="s">
        <v>29</v>
      </c>
    </row>
    <row r="560" customFormat="false" ht="15" hidden="false" customHeight="true" outlineLevel="0" collapsed="false">
      <c r="B560" s="79" t="s">
        <v>59</v>
      </c>
      <c r="C560" s="47" t="n">
        <v>0</v>
      </c>
      <c r="D560" s="118" t="s">
        <v>102</v>
      </c>
      <c r="E560" s="44"/>
      <c r="F560" s="76" t="s">
        <v>20</v>
      </c>
      <c r="G560" s="44"/>
      <c r="H560" s="77"/>
      <c r="I560" s="77"/>
      <c r="J560" s="118" t="s">
        <v>20</v>
      </c>
      <c r="K560" s="118" t="s">
        <v>29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n">
        <v>0</v>
      </c>
      <c r="D561" s="118" t="s">
        <v>102</v>
      </c>
      <c r="E561" s="44"/>
      <c r="F561" s="76" t="s">
        <v>102</v>
      </c>
      <c r="G561" s="44"/>
      <c r="H561" s="77"/>
      <c r="I561" s="77"/>
      <c r="J561" s="118" t="n">
        <v>5.32</v>
      </c>
      <c r="K561" s="118" t="s">
        <v>29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n">
        <v>0</v>
      </c>
      <c r="D562" s="118" t="s">
        <v>102</v>
      </c>
      <c r="E562" s="44"/>
      <c r="F562" s="76" t="s">
        <v>102</v>
      </c>
      <c r="G562" s="44"/>
      <c r="H562" s="77"/>
      <c r="I562" s="77"/>
      <c r="J562" s="118" t="n">
        <v>1.768</v>
      </c>
      <c r="K562" s="118" t="s">
        <v>29</v>
      </c>
      <c r="L562" s="77"/>
      <c r="M562" s="78"/>
    </row>
    <row r="563" customFormat="false" ht="29.25" hidden="false" customHeight="true" outlineLevel="0" collapsed="false">
      <c r="B563" s="81" t="s">
        <v>213</v>
      </c>
      <c r="C563" s="82"/>
      <c r="D563" s="54"/>
      <c r="E563" s="83"/>
      <c r="F563" s="83"/>
      <c r="G563" s="83"/>
      <c r="H563" s="84" t="n">
        <v>466.29061959375</v>
      </c>
      <c r="I563" s="54" t="n">
        <v>0</v>
      </c>
      <c r="J563" s="84" t="n">
        <v>0</v>
      </c>
      <c r="K563" s="54" t="n">
        <v>0</v>
      </c>
      <c r="L563" s="54" t="n">
        <v>4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1764.79126290039</v>
      </c>
      <c r="I568" s="88" t="s">
        <v>106</v>
      </c>
      <c r="J568" s="88" t="s">
        <v>106</v>
      </c>
      <c r="K568" s="88" t="s">
        <v>106</v>
      </c>
      <c r="L568" s="88" t="s">
        <v>20</v>
      </c>
      <c r="M568" s="89" t="s">
        <v>2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241336793254616</v>
      </c>
      <c r="F569" s="93" t="s">
        <v>106</v>
      </c>
      <c r="G569" s="94"/>
      <c r="H569" s="43" t="n">
        <v>1327.35236290039</v>
      </c>
      <c r="I569" s="43" t="s">
        <v>18</v>
      </c>
      <c r="J569" s="43" t="s">
        <v>106</v>
      </c>
      <c r="K569" s="43" t="s">
        <v>18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214</v>
      </c>
      <c r="D570" s="65" t="n">
        <v>5500</v>
      </c>
      <c r="E570" s="43" t="n">
        <v>0.006</v>
      </c>
      <c r="F570" s="93" t="s">
        <v>20</v>
      </c>
      <c r="G570" s="94"/>
      <c r="H570" s="42" t="n">
        <v>33</v>
      </c>
      <c r="I570" s="65" t="s">
        <v>20</v>
      </c>
      <c r="J570" s="96" t="s">
        <v>20</v>
      </c>
      <c r="K570" s="97" t="s">
        <v>20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97</v>
      </c>
      <c r="D571" s="65" t="s">
        <v>20</v>
      </c>
      <c r="E571" s="43" t="s">
        <v>20</v>
      </c>
      <c r="F571" s="43" t="s">
        <v>20</v>
      </c>
      <c r="G571" s="94"/>
      <c r="H571" s="42" t="s">
        <v>20</v>
      </c>
      <c r="I571" s="65" t="s">
        <v>20</v>
      </c>
      <c r="J571" s="42" t="s">
        <v>20</v>
      </c>
      <c r="K571" s="66" t="s">
        <v>20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s">
        <v>97</v>
      </c>
      <c r="D572" s="65" t="s">
        <v>20</v>
      </c>
      <c r="E572" s="43" t="s">
        <v>29</v>
      </c>
      <c r="F572" s="43" t="s">
        <v>20</v>
      </c>
      <c r="G572" s="94"/>
      <c r="H572" s="42" t="s">
        <v>29</v>
      </c>
      <c r="I572" s="65" t="s">
        <v>20</v>
      </c>
      <c r="J572" s="42" t="s">
        <v>20</v>
      </c>
      <c r="K572" s="66" t="s">
        <v>2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215</v>
      </c>
      <c r="D573" s="65" t="s">
        <v>30</v>
      </c>
      <c r="E573" s="43" t="s">
        <v>30</v>
      </c>
      <c r="F573" s="43" t="s">
        <v>30</v>
      </c>
      <c r="G573" s="98"/>
      <c r="H573" s="42" t="s">
        <v>30</v>
      </c>
      <c r="I573" s="65" t="s">
        <v>30</v>
      </c>
      <c r="J573" s="42" t="s">
        <v>30</v>
      </c>
      <c r="K573" s="66" t="s">
        <v>30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n">
        <v>1294.35236290039</v>
      </c>
      <c r="I574" s="43" t="s">
        <v>20</v>
      </c>
      <c r="J574" s="43" t="s">
        <v>29</v>
      </c>
      <c r="K574" s="43" t="s">
        <v>20</v>
      </c>
      <c r="L574" s="68"/>
      <c r="M574" s="101"/>
    </row>
    <row r="575" customFormat="false" ht="34.5" hidden="false" customHeight="true" outlineLevel="0" collapsed="false">
      <c r="B575" s="102" t="s">
        <v>216</v>
      </c>
      <c r="C575" s="95"/>
      <c r="D575" s="65"/>
      <c r="E575" s="43"/>
      <c r="F575" s="43"/>
      <c r="G575" s="103"/>
      <c r="H575" s="42" t="n">
        <v>1294.35236290039</v>
      </c>
      <c r="I575" s="65" t="n">
        <v>0</v>
      </c>
      <c r="J575" s="42" t="n">
        <v>0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n">
        <v>0</v>
      </c>
      <c r="D576" s="65" t="s">
        <v>20</v>
      </c>
      <c r="E576" s="43" t="s">
        <v>20</v>
      </c>
      <c r="F576" s="43" t="s">
        <v>20</v>
      </c>
      <c r="G576" s="94" t="n">
        <v>0</v>
      </c>
      <c r="H576" s="42" t="s">
        <v>20</v>
      </c>
      <c r="I576" s="65" t="s">
        <v>29</v>
      </c>
      <c r="J576" s="65" t="s">
        <v>20</v>
      </c>
      <c r="K576" s="66" t="s">
        <v>29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217</v>
      </c>
      <c r="D577" s="65" t="n">
        <v>301.682</v>
      </c>
      <c r="E577" s="43" t="n">
        <v>1.45</v>
      </c>
      <c r="F577" s="43" t="s">
        <v>20</v>
      </c>
      <c r="G577" s="94" t="n">
        <v>0</v>
      </c>
      <c r="H577" s="42" t="n">
        <v>437.4389</v>
      </c>
      <c r="I577" s="65" t="s">
        <v>20</v>
      </c>
      <c r="J577" s="65" t="s">
        <v>20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0</v>
      </c>
      <c r="I579" s="43" t="s">
        <v>20</v>
      </c>
      <c r="J579" s="43" t="s">
        <v>20</v>
      </c>
      <c r="K579" s="43" t="s">
        <v>20</v>
      </c>
      <c r="L579" s="43" t="s">
        <v>20</v>
      </c>
      <c r="M579" s="74" t="s">
        <v>20</v>
      </c>
    </row>
    <row r="580" customFormat="false" ht="24" hidden="false" customHeight="true" outlineLevel="0" collapsed="false">
      <c r="B580" s="119" t="s">
        <v>138</v>
      </c>
      <c r="C580" s="95" t="s">
        <v>97</v>
      </c>
      <c r="D580" s="106" t="s">
        <v>20</v>
      </c>
      <c r="E580" s="83" t="s">
        <v>20</v>
      </c>
      <c r="F580" s="83" t="s">
        <v>20</v>
      </c>
      <c r="G580" s="83" t="s">
        <v>20</v>
      </c>
      <c r="H580" s="84" t="s">
        <v>20</v>
      </c>
      <c r="I580" s="84" t="s">
        <v>20</v>
      </c>
      <c r="J580" s="54" t="s">
        <v>20</v>
      </c>
      <c r="K580" s="54" t="s">
        <v>20</v>
      </c>
      <c r="L580" s="54" t="s">
        <v>20</v>
      </c>
      <c r="M580" s="56" t="s">
        <v>2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n">
        <v>48.9847265</v>
      </c>
      <c r="I581" s="63" t="n">
        <v>0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s">
        <v>97</v>
      </c>
      <c r="D583" s="110" t="s">
        <v>29</v>
      </c>
      <c r="E583" s="111" t="s">
        <v>29</v>
      </c>
      <c r="F583" s="108"/>
      <c r="G583" s="108"/>
      <c r="H583" s="110" t="n">
        <v>48.9847265</v>
      </c>
      <c r="I583" s="110" t="s">
        <v>20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n">
        <v>297.7700761938</v>
      </c>
      <c r="I584" s="114" t="s">
        <v>20</v>
      </c>
      <c r="J584" s="114" t="n">
        <v>1.903722292913</v>
      </c>
      <c r="K584" s="114" t="n">
        <v>0</v>
      </c>
      <c r="L584" s="114" t="n">
        <v>2.33853977393532</v>
      </c>
      <c r="M584" s="115" t="n">
        <v>0</v>
      </c>
    </row>
    <row r="585" customFormat="false" ht="90" hidden="false" customHeight="false" outlineLevel="0" collapsed="false">
      <c r="B585" s="52" t="s">
        <v>218</v>
      </c>
      <c r="C585" s="95"/>
      <c r="D585" s="106"/>
      <c r="E585" s="83"/>
      <c r="F585" s="83"/>
      <c r="G585" s="83"/>
      <c r="H585" s="84" t="n">
        <v>297.7700761938</v>
      </c>
      <c r="I585" s="54" t="n">
        <v>0</v>
      </c>
      <c r="J585" s="84" t="n">
        <v>1.903722292913</v>
      </c>
      <c r="K585" s="54" t="n">
        <v>0</v>
      </c>
      <c r="L585" s="84" t="n">
        <v>2.33853977393532</v>
      </c>
      <c r="M585" s="56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1252.92995061004</v>
      </c>
      <c r="I592" s="37" t="s">
        <v>29</v>
      </c>
      <c r="J592" s="37" t="s">
        <v>20</v>
      </c>
      <c r="K592" s="37" t="s">
        <v>29</v>
      </c>
      <c r="L592" s="38" t="s">
        <v>20</v>
      </c>
      <c r="M592" s="39" t="s">
        <v>29</v>
      </c>
    </row>
    <row r="593" customFormat="false" ht="15" hidden="false" customHeight="true" outlineLevel="0" collapsed="false">
      <c r="B593" s="40" t="s">
        <v>21</v>
      </c>
      <c r="C593" s="41" t="s">
        <v>164</v>
      </c>
      <c r="D593" s="42" t="n">
        <v>885.7</v>
      </c>
      <c r="E593" s="43" t="n">
        <v>0.539686123969741</v>
      </c>
      <c r="F593" s="44"/>
      <c r="G593" s="44"/>
      <c r="H593" s="45" t="n">
        <v>478</v>
      </c>
      <c r="I593" s="42" t="s">
        <v>29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n">
        <v>0</v>
      </c>
      <c r="D594" s="42" t="s">
        <v>98</v>
      </c>
      <c r="E594" s="43" t="s">
        <v>98</v>
      </c>
      <c r="F594" s="44"/>
      <c r="G594" s="44"/>
      <c r="H594" s="45" t="s">
        <v>98</v>
      </c>
      <c r="I594" s="42" t="s">
        <v>29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209</v>
      </c>
      <c r="D595" s="42" t="n">
        <v>1002.20974322057</v>
      </c>
      <c r="E595" s="43" t="n">
        <v>0.370323150079734</v>
      </c>
      <c r="F595" s="44"/>
      <c r="G595" s="44"/>
      <c r="H595" s="45" t="n">
        <v>371.141469150043</v>
      </c>
      <c r="I595" s="42" t="s">
        <v>29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162.78848146</v>
      </c>
      <c r="I596" s="48" t="s">
        <v>29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28</v>
      </c>
      <c r="D597" s="42" t="n">
        <v>400</v>
      </c>
      <c r="E597" s="43" t="n">
        <v>0.18800836</v>
      </c>
      <c r="F597" s="44"/>
      <c r="G597" s="44"/>
      <c r="H597" s="45" t="n">
        <v>75.203344</v>
      </c>
      <c r="I597" s="42" t="s">
        <v>29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31</v>
      </c>
      <c r="D598" s="42" t="n">
        <v>211.048524</v>
      </c>
      <c r="E598" s="43" t="n">
        <v>0.415</v>
      </c>
      <c r="F598" s="44"/>
      <c r="G598" s="44"/>
      <c r="H598" s="45" t="n">
        <v>87.58513746</v>
      </c>
      <c r="I598" s="42" t="s">
        <v>29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n">
        <v>0</v>
      </c>
      <c r="D599" s="42" t="s">
        <v>98</v>
      </c>
      <c r="E599" s="43" t="s">
        <v>98</v>
      </c>
      <c r="F599" s="44"/>
      <c r="G599" s="44"/>
      <c r="H599" s="45" t="s">
        <v>98</v>
      </c>
      <c r="I599" s="42" t="s">
        <v>29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n">
        <v>0</v>
      </c>
      <c r="D600" s="42" t="s">
        <v>98</v>
      </c>
      <c r="E600" s="43" t="s">
        <v>98</v>
      </c>
      <c r="F600" s="44"/>
      <c r="G600" s="44"/>
      <c r="H600" s="45" t="s">
        <v>98</v>
      </c>
      <c r="I600" s="42" t="s">
        <v>29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241</v>
      </c>
      <c r="I601" s="48" t="s">
        <v>29</v>
      </c>
      <c r="J601" s="48" t="s">
        <v>20</v>
      </c>
      <c r="K601" s="48" t="s">
        <v>29</v>
      </c>
      <c r="L601" s="48" t="s">
        <v>20</v>
      </c>
      <c r="M601" s="51" t="s">
        <v>29</v>
      </c>
    </row>
    <row r="602" customFormat="false" ht="30" hidden="false" customHeight="true" outlineLevel="0" collapsed="false">
      <c r="B602" s="52" t="s">
        <v>210</v>
      </c>
      <c r="C602" s="53"/>
      <c r="D602" s="54"/>
      <c r="E602" s="43"/>
      <c r="F602" s="43"/>
      <c r="G602" s="43"/>
      <c r="H602" s="55" t="n">
        <v>241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3503.25912421094</v>
      </c>
      <c r="I603" s="63" t="s">
        <v>211</v>
      </c>
      <c r="J603" s="63" t="n">
        <v>12.3904</v>
      </c>
      <c r="K603" s="63" t="s">
        <v>211</v>
      </c>
      <c r="L603" s="63" t="n">
        <v>21.228052</v>
      </c>
      <c r="M603" s="64" t="s">
        <v>29</v>
      </c>
    </row>
    <row r="604" customFormat="false" ht="15" hidden="false" customHeight="true" outlineLevel="0" collapsed="false">
      <c r="B604" s="40" t="s">
        <v>40</v>
      </c>
      <c r="C604" s="47" t="s">
        <v>97</v>
      </c>
      <c r="D604" s="65" t="s">
        <v>102</v>
      </c>
      <c r="E604" s="43" t="s">
        <v>102</v>
      </c>
      <c r="F604" s="43" t="s">
        <v>20</v>
      </c>
      <c r="G604" s="43" t="s">
        <v>20</v>
      </c>
      <c r="H604" s="65" t="n">
        <v>3033.271296</v>
      </c>
      <c r="I604" s="65" t="s">
        <v>29</v>
      </c>
      <c r="J604" s="65" t="s">
        <v>20</v>
      </c>
      <c r="K604" s="66" t="s">
        <v>29</v>
      </c>
      <c r="L604" s="66" t="s">
        <v>20</v>
      </c>
      <c r="M604" s="67" t="s">
        <v>29</v>
      </c>
    </row>
    <row r="605" customFormat="false" ht="15" hidden="false" customHeight="true" outlineLevel="0" collapsed="false">
      <c r="B605" s="40" t="s">
        <v>42</v>
      </c>
      <c r="C605" s="47" t="n">
        <v>0</v>
      </c>
      <c r="D605" s="65" t="s">
        <v>102</v>
      </c>
      <c r="E605" s="68"/>
      <c r="F605" s="68"/>
      <c r="G605" s="43" t="s">
        <v>102</v>
      </c>
      <c r="H605" s="68"/>
      <c r="I605" s="68"/>
      <c r="J605" s="68"/>
      <c r="K605" s="69"/>
      <c r="L605" s="66" t="n">
        <v>17.228052</v>
      </c>
      <c r="M605" s="67" t="s">
        <v>29</v>
      </c>
    </row>
    <row r="606" customFormat="false" ht="15" hidden="false" customHeight="true" outlineLevel="0" collapsed="false">
      <c r="B606" s="40" t="s">
        <v>44</v>
      </c>
      <c r="C606" s="47" t="n">
        <v>0</v>
      </c>
      <c r="D606" s="65" t="s">
        <v>20</v>
      </c>
      <c r="E606" s="70" t="s">
        <v>20</v>
      </c>
      <c r="F606" s="68"/>
      <c r="G606" s="43" t="s">
        <v>20</v>
      </c>
      <c r="H606" s="71" t="s">
        <v>20</v>
      </c>
      <c r="I606" s="71" t="s">
        <v>29</v>
      </c>
      <c r="J606" s="68"/>
      <c r="K606" s="69"/>
      <c r="L606" s="66" t="s">
        <v>20</v>
      </c>
      <c r="M606" s="67" t="s">
        <v>29</v>
      </c>
    </row>
    <row r="607" customFormat="false" ht="15" hidden="false" customHeight="true" outlineLevel="0" collapsed="false">
      <c r="B607" s="40" t="s">
        <v>46</v>
      </c>
      <c r="C607" s="47" t="n">
        <v>0</v>
      </c>
      <c r="D607" s="65" t="s">
        <v>151</v>
      </c>
      <c r="E607" s="43" t="s">
        <v>18</v>
      </c>
      <c r="F607" s="43" t="s">
        <v>151</v>
      </c>
      <c r="G607" s="69"/>
      <c r="H607" s="43" t="s">
        <v>18</v>
      </c>
      <c r="I607" s="43" t="s">
        <v>151</v>
      </c>
      <c r="J607" s="43" t="n">
        <v>0.696</v>
      </c>
      <c r="K607" s="43" t="s">
        <v>151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n">
        <v>0</v>
      </c>
      <c r="D608" s="65" t="s">
        <v>102</v>
      </c>
      <c r="E608" s="43" t="s">
        <v>30</v>
      </c>
      <c r="F608" s="43" t="s">
        <v>102</v>
      </c>
      <c r="G608" s="69"/>
      <c r="H608" s="42" t="s">
        <v>30</v>
      </c>
      <c r="I608" s="42" t="s">
        <v>102</v>
      </c>
      <c r="J608" s="42" t="n">
        <v>0.696</v>
      </c>
      <c r="K608" s="73" t="s">
        <v>102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n">
        <v>0</v>
      </c>
      <c r="D609" s="65" t="s">
        <v>20</v>
      </c>
      <c r="E609" s="43" t="s">
        <v>20</v>
      </c>
      <c r="F609" s="43" t="s">
        <v>20</v>
      </c>
      <c r="G609" s="68"/>
      <c r="H609" s="42" t="s">
        <v>20</v>
      </c>
      <c r="I609" s="42" t="s">
        <v>20</v>
      </c>
      <c r="J609" s="42" t="s">
        <v>20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469.987828210938</v>
      </c>
      <c r="I610" s="43" t="s">
        <v>29</v>
      </c>
      <c r="J610" s="43" t="n">
        <v>11.6944</v>
      </c>
      <c r="K610" s="43" t="s">
        <v>29</v>
      </c>
      <c r="L610" s="43" t="n">
        <v>4</v>
      </c>
      <c r="M610" s="74" t="s">
        <v>29</v>
      </c>
    </row>
    <row r="611" customFormat="false" ht="15" hidden="false" customHeight="true" outlineLevel="0" collapsed="false">
      <c r="B611" s="49" t="s">
        <v>55</v>
      </c>
      <c r="C611" s="47" t="s">
        <v>212</v>
      </c>
      <c r="D611" s="118" t="s">
        <v>30</v>
      </c>
      <c r="E611" s="44"/>
      <c r="F611" s="76" t="s">
        <v>30</v>
      </c>
      <c r="G611" s="44"/>
      <c r="H611" s="77"/>
      <c r="I611" s="77"/>
      <c r="J611" s="118" t="n">
        <v>1.5544</v>
      </c>
      <c r="K611" s="118" t="s">
        <v>29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n">
        <v>0</v>
      </c>
      <c r="D612" s="118" t="s">
        <v>102</v>
      </c>
      <c r="E612" s="76" t="s">
        <v>30</v>
      </c>
      <c r="F612" s="76" t="s">
        <v>102</v>
      </c>
      <c r="G612" s="76" t="s">
        <v>20</v>
      </c>
      <c r="H612" s="118" t="s">
        <v>30</v>
      </c>
      <c r="I612" s="118" t="s">
        <v>29</v>
      </c>
      <c r="J612" s="118" t="n">
        <v>3.1</v>
      </c>
      <c r="K612" s="118" t="s">
        <v>29</v>
      </c>
      <c r="L612" s="118" t="s">
        <v>20</v>
      </c>
      <c r="M612" s="80" t="s">
        <v>29</v>
      </c>
    </row>
    <row r="613" customFormat="false" ht="15" hidden="false" customHeight="true" outlineLevel="0" collapsed="false">
      <c r="B613" s="79" t="s">
        <v>59</v>
      </c>
      <c r="C613" s="47" t="n">
        <v>0</v>
      </c>
      <c r="D613" s="118" t="s">
        <v>102</v>
      </c>
      <c r="E613" s="44"/>
      <c r="F613" s="76" t="s">
        <v>20</v>
      </c>
      <c r="G613" s="44"/>
      <c r="H613" s="77"/>
      <c r="I613" s="77"/>
      <c r="J613" s="118" t="s">
        <v>20</v>
      </c>
      <c r="K613" s="118" t="s">
        <v>29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n">
        <v>0</v>
      </c>
      <c r="D614" s="118" t="s">
        <v>102</v>
      </c>
      <c r="E614" s="44"/>
      <c r="F614" s="76" t="s">
        <v>102</v>
      </c>
      <c r="G614" s="44"/>
      <c r="H614" s="77"/>
      <c r="I614" s="77"/>
      <c r="J614" s="118" t="n">
        <v>5.32</v>
      </c>
      <c r="K614" s="118" t="s">
        <v>29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n">
        <v>0</v>
      </c>
      <c r="D615" s="118" t="s">
        <v>102</v>
      </c>
      <c r="E615" s="44"/>
      <c r="F615" s="76" t="s">
        <v>102</v>
      </c>
      <c r="G615" s="44"/>
      <c r="H615" s="77"/>
      <c r="I615" s="77"/>
      <c r="J615" s="118" t="n">
        <v>1.72</v>
      </c>
      <c r="K615" s="118" t="s">
        <v>29</v>
      </c>
      <c r="L615" s="77"/>
      <c r="M615" s="78"/>
    </row>
    <row r="616" customFormat="false" ht="29.25" hidden="false" customHeight="true" outlineLevel="0" collapsed="false">
      <c r="B616" s="81" t="s">
        <v>213</v>
      </c>
      <c r="C616" s="82"/>
      <c r="D616" s="54"/>
      <c r="E616" s="83"/>
      <c r="F616" s="83"/>
      <c r="G616" s="83"/>
      <c r="H616" s="84" t="n">
        <v>469.987828210938</v>
      </c>
      <c r="I616" s="54" t="n">
        <v>0</v>
      </c>
      <c r="J616" s="84" t="n">
        <v>0</v>
      </c>
      <c r="K616" s="54" t="n">
        <v>0</v>
      </c>
      <c r="L616" s="54" t="n">
        <v>4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1736.939312</v>
      </c>
      <c r="I621" s="88" t="s">
        <v>106</v>
      </c>
      <c r="J621" s="88" t="s">
        <v>106</v>
      </c>
      <c r="K621" s="88" t="s">
        <v>106</v>
      </c>
      <c r="L621" s="88" t="s">
        <v>20</v>
      </c>
      <c r="M621" s="89" t="s">
        <v>2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218644818666666</v>
      </c>
      <c r="F622" s="93" t="s">
        <v>106</v>
      </c>
      <c r="G622" s="94"/>
      <c r="H622" s="43" t="n">
        <v>1311.868912</v>
      </c>
      <c r="I622" s="43" t="s">
        <v>18</v>
      </c>
      <c r="J622" s="43" t="s">
        <v>106</v>
      </c>
      <c r="K622" s="43" t="s">
        <v>18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214</v>
      </c>
      <c r="D623" s="65" t="n">
        <v>6000</v>
      </c>
      <c r="E623" s="43" t="n">
        <v>0.00801166666666667</v>
      </c>
      <c r="F623" s="93" t="s">
        <v>20</v>
      </c>
      <c r="G623" s="94"/>
      <c r="H623" s="42" t="n">
        <v>48.07</v>
      </c>
      <c r="I623" s="65" t="s">
        <v>20</v>
      </c>
      <c r="J623" s="96" t="s">
        <v>20</v>
      </c>
      <c r="K623" s="97" t="s">
        <v>20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97</v>
      </c>
      <c r="D624" s="65" t="s">
        <v>20</v>
      </c>
      <c r="E624" s="43" t="s">
        <v>20</v>
      </c>
      <c r="F624" s="43" t="s">
        <v>20</v>
      </c>
      <c r="G624" s="94"/>
      <c r="H624" s="42" t="s">
        <v>20</v>
      </c>
      <c r="I624" s="65" t="s">
        <v>20</v>
      </c>
      <c r="J624" s="42" t="s">
        <v>20</v>
      </c>
      <c r="K624" s="66" t="s">
        <v>20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s">
        <v>97</v>
      </c>
      <c r="D625" s="65" t="s">
        <v>20</v>
      </c>
      <c r="E625" s="43" t="s">
        <v>29</v>
      </c>
      <c r="F625" s="43" t="s">
        <v>20</v>
      </c>
      <c r="G625" s="94"/>
      <c r="H625" s="42" t="s">
        <v>29</v>
      </c>
      <c r="I625" s="65" t="s">
        <v>20</v>
      </c>
      <c r="J625" s="42" t="s">
        <v>20</v>
      </c>
      <c r="K625" s="66" t="s">
        <v>2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215</v>
      </c>
      <c r="D626" s="65" t="s">
        <v>30</v>
      </c>
      <c r="E626" s="43" t="s">
        <v>30</v>
      </c>
      <c r="F626" s="43" t="s">
        <v>30</v>
      </c>
      <c r="G626" s="98"/>
      <c r="H626" s="42" t="s">
        <v>30</v>
      </c>
      <c r="I626" s="65" t="s">
        <v>30</v>
      </c>
      <c r="J626" s="42" t="s">
        <v>30</v>
      </c>
      <c r="K626" s="66" t="s">
        <v>30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n">
        <v>1263.798912</v>
      </c>
      <c r="I627" s="43" t="s">
        <v>20</v>
      </c>
      <c r="J627" s="43" t="s">
        <v>29</v>
      </c>
      <c r="K627" s="43" t="s">
        <v>20</v>
      </c>
      <c r="L627" s="68"/>
      <c r="M627" s="101"/>
    </row>
    <row r="628" customFormat="false" ht="34.5" hidden="false" customHeight="true" outlineLevel="0" collapsed="false">
      <c r="B628" s="102" t="s">
        <v>216</v>
      </c>
      <c r="C628" s="95"/>
      <c r="D628" s="65"/>
      <c r="E628" s="43"/>
      <c r="F628" s="43"/>
      <c r="G628" s="103"/>
      <c r="H628" s="42" t="n">
        <v>1263.798912</v>
      </c>
      <c r="I628" s="65" t="n">
        <v>0</v>
      </c>
      <c r="J628" s="42" t="n">
        <v>0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n">
        <v>0</v>
      </c>
      <c r="D629" s="65" t="s">
        <v>20</v>
      </c>
      <c r="E629" s="43" t="s">
        <v>20</v>
      </c>
      <c r="F629" s="43" t="s">
        <v>20</v>
      </c>
      <c r="G629" s="94" t="n">
        <v>0</v>
      </c>
      <c r="H629" s="42" t="s">
        <v>20</v>
      </c>
      <c r="I629" s="65" t="s">
        <v>29</v>
      </c>
      <c r="J629" s="65" t="s">
        <v>20</v>
      </c>
      <c r="K629" s="66" t="s">
        <v>29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217</v>
      </c>
      <c r="D630" s="65" t="n">
        <v>293.152</v>
      </c>
      <c r="E630" s="43" t="n">
        <v>1.45</v>
      </c>
      <c r="F630" s="43" t="s">
        <v>20</v>
      </c>
      <c r="G630" s="94" t="n">
        <v>0</v>
      </c>
      <c r="H630" s="42" t="n">
        <v>425.0704</v>
      </c>
      <c r="I630" s="65" t="s">
        <v>20</v>
      </c>
      <c r="J630" s="65" t="s">
        <v>20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0</v>
      </c>
      <c r="I632" s="43" t="s">
        <v>20</v>
      </c>
      <c r="J632" s="43" t="s">
        <v>20</v>
      </c>
      <c r="K632" s="43" t="s">
        <v>20</v>
      </c>
      <c r="L632" s="43" t="s">
        <v>20</v>
      </c>
      <c r="M632" s="74" t="s">
        <v>20</v>
      </c>
    </row>
    <row r="633" customFormat="false" ht="24" hidden="false" customHeight="true" outlineLevel="0" collapsed="false">
      <c r="B633" s="119" t="s">
        <v>138</v>
      </c>
      <c r="C633" s="95" t="s">
        <v>97</v>
      </c>
      <c r="D633" s="106" t="s">
        <v>20</v>
      </c>
      <c r="E633" s="83" t="s">
        <v>20</v>
      </c>
      <c r="F633" s="83" t="s">
        <v>20</v>
      </c>
      <c r="G633" s="83" t="s">
        <v>20</v>
      </c>
      <c r="H633" s="84" t="s">
        <v>20</v>
      </c>
      <c r="I633" s="84" t="s">
        <v>20</v>
      </c>
      <c r="J633" s="54" t="s">
        <v>20</v>
      </c>
      <c r="K633" s="54" t="s">
        <v>20</v>
      </c>
      <c r="L633" s="54" t="s">
        <v>20</v>
      </c>
      <c r="M633" s="56" t="s">
        <v>2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n">
        <v>42.817528</v>
      </c>
      <c r="I634" s="63" t="n">
        <v>0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s">
        <v>97</v>
      </c>
      <c r="D636" s="110" t="s">
        <v>29</v>
      </c>
      <c r="E636" s="111" t="s">
        <v>29</v>
      </c>
      <c r="F636" s="108"/>
      <c r="G636" s="108"/>
      <c r="H636" s="110" t="n">
        <v>42.817528</v>
      </c>
      <c r="I636" s="110" t="s">
        <v>20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n">
        <v>295.7647891563</v>
      </c>
      <c r="I637" s="114" t="s">
        <v>20</v>
      </c>
      <c r="J637" s="114" t="n">
        <v>1.847473823419</v>
      </c>
      <c r="K637" s="114" t="n">
        <v>0</v>
      </c>
      <c r="L637" s="114" t="n">
        <v>2.28543639907654</v>
      </c>
      <c r="M637" s="115" t="n">
        <v>0</v>
      </c>
    </row>
    <row r="638" customFormat="false" ht="90" hidden="false" customHeight="false" outlineLevel="0" collapsed="false">
      <c r="B638" s="52" t="s">
        <v>218</v>
      </c>
      <c r="C638" s="95"/>
      <c r="D638" s="106"/>
      <c r="E638" s="83"/>
      <c r="F638" s="83"/>
      <c r="G638" s="83"/>
      <c r="H638" s="84" t="n">
        <v>295.7647891563</v>
      </c>
      <c r="I638" s="54" t="n">
        <v>0</v>
      </c>
      <c r="J638" s="84" t="n">
        <v>1.847473823419</v>
      </c>
      <c r="K638" s="54" t="n">
        <v>0</v>
      </c>
      <c r="L638" s="84" t="n">
        <v>2.28543639907655</v>
      </c>
      <c r="M638" s="56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1180.96378518569</v>
      </c>
      <c r="I645" s="37" t="s">
        <v>29</v>
      </c>
      <c r="J645" s="37" t="s">
        <v>20</v>
      </c>
      <c r="K645" s="37" t="s">
        <v>29</v>
      </c>
      <c r="L645" s="38" t="s">
        <v>20</v>
      </c>
      <c r="M645" s="39" t="s">
        <v>29</v>
      </c>
    </row>
    <row r="646" customFormat="false" ht="15" hidden="false" customHeight="true" outlineLevel="0" collapsed="false">
      <c r="B646" s="40" t="s">
        <v>21</v>
      </c>
      <c r="C646" s="41" t="s">
        <v>164</v>
      </c>
      <c r="D646" s="42" t="n">
        <v>905.3</v>
      </c>
      <c r="E646" s="43" t="n">
        <v>0.539920468353032</v>
      </c>
      <c r="F646" s="44"/>
      <c r="G646" s="44"/>
      <c r="H646" s="45" t="n">
        <v>488.79</v>
      </c>
      <c r="I646" s="42" t="s">
        <v>29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n">
        <v>0</v>
      </c>
      <c r="D647" s="42" t="s">
        <v>98</v>
      </c>
      <c r="E647" s="43" t="s">
        <v>98</v>
      </c>
      <c r="F647" s="44"/>
      <c r="G647" s="44"/>
      <c r="H647" s="45" t="s">
        <v>98</v>
      </c>
      <c r="I647" s="42" t="s">
        <v>29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209</v>
      </c>
      <c r="D648" s="42" t="n">
        <v>852.390510999707</v>
      </c>
      <c r="E648" s="43" t="n">
        <v>0.350856434370602</v>
      </c>
      <c r="F648" s="44"/>
      <c r="G648" s="44"/>
      <c r="H648" s="45" t="n">
        <v>299.066695380693</v>
      </c>
      <c r="I648" s="42" t="s">
        <v>29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156.107089805</v>
      </c>
      <c r="I649" s="48" t="s">
        <v>29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28</v>
      </c>
      <c r="D650" s="42" t="n">
        <v>400</v>
      </c>
      <c r="E650" s="43" t="n">
        <v>0.1795651</v>
      </c>
      <c r="F650" s="44"/>
      <c r="G650" s="44"/>
      <c r="H650" s="45" t="n">
        <v>71.82604</v>
      </c>
      <c r="I650" s="42" t="s">
        <v>29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31</v>
      </c>
      <c r="D651" s="42" t="n">
        <v>203.086867</v>
      </c>
      <c r="E651" s="43" t="n">
        <v>0.415</v>
      </c>
      <c r="F651" s="44"/>
      <c r="G651" s="44"/>
      <c r="H651" s="45" t="n">
        <v>84.281049805</v>
      </c>
      <c r="I651" s="42" t="s">
        <v>29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n">
        <v>0</v>
      </c>
      <c r="D652" s="42" t="s">
        <v>98</v>
      </c>
      <c r="E652" s="43" t="s">
        <v>98</v>
      </c>
      <c r="F652" s="44"/>
      <c r="G652" s="44"/>
      <c r="H652" s="45" t="s">
        <v>98</v>
      </c>
      <c r="I652" s="42" t="s">
        <v>29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n">
        <v>0</v>
      </c>
      <c r="D653" s="42" t="s">
        <v>98</v>
      </c>
      <c r="E653" s="43" t="s">
        <v>98</v>
      </c>
      <c r="F653" s="44"/>
      <c r="G653" s="44"/>
      <c r="H653" s="45" t="s">
        <v>98</v>
      </c>
      <c r="I653" s="42" t="s">
        <v>29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237</v>
      </c>
      <c r="I654" s="48" t="s">
        <v>29</v>
      </c>
      <c r="J654" s="48" t="s">
        <v>20</v>
      </c>
      <c r="K654" s="48" t="s">
        <v>29</v>
      </c>
      <c r="L654" s="48" t="s">
        <v>20</v>
      </c>
      <c r="M654" s="51" t="s">
        <v>29</v>
      </c>
    </row>
    <row r="655" customFormat="false" ht="30" hidden="false" customHeight="true" outlineLevel="0" collapsed="false">
      <c r="B655" s="52" t="s">
        <v>210</v>
      </c>
      <c r="C655" s="53"/>
      <c r="D655" s="54"/>
      <c r="E655" s="43"/>
      <c r="F655" s="43"/>
      <c r="G655" s="43"/>
      <c r="H655" s="55" t="n">
        <v>237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3400.7720063125</v>
      </c>
      <c r="I656" s="63" t="s">
        <v>211</v>
      </c>
      <c r="J656" s="63" t="n">
        <v>12.88548</v>
      </c>
      <c r="K656" s="63" t="s">
        <v>211</v>
      </c>
      <c r="L656" s="63" t="n">
        <v>20.232072</v>
      </c>
      <c r="M656" s="64" t="s">
        <v>29</v>
      </c>
    </row>
    <row r="657" customFormat="false" ht="15" hidden="false" customHeight="true" outlineLevel="0" collapsed="false">
      <c r="B657" s="40" t="s">
        <v>40</v>
      </c>
      <c r="C657" s="47" t="s">
        <v>97</v>
      </c>
      <c r="D657" s="65" t="s">
        <v>102</v>
      </c>
      <c r="E657" s="43" t="s">
        <v>102</v>
      </c>
      <c r="F657" s="43" t="s">
        <v>20</v>
      </c>
      <c r="G657" s="43" t="s">
        <v>20</v>
      </c>
      <c r="H657" s="65" t="n">
        <v>2906.580736</v>
      </c>
      <c r="I657" s="65" t="s">
        <v>29</v>
      </c>
      <c r="J657" s="65" t="s">
        <v>20</v>
      </c>
      <c r="K657" s="66" t="s">
        <v>29</v>
      </c>
      <c r="L657" s="66" t="s">
        <v>20</v>
      </c>
      <c r="M657" s="67" t="s">
        <v>29</v>
      </c>
    </row>
    <row r="658" customFormat="false" ht="15" hidden="false" customHeight="true" outlineLevel="0" collapsed="false">
      <c r="B658" s="40" t="s">
        <v>42</v>
      </c>
      <c r="C658" s="47" t="n">
        <v>0</v>
      </c>
      <c r="D658" s="65" t="s">
        <v>102</v>
      </c>
      <c r="E658" s="68"/>
      <c r="F658" s="68"/>
      <c r="G658" s="43" t="s">
        <v>102</v>
      </c>
      <c r="H658" s="68"/>
      <c r="I658" s="68"/>
      <c r="J658" s="68"/>
      <c r="K658" s="69"/>
      <c r="L658" s="66" t="n">
        <v>16.232072</v>
      </c>
      <c r="M658" s="67" t="s">
        <v>29</v>
      </c>
    </row>
    <row r="659" customFormat="false" ht="15" hidden="false" customHeight="true" outlineLevel="0" collapsed="false">
      <c r="B659" s="40" t="s">
        <v>44</v>
      </c>
      <c r="C659" s="47" t="n">
        <v>0</v>
      </c>
      <c r="D659" s="65" t="s">
        <v>20</v>
      </c>
      <c r="E659" s="70" t="s">
        <v>20</v>
      </c>
      <c r="F659" s="68"/>
      <c r="G659" s="43" t="s">
        <v>20</v>
      </c>
      <c r="H659" s="71" t="s">
        <v>20</v>
      </c>
      <c r="I659" s="71" t="s">
        <v>29</v>
      </c>
      <c r="J659" s="68"/>
      <c r="K659" s="69"/>
      <c r="L659" s="66" t="s">
        <v>20</v>
      </c>
      <c r="M659" s="67" t="s">
        <v>29</v>
      </c>
    </row>
    <row r="660" customFormat="false" ht="15" hidden="false" customHeight="true" outlineLevel="0" collapsed="false">
      <c r="B660" s="40" t="s">
        <v>46</v>
      </c>
      <c r="C660" s="47" t="n">
        <v>0</v>
      </c>
      <c r="D660" s="65" t="s">
        <v>151</v>
      </c>
      <c r="E660" s="43" t="s">
        <v>18</v>
      </c>
      <c r="F660" s="43" t="s">
        <v>151</v>
      </c>
      <c r="G660" s="69"/>
      <c r="H660" s="43" t="s">
        <v>18</v>
      </c>
      <c r="I660" s="43" t="s">
        <v>151</v>
      </c>
      <c r="J660" s="43" t="n">
        <v>0.65308</v>
      </c>
      <c r="K660" s="43" t="s">
        <v>151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n">
        <v>0</v>
      </c>
      <c r="D661" s="65" t="s">
        <v>102</v>
      </c>
      <c r="E661" s="43" t="s">
        <v>30</v>
      </c>
      <c r="F661" s="43" t="s">
        <v>102</v>
      </c>
      <c r="G661" s="69"/>
      <c r="H661" s="42" t="s">
        <v>30</v>
      </c>
      <c r="I661" s="42" t="s">
        <v>102</v>
      </c>
      <c r="J661" s="42" t="n">
        <v>0.65308</v>
      </c>
      <c r="K661" s="73" t="s">
        <v>102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n">
        <v>0</v>
      </c>
      <c r="D662" s="65" t="s">
        <v>20</v>
      </c>
      <c r="E662" s="43" t="s">
        <v>20</v>
      </c>
      <c r="F662" s="43" t="s">
        <v>20</v>
      </c>
      <c r="G662" s="68"/>
      <c r="H662" s="42" t="s">
        <v>20</v>
      </c>
      <c r="I662" s="42" t="s">
        <v>20</v>
      </c>
      <c r="J662" s="42" t="s">
        <v>20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494.1912703125</v>
      </c>
      <c r="I663" s="43" t="s">
        <v>29</v>
      </c>
      <c r="J663" s="43" t="n">
        <v>12.2324</v>
      </c>
      <c r="K663" s="43" t="s">
        <v>29</v>
      </c>
      <c r="L663" s="43" t="n">
        <v>4</v>
      </c>
      <c r="M663" s="74" t="s">
        <v>29</v>
      </c>
    </row>
    <row r="664" customFormat="false" ht="15" hidden="false" customHeight="true" outlineLevel="0" collapsed="false">
      <c r="B664" s="49" t="s">
        <v>55</v>
      </c>
      <c r="C664" s="47" t="s">
        <v>212</v>
      </c>
      <c r="D664" s="118" t="s">
        <v>30</v>
      </c>
      <c r="E664" s="44"/>
      <c r="F664" s="76" t="s">
        <v>30</v>
      </c>
      <c r="G664" s="44"/>
      <c r="H664" s="77"/>
      <c r="I664" s="77"/>
      <c r="J664" s="118" t="n">
        <v>1.5544</v>
      </c>
      <c r="K664" s="118" t="s">
        <v>29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n">
        <v>0</v>
      </c>
      <c r="D665" s="118" t="s">
        <v>102</v>
      </c>
      <c r="E665" s="76" t="s">
        <v>30</v>
      </c>
      <c r="F665" s="76" t="s">
        <v>102</v>
      </c>
      <c r="G665" s="76" t="s">
        <v>20</v>
      </c>
      <c r="H665" s="118" t="s">
        <v>30</v>
      </c>
      <c r="I665" s="118" t="s">
        <v>29</v>
      </c>
      <c r="J665" s="118" t="n">
        <v>3.7</v>
      </c>
      <c r="K665" s="118" t="s">
        <v>29</v>
      </c>
      <c r="L665" s="118" t="s">
        <v>20</v>
      </c>
      <c r="M665" s="80" t="s">
        <v>29</v>
      </c>
    </row>
    <row r="666" customFormat="false" ht="15" hidden="false" customHeight="true" outlineLevel="0" collapsed="false">
      <c r="B666" s="79" t="s">
        <v>59</v>
      </c>
      <c r="C666" s="47" t="n">
        <v>0</v>
      </c>
      <c r="D666" s="118" t="s">
        <v>102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29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n">
        <v>0</v>
      </c>
      <c r="D667" s="118" t="s">
        <v>102</v>
      </c>
      <c r="E667" s="44"/>
      <c r="F667" s="76" t="s">
        <v>102</v>
      </c>
      <c r="G667" s="44"/>
      <c r="H667" s="77"/>
      <c r="I667" s="77"/>
      <c r="J667" s="118" t="n">
        <v>5.32</v>
      </c>
      <c r="K667" s="118" t="s">
        <v>29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n">
        <v>0</v>
      </c>
      <c r="D668" s="118" t="s">
        <v>102</v>
      </c>
      <c r="E668" s="44"/>
      <c r="F668" s="76" t="s">
        <v>102</v>
      </c>
      <c r="G668" s="44"/>
      <c r="H668" s="77"/>
      <c r="I668" s="77"/>
      <c r="J668" s="118" t="n">
        <v>1.658</v>
      </c>
      <c r="K668" s="118" t="s">
        <v>29</v>
      </c>
      <c r="L668" s="77"/>
      <c r="M668" s="78"/>
    </row>
    <row r="669" customFormat="false" ht="29.25" hidden="false" customHeight="true" outlineLevel="0" collapsed="false">
      <c r="B669" s="81" t="s">
        <v>213</v>
      </c>
      <c r="C669" s="82"/>
      <c r="D669" s="54"/>
      <c r="E669" s="83"/>
      <c r="F669" s="83"/>
      <c r="G669" s="83"/>
      <c r="H669" s="84" t="n">
        <v>494.1912703125</v>
      </c>
      <c r="I669" s="54" t="n">
        <v>0</v>
      </c>
      <c r="J669" s="84" t="n">
        <v>0</v>
      </c>
      <c r="K669" s="54" t="n">
        <v>0</v>
      </c>
      <c r="L669" s="54" t="n">
        <v>4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1820.90380733333</v>
      </c>
      <c r="I674" s="88" t="s">
        <v>106</v>
      </c>
      <c r="J674" s="88" t="s">
        <v>106</v>
      </c>
      <c r="K674" s="88" t="s">
        <v>106</v>
      </c>
      <c r="L674" s="88" t="s">
        <v>20</v>
      </c>
      <c r="M674" s="89" t="s">
        <v>2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229035570298103</v>
      </c>
      <c r="F675" s="93" t="s">
        <v>106</v>
      </c>
      <c r="G675" s="94"/>
      <c r="H675" s="43" t="n">
        <v>1408.56875733333</v>
      </c>
      <c r="I675" s="43" t="s">
        <v>18</v>
      </c>
      <c r="J675" s="43" t="s">
        <v>106</v>
      </c>
      <c r="K675" s="43" t="s">
        <v>18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214</v>
      </c>
      <c r="D676" s="65" t="n">
        <v>6150</v>
      </c>
      <c r="E676" s="43" t="n">
        <v>0.0109010298102981</v>
      </c>
      <c r="F676" s="93" t="s">
        <v>20</v>
      </c>
      <c r="G676" s="94"/>
      <c r="H676" s="42" t="n">
        <v>67.0413333333333</v>
      </c>
      <c r="I676" s="65" t="s">
        <v>20</v>
      </c>
      <c r="J676" s="96" t="s">
        <v>20</v>
      </c>
      <c r="K676" s="97" t="s">
        <v>20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97</v>
      </c>
      <c r="D677" s="65" t="s">
        <v>20</v>
      </c>
      <c r="E677" s="43" t="s">
        <v>20</v>
      </c>
      <c r="F677" s="43" t="s">
        <v>20</v>
      </c>
      <c r="G677" s="94"/>
      <c r="H677" s="42" t="s">
        <v>20</v>
      </c>
      <c r="I677" s="65" t="s">
        <v>20</v>
      </c>
      <c r="J677" s="42" t="s">
        <v>20</v>
      </c>
      <c r="K677" s="66" t="s">
        <v>20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s">
        <v>97</v>
      </c>
      <c r="D678" s="65" t="s">
        <v>20</v>
      </c>
      <c r="E678" s="43" t="s">
        <v>29</v>
      </c>
      <c r="F678" s="43" t="s">
        <v>20</v>
      </c>
      <c r="G678" s="94"/>
      <c r="H678" s="42" t="s">
        <v>29</v>
      </c>
      <c r="I678" s="65" t="s">
        <v>20</v>
      </c>
      <c r="J678" s="42" t="s">
        <v>20</v>
      </c>
      <c r="K678" s="66" t="s">
        <v>2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215</v>
      </c>
      <c r="D679" s="65" t="s">
        <v>30</v>
      </c>
      <c r="E679" s="43" t="s">
        <v>30</v>
      </c>
      <c r="F679" s="43" t="s">
        <v>30</v>
      </c>
      <c r="G679" s="98"/>
      <c r="H679" s="42" t="s">
        <v>30</v>
      </c>
      <c r="I679" s="65" t="s">
        <v>30</v>
      </c>
      <c r="J679" s="42" t="s">
        <v>30</v>
      </c>
      <c r="K679" s="66" t="s">
        <v>30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n">
        <v>1341.527424</v>
      </c>
      <c r="I680" s="43" t="s">
        <v>20</v>
      </c>
      <c r="J680" s="43" t="s">
        <v>29</v>
      </c>
      <c r="K680" s="43" t="s">
        <v>20</v>
      </c>
      <c r="L680" s="68"/>
      <c r="M680" s="101"/>
    </row>
    <row r="681" customFormat="false" ht="34.5" hidden="false" customHeight="true" outlineLevel="0" collapsed="false">
      <c r="B681" s="102" t="s">
        <v>216</v>
      </c>
      <c r="C681" s="95"/>
      <c r="D681" s="65"/>
      <c r="E681" s="43"/>
      <c r="F681" s="43"/>
      <c r="G681" s="103"/>
      <c r="H681" s="42" t="n">
        <v>1341.527424</v>
      </c>
      <c r="I681" s="65" t="n">
        <v>0</v>
      </c>
      <c r="J681" s="42" t="n">
        <v>0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n">
        <v>0</v>
      </c>
      <c r="D682" s="65" t="s">
        <v>20</v>
      </c>
      <c r="E682" s="43" t="s">
        <v>20</v>
      </c>
      <c r="F682" s="43" t="s">
        <v>20</v>
      </c>
      <c r="G682" s="94" t="n">
        <v>0</v>
      </c>
      <c r="H682" s="42" t="s">
        <v>20</v>
      </c>
      <c r="I682" s="65" t="s">
        <v>29</v>
      </c>
      <c r="J682" s="65" t="s">
        <v>20</v>
      </c>
      <c r="K682" s="66" t="s">
        <v>29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217</v>
      </c>
      <c r="D683" s="65" t="n">
        <v>284.369</v>
      </c>
      <c r="E683" s="43" t="n">
        <v>1.45</v>
      </c>
      <c r="F683" s="43" t="s">
        <v>20</v>
      </c>
      <c r="G683" s="94" t="n">
        <v>0</v>
      </c>
      <c r="H683" s="42" t="n">
        <v>412.33505</v>
      </c>
      <c r="I683" s="65" t="s">
        <v>20</v>
      </c>
      <c r="J683" s="65" t="s">
        <v>20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0</v>
      </c>
      <c r="I685" s="43" t="s">
        <v>20</v>
      </c>
      <c r="J685" s="43" t="s">
        <v>20</v>
      </c>
      <c r="K685" s="43" t="s">
        <v>20</v>
      </c>
      <c r="L685" s="43" t="s">
        <v>20</v>
      </c>
      <c r="M685" s="74" t="s">
        <v>20</v>
      </c>
    </row>
    <row r="686" customFormat="false" ht="24" hidden="false" customHeight="true" outlineLevel="0" collapsed="false">
      <c r="B686" s="119" t="s">
        <v>138</v>
      </c>
      <c r="C686" s="95" t="s">
        <v>97</v>
      </c>
      <c r="D686" s="106" t="s">
        <v>20</v>
      </c>
      <c r="E686" s="83" t="s">
        <v>20</v>
      </c>
      <c r="F686" s="83" t="s">
        <v>20</v>
      </c>
      <c r="G686" s="83" t="s">
        <v>20</v>
      </c>
      <c r="H686" s="84" t="s">
        <v>20</v>
      </c>
      <c r="I686" s="84" t="s">
        <v>20</v>
      </c>
      <c r="J686" s="54" t="s">
        <v>20</v>
      </c>
      <c r="K686" s="54" t="s">
        <v>20</v>
      </c>
      <c r="L686" s="54" t="s">
        <v>20</v>
      </c>
      <c r="M686" s="56" t="s">
        <v>2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n">
        <v>31.789448</v>
      </c>
      <c r="I687" s="63" t="n">
        <v>0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s">
        <v>97</v>
      </c>
      <c r="D689" s="110" t="s">
        <v>29</v>
      </c>
      <c r="E689" s="111" t="s">
        <v>29</v>
      </c>
      <c r="F689" s="108"/>
      <c r="G689" s="108"/>
      <c r="H689" s="110" t="n">
        <v>31.789448</v>
      </c>
      <c r="I689" s="110" t="s">
        <v>20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n">
        <v>305.7471759438</v>
      </c>
      <c r="I690" s="114" t="s">
        <v>20</v>
      </c>
      <c r="J690" s="114" t="n">
        <v>1.805967408301</v>
      </c>
      <c r="K690" s="114" t="n">
        <v>0</v>
      </c>
      <c r="L690" s="114" t="n">
        <v>2.25825185451159</v>
      </c>
      <c r="M690" s="115" t="n">
        <v>0</v>
      </c>
    </row>
    <row r="691" customFormat="false" ht="90" hidden="false" customHeight="false" outlineLevel="0" collapsed="false">
      <c r="B691" s="52" t="s">
        <v>218</v>
      </c>
      <c r="C691" s="95"/>
      <c r="D691" s="106"/>
      <c r="E691" s="83"/>
      <c r="F691" s="83"/>
      <c r="G691" s="83"/>
      <c r="H691" s="84" t="n">
        <v>305.7471759438</v>
      </c>
      <c r="I691" s="54" t="n">
        <v>0</v>
      </c>
      <c r="J691" s="84" t="n">
        <v>1.805967408301</v>
      </c>
      <c r="K691" s="54" t="n">
        <v>0</v>
      </c>
      <c r="L691" s="84" t="n">
        <v>2.25825185451159</v>
      </c>
      <c r="M691" s="56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1138.3050152779</v>
      </c>
      <c r="I698" s="37" t="s">
        <v>29</v>
      </c>
      <c r="J698" s="37" t="s">
        <v>20</v>
      </c>
      <c r="K698" s="37" t="s">
        <v>29</v>
      </c>
      <c r="L698" s="38" t="s">
        <v>20</v>
      </c>
      <c r="M698" s="39" t="s">
        <v>29</v>
      </c>
    </row>
    <row r="699" customFormat="false" ht="15" hidden="false" customHeight="true" outlineLevel="0" collapsed="false">
      <c r="B699" s="40" t="s">
        <v>21</v>
      </c>
      <c r="C699" s="41" t="s">
        <v>164</v>
      </c>
      <c r="D699" s="42" t="n">
        <v>803.6</v>
      </c>
      <c r="E699" s="43" t="n">
        <v>0.53997262319562</v>
      </c>
      <c r="F699" s="44"/>
      <c r="G699" s="44"/>
      <c r="H699" s="45" t="n">
        <v>433.922</v>
      </c>
      <c r="I699" s="42" t="s">
        <v>29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n">
        <v>0</v>
      </c>
      <c r="D700" s="42" t="s">
        <v>98</v>
      </c>
      <c r="E700" s="43" t="s">
        <v>98</v>
      </c>
      <c r="F700" s="44"/>
      <c r="G700" s="44"/>
      <c r="H700" s="45" t="s">
        <v>98</v>
      </c>
      <c r="I700" s="42" t="s">
        <v>29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209</v>
      </c>
      <c r="D701" s="42" t="n">
        <v>856.806964987437</v>
      </c>
      <c r="E701" s="43" t="n">
        <v>0.34354102611334</v>
      </c>
      <c r="F701" s="44"/>
      <c r="G701" s="44"/>
      <c r="H701" s="45" t="n">
        <v>294.348343932841</v>
      </c>
      <c r="I701" s="42" t="s">
        <v>29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164.034671345055</v>
      </c>
      <c r="I702" s="48" t="s">
        <v>29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28</v>
      </c>
      <c r="D703" s="42" t="n">
        <v>390</v>
      </c>
      <c r="E703" s="43" t="n">
        <v>0.193475097435897</v>
      </c>
      <c r="F703" s="44"/>
      <c r="G703" s="44"/>
      <c r="H703" s="45" t="n">
        <v>75.455288</v>
      </c>
      <c r="I703" s="42" t="s">
        <v>29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31</v>
      </c>
      <c r="D704" s="42" t="n">
        <v>213.4443</v>
      </c>
      <c r="E704" s="43" t="n">
        <v>0.41499999458901</v>
      </c>
      <c r="F704" s="44"/>
      <c r="G704" s="44"/>
      <c r="H704" s="45" t="n">
        <v>88.579383345055</v>
      </c>
      <c r="I704" s="42" t="s">
        <v>29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n">
        <v>0</v>
      </c>
      <c r="D705" s="42" t="s">
        <v>98</v>
      </c>
      <c r="E705" s="43" t="s">
        <v>98</v>
      </c>
      <c r="F705" s="44"/>
      <c r="G705" s="44"/>
      <c r="H705" s="45" t="s">
        <v>98</v>
      </c>
      <c r="I705" s="42" t="s">
        <v>29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n">
        <v>0</v>
      </c>
      <c r="D706" s="42" t="s">
        <v>98</v>
      </c>
      <c r="E706" s="43" t="s">
        <v>98</v>
      </c>
      <c r="F706" s="44"/>
      <c r="G706" s="44"/>
      <c r="H706" s="45" t="s">
        <v>98</v>
      </c>
      <c r="I706" s="42" t="s">
        <v>29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246</v>
      </c>
      <c r="I707" s="48" t="s">
        <v>29</v>
      </c>
      <c r="J707" s="48" t="s">
        <v>20</v>
      </c>
      <c r="K707" s="48" t="s">
        <v>29</v>
      </c>
      <c r="L707" s="48" t="s">
        <v>20</v>
      </c>
      <c r="M707" s="51" t="s">
        <v>29</v>
      </c>
    </row>
    <row r="708" customFormat="false" ht="30" hidden="false" customHeight="true" outlineLevel="0" collapsed="false">
      <c r="B708" s="52" t="s">
        <v>210</v>
      </c>
      <c r="C708" s="53"/>
      <c r="D708" s="54"/>
      <c r="E708" s="43"/>
      <c r="F708" s="43"/>
      <c r="G708" s="43"/>
      <c r="H708" s="55" t="n">
        <v>246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3412.1077598125</v>
      </c>
      <c r="I709" s="63" t="s">
        <v>211</v>
      </c>
      <c r="J709" s="63" t="n">
        <v>13.19578</v>
      </c>
      <c r="K709" s="63" t="s">
        <v>211</v>
      </c>
      <c r="L709" s="63" t="n">
        <v>19.400618</v>
      </c>
      <c r="M709" s="64" t="s">
        <v>29</v>
      </c>
    </row>
    <row r="710" customFormat="false" ht="15" hidden="false" customHeight="true" outlineLevel="0" collapsed="false">
      <c r="B710" s="40" t="s">
        <v>40</v>
      </c>
      <c r="C710" s="47" t="s">
        <v>97</v>
      </c>
      <c r="D710" s="65" t="s">
        <v>102</v>
      </c>
      <c r="E710" s="43" t="s">
        <v>102</v>
      </c>
      <c r="F710" s="43" t="s">
        <v>20</v>
      </c>
      <c r="G710" s="43" t="s">
        <v>20</v>
      </c>
      <c r="H710" s="65" t="n">
        <v>2874.331904</v>
      </c>
      <c r="I710" s="65" t="s">
        <v>29</v>
      </c>
      <c r="J710" s="65" t="s">
        <v>20</v>
      </c>
      <c r="K710" s="66" t="s">
        <v>29</v>
      </c>
      <c r="L710" s="66" t="s">
        <v>20</v>
      </c>
      <c r="M710" s="67" t="s">
        <v>29</v>
      </c>
    </row>
    <row r="711" customFormat="false" ht="15" hidden="false" customHeight="true" outlineLevel="0" collapsed="false">
      <c r="B711" s="40" t="s">
        <v>42</v>
      </c>
      <c r="C711" s="47" t="n">
        <v>0</v>
      </c>
      <c r="D711" s="65" t="s">
        <v>102</v>
      </c>
      <c r="E711" s="68"/>
      <c r="F711" s="68"/>
      <c r="G711" s="43" t="s">
        <v>102</v>
      </c>
      <c r="H711" s="68"/>
      <c r="I711" s="68"/>
      <c r="J711" s="68"/>
      <c r="K711" s="69"/>
      <c r="L711" s="66" t="n">
        <v>16.323518</v>
      </c>
      <c r="M711" s="67" t="s">
        <v>29</v>
      </c>
    </row>
    <row r="712" customFormat="false" ht="15" hidden="false" customHeight="true" outlineLevel="0" collapsed="false">
      <c r="B712" s="40" t="s">
        <v>44</v>
      </c>
      <c r="C712" s="47" t="n">
        <v>0</v>
      </c>
      <c r="D712" s="65" t="s">
        <v>20</v>
      </c>
      <c r="E712" s="70" t="s">
        <v>20</v>
      </c>
      <c r="F712" s="68"/>
      <c r="G712" s="43" t="s">
        <v>20</v>
      </c>
      <c r="H712" s="71" t="s">
        <v>20</v>
      </c>
      <c r="I712" s="71" t="s">
        <v>29</v>
      </c>
      <c r="J712" s="68"/>
      <c r="K712" s="69"/>
      <c r="L712" s="66" t="s">
        <v>20</v>
      </c>
      <c r="M712" s="67" t="s">
        <v>29</v>
      </c>
    </row>
    <row r="713" customFormat="false" ht="15" hidden="false" customHeight="true" outlineLevel="0" collapsed="false">
      <c r="B713" s="40" t="s">
        <v>46</v>
      </c>
      <c r="C713" s="47" t="n">
        <v>0</v>
      </c>
      <c r="D713" s="65" t="s">
        <v>151</v>
      </c>
      <c r="E713" s="43" t="s">
        <v>18</v>
      </c>
      <c r="F713" s="43" t="s">
        <v>151</v>
      </c>
      <c r="G713" s="69"/>
      <c r="H713" s="43" t="s">
        <v>18</v>
      </c>
      <c r="I713" s="43" t="s">
        <v>151</v>
      </c>
      <c r="J713" s="43" t="n">
        <v>0.69948</v>
      </c>
      <c r="K713" s="43" t="s">
        <v>151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n">
        <v>0</v>
      </c>
      <c r="D714" s="65" t="s">
        <v>102</v>
      </c>
      <c r="E714" s="43" t="s">
        <v>30</v>
      </c>
      <c r="F714" s="43" t="s">
        <v>102</v>
      </c>
      <c r="G714" s="69"/>
      <c r="H714" s="42" t="s">
        <v>30</v>
      </c>
      <c r="I714" s="42" t="s">
        <v>102</v>
      </c>
      <c r="J714" s="42" t="n">
        <v>0.69948</v>
      </c>
      <c r="K714" s="73" t="s">
        <v>102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n">
        <v>0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0</v>
      </c>
      <c r="J715" s="42" t="s">
        <v>20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537.7758558125</v>
      </c>
      <c r="I716" s="43" t="s">
        <v>29</v>
      </c>
      <c r="J716" s="43" t="n">
        <v>12.4963</v>
      </c>
      <c r="K716" s="43" t="s">
        <v>29</v>
      </c>
      <c r="L716" s="43" t="n">
        <v>3.0771</v>
      </c>
      <c r="M716" s="74" t="s">
        <v>29</v>
      </c>
    </row>
    <row r="717" customFormat="false" ht="15" hidden="false" customHeight="true" outlineLevel="0" collapsed="false">
      <c r="B717" s="49" t="s">
        <v>55</v>
      </c>
      <c r="C717" s="47" t="s">
        <v>212</v>
      </c>
      <c r="D717" s="118" t="s">
        <v>30</v>
      </c>
      <c r="E717" s="44"/>
      <c r="F717" s="76" t="s">
        <v>30</v>
      </c>
      <c r="G717" s="44"/>
      <c r="H717" s="77"/>
      <c r="I717" s="77"/>
      <c r="J717" s="118" t="n">
        <v>1.6356</v>
      </c>
      <c r="K717" s="118" t="s">
        <v>29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n">
        <v>0</v>
      </c>
      <c r="D718" s="118" t="s">
        <v>102</v>
      </c>
      <c r="E718" s="76" t="s">
        <v>30</v>
      </c>
      <c r="F718" s="76" t="s">
        <v>102</v>
      </c>
      <c r="G718" s="76" t="s">
        <v>20</v>
      </c>
      <c r="H718" s="118" t="s">
        <v>30</v>
      </c>
      <c r="I718" s="118" t="s">
        <v>29</v>
      </c>
      <c r="J718" s="118" t="n">
        <v>3.8887</v>
      </c>
      <c r="K718" s="118" t="s">
        <v>29</v>
      </c>
      <c r="L718" s="118" t="s">
        <v>20</v>
      </c>
      <c r="M718" s="80" t="s">
        <v>29</v>
      </c>
    </row>
    <row r="719" customFormat="false" ht="15" hidden="false" customHeight="true" outlineLevel="0" collapsed="false">
      <c r="B719" s="79" t="s">
        <v>59</v>
      </c>
      <c r="C719" s="47" t="n">
        <v>0</v>
      </c>
      <c r="D719" s="118" t="s">
        <v>102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29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n">
        <v>0</v>
      </c>
      <c r="D720" s="118" t="s">
        <v>102</v>
      </c>
      <c r="E720" s="44"/>
      <c r="F720" s="76" t="s">
        <v>102</v>
      </c>
      <c r="G720" s="44"/>
      <c r="H720" s="77"/>
      <c r="I720" s="77"/>
      <c r="J720" s="118" t="n">
        <v>5.32</v>
      </c>
      <c r="K720" s="118" t="s">
        <v>29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n">
        <v>0</v>
      </c>
      <c r="D721" s="118" t="s">
        <v>102</v>
      </c>
      <c r="E721" s="44"/>
      <c r="F721" s="76" t="s">
        <v>102</v>
      </c>
      <c r="G721" s="44"/>
      <c r="H721" s="77"/>
      <c r="I721" s="77"/>
      <c r="J721" s="118" t="n">
        <v>1.652</v>
      </c>
      <c r="K721" s="118" t="s">
        <v>29</v>
      </c>
      <c r="L721" s="77"/>
      <c r="M721" s="78"/>
    </row>
    <row r="722" customFormat="false" ht="29.25" hidden="false" customHeight="true" outlineLevel="0" collapsed="false">
      <c r="B722" s="81" t="s">
        <v>213</v>
      </c>
      <c r="C722" s="82"/>
      <c r="D722" s="54"/>
      <c r="E722" s="83"/>
      <c r="F722" s="83"/>
      <c r="G722" s="83"/>
      <c r="H722" s="84" t="n">
        <v>537.7758558125</v>
      </c>
      <c r="I722" s="54" t="n">
        <v>0</v>
      </c>
      <c r="J722" s="84" t="n">
        <v>0</v>
      </c>
      <c r="K722" s="54" t="n">
        <v>0</v>
      </c>
      <c r="L722" s="54" t="n">
        <v>3.0771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1968.35456082812</v>
      </c>
      <c r="I727" s="88" t="s">
        <v>106</v>
      </c>
      <c r="J727" s="88" t="s">
        <v>106</v>
      </c>
      <c r="K727" s="88" t="s">
        <v>106</v>
      </c>
      <c r="L727" s="88" t="s">
        <v>20</v>
      </c>
      <c r="M727" s="89" t="s">
        <v>2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236419728501991</v>
      </c>
      <c r="F728" s="93" t="s">
        <v>106</v>
      </c>
      <c r="G728" s="94"/>
      <c r="H728" s="43" t="n">
        <v>1558.00601082812</v>
      </c>
      <c r="I728" s="43" t="s">
        <v>18</v>
      </c>
      <c r="J728" s="43" t="s">
        <v>106</v>
      </c>
      <c r="K728" s="43" t="s">
        <v>18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214</v>
      </c>
      <c r="D729" s="65" t="n">
        <v>6590</v>
      </c>
      <c r="E729" s="43" t="n">
        <v>0.00830423215898825</v>
      </c>
      <c r="F729" s="93" t="s">
        <v>20</v>
      </c>
      <c r="G729" s="94"/>
      <c r="H729" s="42" t="n">
        <v>54.7248899277326</v>
      </c>
      <c r="I729" s="65" t="s">
        <v>20</v>
      </c>
      <c r="J729" s="96" t="s">
        <v>20</v>
      </c>
      <c r="K729" s="97" t="s">
        <v>20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97</v>
      </c>
      <c r="D730" s="65" t="s">
        <v>20</v>
      </c>
      <c r="E730" s="43" t="s">
        <v>20</v>
      </c>
      <c r="F730" s="43" t="s">
        <v>20</v>
      </c>
      <c r="G730" s="94"/>
      <c r="H730" s="42" t="s">
        <v>20</v>
      </c>
      <c r="I730" s="65" t="s">
        <v>20</v>
      </c>
      <c r="J730" s="42" t="s">
        <v>20</v>
      </c>
      <c r="K730" s="66" t="s">
        <v>20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s">
        <v>97</v>
      </c>
      <c r="D731" s="65" t="s">
        <v>20</v>
      </c>
      <c r="E731" s="43" t="s">
        <v>29</v>
      </c>
      <c r="F731" s="43" t="s">
        <v>20</v>
      </c>
      <c r="G731" s="94"/>
      <c r="H731" s="42" t="s">
        <v>29</v>
      </c>
      <c r="I731" s="65" t="s">
        <v>20</v>
      </c>
      <c r="J731" s="42" t="s">
        <v>20</v>
      </c>
      <c r="K731" s="66" t="s">
        <v>2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215</v>
      </c>
      <c r="D732" s="65" t="s">
        <v>30</v>
      </c>
      <c r="E732" s="43" t="s">
        <v>30</v>
      </c>
      <c r="F732" s="43" t="s">
        <v>30</v>
      </c>
      <c r="G732" s="98"/>
      <c r="H732" s="42" t="s">
        <v>30</v>
      </c>
      <c r="I732" s="65" t="s">
        <v>30</v>
      </c>
      <c r="J732" s="42" t="s">
        <v>30</v>
      </c>
      <c r="K732" s="66" t="s">
        <v>30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n">
        <v>1503.28112090039</v>
      </c>
      <c r="I733" s="43" t="s">
        <v>20</v>
      </c>
      <c r="J733" s="43" t="s">
        <v>29</v>
      </c>
      <c r="K733" s="43" t="s">
        <v>20</v>
      </c>
      <c r="L733" s="68"/>
      <c r="M733" s="101"/>
    </row>
    <row r="734" customFormat="false" ht="34.5" hidden="false" customHeight="true" outlineLevel="0" collapsed="false">
      <c r="B734" s="102" t="s">
        <v>216</v>
      </c>
      <c r="C734" s="95"/>
      <c r="D734" s="65"/>
      <c r="E734" s="43"/>
      <c r="F734" s="43"/>
      <c r="G734" s="103"/>
      <c r="H734" s="42" t="n">
        <v>1503.28112090039</v>
      </c>
      <c r="I734" s="65" t="n">
        <v>0</v>
      </c>
      <c r="J734" s="42" t="n">
        <v>0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n">
        <v>0</v>
      </c>
      <c r="D735" s="65" t="s">
        <v>20</v>
      </c>
      <c r="E735" s="43" t="s">
        <v>20</v>
      </c>
      <c r="F735" s="43" t="s">
        <v>20</v>
      </c>
      <c r="G735" s="94" t="n">
        <v>0</v>
      </c>
      <c r="H735" s="42" t="s">
        <v>20</v>
      </c>
      <c r="I735" s="65" t="s">
        <v>29</v>
      </c>
      <c r="J735" s="65" t="s">
        <v>20</v>
      </c>
      <c r="K735" s="66" t="s">
        <v>29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217</v>
      </c>
      <c r="D736" s="65" t="n">
        <v>282.999</v>
      </c>
      <c r="E736" s="43" t="n">
        <v>1.45</v>
      </c>
      <c r="F736" s="43" t="s">
        <v>20</v>
      </c>
      <c r="G736" s="94" t="n">
        <v>0</v>
      </c>
      <c r="H736" s="42" t="n">
        <v>410.34855</v>
      </c>
      <c r="I736" s="65" t="s">
        <v>20</v>
      </c>
      <c r="J736" s="65" t="s">
        <v>20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0</v>
      </c>
      <c r="I738" s="43" t="s">
        <v>20</v>
      </c>
      <c r="J738" s="43" t="s">
        <v>20</v>
      </c>
      <c r="K738" s="43" t="s">
        <v>20</v>
      </c>
      <c r="L738" s="43" t="s">
        <v>20</v>
      </c>
      <c r="M738" s="74" t="s">
        <v>20</v>
      </c>
    </row>
    <row r="739" customFormat="false" ht="24" hidden="false" customHeight="true" outlineLevel="0" collapsed="false">
      <c r="B739" s="119" t="s">
        <v>138</v>
      </c>
      <c r="C739" s="95" t="s">
        <v>97</v>
      </c>
      <c r="D739" s="106" t="s">
        <v>20</v>
      </c>
      <c r="E739" s="83" t="s">
        <v>20</v>
      </c>
      <c r="F739" s="83" t="s">
        <v>20</v>
      </c>
      <c r="G739" s="83" t="s">
        <v>20</v>
      </c>
      <c r="H739" s="84" t="s">
        <v>20</v>
      </c>
      <c r="I739" s="84" t="s">
        <v>20</v>
      </c>
      <c r="J739" s="54" t="s">
        <v>20</v>
      </c>
      <c r="K739" s="54" t="s">
        <v>20</v>
      </c>
      <c r="L739" s="54" t="s">
        <v>20</v>
      </c>
      <c r="M739" s="56" t="s">
        <v>2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n">
        <v>46.089596</v>
      </c>
      <c r="I740" s="63" t="n">
        <v>0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s">
        <v>97</v>
      </c>
      <c r="D742" s="110" t="s">
        <v>29</v>
      </c>
      <c r="E742" s="111" t="s">
        <v>29</v>
      </c>
      <c r="F742" s="108"/>
      <c r="G742" s="108"/>
      <c r="H742" s="110" t="n">
        <v>46.089596</v>
      </c>
      <c r="I742" s="110" t="s">
        <v>20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n">
        <v>290.7409205438</v>
      </c>
      <c r="I743" s="114" t="s">
        <v>20</v>
      </c>
      <c r="J743" s="114" t="n">
        <v>1.84758796289292</v>
      </c>
      <c r="K743" s="114" t="n">
        <v>0</v>
      </c>
      <c r="L743" s="114" t="n">
        <v>2.25825185451159</v>
      </c>
      <c r="M743" s="115" t="n">
        <v>0</v>
      </c>
    </row>
    <row r="744" customFormat="false" ht="90" hidden="false" customHeight="false" outlineLevel="0" collapsed="false">
      <c r="B744" s="52" t="s">
        <v>218</v>
      </c>
      <c r="C744" s="95"/>
      <c r="D744" s="106"/>
      <c r="E744" s="83"/>
      <c r="F744" s="83"/>
      <c r="G744" s="83"/>
      <c r="H744" s="84" t="n">
        <v>290.7409205438</v>
      </c>
      <c r="I744" s="54" t="n">
        <v>0</v>
      </c>
      <c r="J744" s="84" t="n">
        <v>1.84758796289292</v>
      </c>
      <c r="K744" s="54" t="n">
        <v>0</v>
      </c>
      <c r="L744" s="84" t="n">
        <v>2.25825185451159</v>
      </c>
      <c r="M744" s="56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1156.83506482779</v>
      </c>
      <c r="I751" s="37" t="s">
        <v>29</v>
      </c>
      <c r="J751" s="37" t="s">
        <v>20</v>
      </c>
      <c r="K751" s="37" t="s">
        <v>29</v>
      </c>
      <c r="L751" s="38" t="s">
        <v>20</v>
      </c>
      <c r="M751" s="39" t="s">
        <v>29</v>
      </c>
    </row>
    <row r="752" customFormat="false" ht="15" hidden="false" customHeight="true" outlineLevel="0" collapsed="false">
      <c r="B752" s="40" t="s">
        <v>21</v>
      </c>
      <c r="C752" s="41" t="s">
        <v>164</v>
      </c>
      <c r="D752" s="42" t="n">
        <v>825.7</v>
      </c>
      <c r="E752" s="43" t="n">
        <v>0.53998546687659</v>
      </c>
      <c r="F752" s="44"/>
      <c r="G752" s="44"/>
      <c r="H752" s="45" t="n">
        <v>445.866</v>
      </c>
      <c r="I752" s="42" t="s">
        <v>29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n">
        <v>0</v>
      </c>
      <c r="D753" s="42" t="s">
        <v>98</v>
      </c>
      <c r="E753" s="43" t="s">
        <v>98</v>
      </c>
      <c r="F753" s="44"/>
      <c r="G753" s="44"/>
      <c r="H753" s="45" t="s">
        <v>98</v>
      </c>
      <c r="I753" s="42" t="s">
        <v>29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209</v>
      </c>
      <c r="D754" s="42" t="n">
        <v>856.806964987437</v>
      </c>
      <c r="E754" s="43" t="n">
        <v>0.346347959411361</v>
      </c>
      <c r="F754" s="44"/>
      <c r="G754" s="44"/>
      <c r="H754" s="45" t="n">
        <v>296.75334393284</v>
      </c>
      <c r="I754" s="42" t="s">
        <v>29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168.21572089495</v>
      </c>
      <c r="I755" s="48" t="s">
        <v>29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28</v>
      </c>
      <c r="D756" s="42" t="n">
        <v>390</v>
      </c>
      <c r="E756" s="43" t="n">
        <v>0.206239876923077</v>
      </c>
      <c r="F756" s="44"/>
      <c r="G756" s="44"/>
      <c r="H756" s="45" t="n">
        <v>80.433552</v>
      </c>
      <c r="I756" s="42" t="s">
        <v>29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31</v>
      </c>
      <c r="D757" s="42" t="n">
        <v>211.5233</v>
      </c>
      <c r="E757" s="43" t="n">
        <v>0.414999997139556</v>
      </c>
      <c r="F757" s="44"/>
      <c r="G757" s="44"/>
      <c r="H757" s="45" t="n">
        <v>87.7821688949495</v>
      </c>
      <c r="I757" s="42" t="s">
        <v>29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n">
        <v>0</v>
      </c>
      <c r="D758" s="42" t="s">
        <v>98</v>
      </c>
      <c r="E758" s="43" t="s">
        <v>98</v>
      </c>
      <c r="F758" s="44"/>
      <c r="G758" s="44"/>
      <c r="H758" s="45" t="s">
        <v>98</v>
      </c>
      <c r="I758" s="42" t="s">
        <v>29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n">
        <v>0</v>
      </c>
      <c r="D759" s="42" t="s">
        <v>98</v>
      </c>
      <c r="E759" s="43" t="s">
        <v>98</v>
      </c>
      <c r="F759" s="44"/>
      <c r="G759" s="44"/>
      <c r="H759" s="45" t="s">
        <v>98</v>
      </c>
      <c r="I759" s="42" t="s">
        <v>29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246</v>
      </c>
      <c r="I760" s="48" t="s">
        <v>29</v>
      </c>
      <c r="J760" s="48" t="s">
        <v>20</v>
      </c>
      <c r="K760" s="48" t="s">
        <v>29</v>
      </c>
      <c r="L760" s="48" t="s">
        <v>20</v>
      </c>
      <c r="M760" s="51" t="s">
        <v>29</v>
      </c>
    </row>
    <row r="761" customFormat="false" ht="30" hidden="false" customHeight="true" outlineLevel="0" collapsed="false">
      <c r="B761" s="52" t="s">
        <v>210</v>
      </c>
      <c r="C761" s="53"/>
      <c r="D761" s="54"/>
      <c r="E761" s="43"/>
      <c r="F761" s="43"/>
      <c r="G761" s="43"/>
      <c r="H761" s="55" t="n">
        <v>246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3657.2907647998</v>
      </c>
      <c r="I762" s="63" t="s">
        <v>211</v>
      </c>
      <c r="J762" s="63" t="n">
        <v>13.10278</v>
      </c>
      <c r="K762" s="63" t="s">
        <v>211</v>
      </c>
      <c r="L762" s="63" t="n">
        <v>20.567192</v>
      </c>
      <c r="M762" s="64" t="s">
        <v>29</v>
      </c>
    </row>
    <row r="763" customFormat="false" ht="15" hidden="false" customHeight="true" outlineLevel="0" collapsed="false">
      <c r="B763" s="40" t="s">
        <v>40</v>
      </c>
      <c r="C763" s="47" t="s">
        <v>97</v>
      </c>
      <c r="D763" s="65" t="s">
        <v>102</v>
      </c>
      <c r="E763" s="43" t="s">
        <v>102</v>
      </c>
      <c r="F763" s="43" t="s">
        <v>20</v>
      </c>
      <c r="G763" s="43" t="s">
        <v>20</v>
      </c>
      <c r="H763" s="65" t="n">
        <v>3085.859072</v>
      </c>
      <c r="I763" s="65" t="s">
        <v>29</v>
      </c>
      <c r="J763" s="65" t="s">
        <v>20</v>
      </c>
      <c r="K763" s="66" t="s">
        <v>29</v>
      </c>
      <c r="L763" s="66" t="s">
        <v>20</v>
      </c>
      <c r="M763" s="67" t="s">
        <v>29</v>
      </c>
    </row>
    <row r="764" customFormat="false" ht="15" hidden="false" customHeight="true" outlineLevel="0" collapsed="false">
      <c r="B764" s="40" t="s">
        <v>42</v>
      </c>
      <c r="C764" s="47" t="n">
        <v>0</v>
      </c>
      <c r="D764" s="65" t="s">
        <v>102</v>
      </c>
      <c r="E764" s="68"/>
      <c r="F764" s="68"/>
      <c r="G764" s="43" t="s">
        <v>102</v>
      </c>
      <c r="H764" s="68"/>
      <c r="I764" s="68"/>
      <c r="J764" s="68"/>
      <c r="K764" s="69"/>
      <c r="L764" s="66" t="n">
        <v>18.119822</v>
      </c>
      <c r="M764" s="67" t="s">
        <v>29</v>
      </c>
    </row>
    <row r="765" customFormat="false" ht="15" hidden="false" customHeight="true" outlineLevel="0" collapsed="false">
      <c r="B765" s="40" t="s">
        <v>44</v>
      </c>
      <c r="C765" s="47" t="n">
        <v>0</v>
      </c>
      <c r="D765" s="65" t="s">
        <v>20</v>
      </c>
      <c r="E765" s="70" t="s">
        <v>20</v>
      </c>
      <c r="F765" s="68"/>
      <c r="G765" s="43" t="s">
        <v>20</v>
      </c>
      <c r="H765" s="71" t="s">
        <v>20</v>
      </c>
      <c r="I765" s="71" t="s">
        <v>29</v>
      </c>
      <c r="J765" s="68"/>
      <c r="K765" s="69"/>
      <c r="L765" s="66" t="s">
        <v>20</v>
      </c>
      <c r="M765" s="67" t="s">
        <v>29</v>
      </c>
    </row>
    <row r="766" customFormat="false" ht="15" hidden="false" customHeight="true" outlineLevel="0" collapsed="false">
      <c r="B766" s="40" t="s">
        <v>46</v>
      </c>
      <c r="C766" s="47" t="n">
        <v>0</v>
      </c>
      <c r="D766" s="65" t="s">
        <v>151</v>
      </c>
      <c r="E766" s="43" t="s">
        <v>18</v>
      </c>
      <c r="F766" s="43" t="s">
        <v>151</v>
      </c>
      <c r="G766" s="69"/>
      <c r="H766" s="43" t="s">
        <v>18</v>
      </c>
      <c r="I766" s="43" t="s">
        <v>151</v>
      </c>
      <c r="J766" s="43" t="n">
        <v>0.65308</v>
      </c>
      <c r="K766" s="43" t="s">
        <v>151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n">
        <v>0</v>
      </c>
      <c r="D767" s="65" t="s">
        <v>102</v>
      </c>
      <c r="E767" s="43" t="s">
        <v>30</v>
      </c>
      <c r="F767" s="43" t="s">
        <v>102</v>
      </c>
      <c r="G767" s="69"/>
      <c r="H767" s="42" t="s">
        <v>30</v>
      </c>
      <c r="I767" s="42" t="s">
        <v>102</v>
      </c>
      <c r="J767" s="42" t="n">
        <v>0.65308</v>
      </c>
      <c r="K767" s="73" t="s">
        <v>102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n">
        <v>0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0</v>
      </c>
      <c r="J768" s="42" t="s">
        <v>20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571.431692799805</v>
      </c>
      <c r="I769" s="43" t="s">
        <v>29</v>
      </c>
      <c r="J769" s="43" t="n">
        <v>12.4497</v>
      </c>
      <c r="K769" s="43" t="s">
        <v>29</v>
      </c>
      <c r="L769" s="43" t="n">
        <v>2.44737</v>
      </c>
      <c r="M769" s="74" t="s">
        <v>29</v>
      </c>
    </row>
    <row r="770" customFormat="false" ht="15" hidden="false" customHeight="true" outlineLevel="0" collapsed="false">
      <c r="B770" s="49" t="s">
        <v>55</v>
      </c>
      <c r="C770" s="47" t="s">
        <v>212</v>
      </c>
      <c r="D770" s="118" t="s">
        <v>30</v>
      </c>
      <c r="E770" s="44"/>
      <c r="F770" s="76" t="s">
        <v>30</v>
      </c>
      <c r="G770" s="44"/>
      <c r="H770" s="77"/>
      <c r="I770" s="77"/>
      <c r="J770" s="118" t="n">
        <v>1.624</v>
      </c>
      <c r="K770" s="118" t="s">
        <v>29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n">
        <v>0</v>
      </c>
      <c r="D771" s="118" t="s">
        <v>102</v>
      </c>
      <c r="E771" s="76" t="s">
        <v>30</v>
      </c>
      <c r="F771" s="76" t="s">
        <v>102</v>
      </c>
      <c r="G771" s="76" t="s">
        <v>20</v>
      </c>
      <c r="H771" s="118" t="s">
        <v>30</v>
      </c>
      <c r="I771" s="118" t="s">
        <v>29</v>
      </c>
      <c r="J771" s="118" t="n">
        <v>3.8537</v>
      </c>
      <c r="K771" s="118" t="s">
        <v>29</v>
      </c>
      <c r="L771" s="118" t="s">
        <v>20</v>
      </c>
      <c r="M771" s="80" t="s">
        <v>29</v>
      </c>
    </row>
    <row r="772" customFormat="false" ht="15" hidden="false" customHeight="true" outlineLevel="0" collapsed="false">
      <c r="B772" s="79" t="s">
        <v>59</v>
      </c>
      <c r="C772" s="47" t="n">
        <v>0</v>
      </c>
      <c r="D772" s="118" t="s">
        <v>102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29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n">
        <v>0</v>
      </c>
      <c r="D773" s="118" t="s">
        <v>102</v>
      </c>
      <c r="E773" s="44"/>
      <c r="F773" s="76" t="s">
        <v>102</v>
      </c>
      <c r="G773" s="44"/>
      <c r="H773" s="77"/>
      <c r="I773" s="77"/>
      <c r="J773" s="118" t="n">
        <v>5.32</v>
      </c>
      <c r="K773" s="118" t="s">
        <v>29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n">
        <v>0</v>
      </c>
      <c r="D774" s="118" t="s">
        <v>102</v>
      </c>
      <c r="E774" s="44"/>
      <c r="F774" s="76" t="s">
        <v>102</v>
      </c>
      <c r="G774" s="44"/>
      <c r="H774" s="77"/>
      <c r="I774" s="77"/>
      <c r="J774" s="118" t="n">
        <v>1.652</v>
      </c>
      <c r="K774" s="118" t="s">
        <v>29</v>
      </c>
      <c r="L774" s="77"/>
      <c r="M774" s="78"/>
    </row>
    <row r="775" customFormat="false" ht="29.25" hidden="false" customHeight="true" outlineLevel="0" collapsed="false">
      <c r="B775" s="81" t="s">
        <v>213</v>
      </c>
      <c r="C775" s="82"/>
      <c r="D775" s="54"/>
      <c r="E775" s="83"/>
      <c r="F775" s="83"/>
      <c r="G775" s="83"/>
      <c r="H775" s="84" t="n">
        <v>571.431692799805</v>
      </c>
      <c r="I775" s="54" t="n">
        <v>0</v>
      </c>
      <c r="J775" s="84" t="n">
        <v>0</v>
      </c>
      <c r="K775" s="54" t="n">
        <v>0</v>
      </c>
      <c r="L775" s="54" t="n">
        <v>2.44737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1791.36865840309</v>
      </c>
      <c r="I780" s="88" t="s">
        <v>106</v>
      </c>
      <c r="J780" s="88" t="s">
        <v>106</v>
      </c>
      <c r="K780" s="88" t="s">
        <v>106</v>
      </c>
      <c r="L780" s="88" t="s">
        <v>20</v>
      </c>
      <c r="M780" s="89" t="s">
        <v>2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19105948448371</v>
      </c>
      <c r="F781" s="93" t="s">
        <v>106</v>
      </c>
      <c r="G781" s="94"/>
      <c r="H781" s="43" t="n">
        <v>1312.57865840309</v>
      </c>
      <c r="I781" s="43" t="s">
        <v>18</v>
      </c>
      <c r="J781" s="43" t="s">
        <v>106</v>
      </c>
      <c r="K781" s="43" t="s">
        <v>18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214</v>
      </c>
      <c r="D782" s="65" t="n">
        <v>6870</v>
      </c>
      <c r="E782" s="43" t="n">
        <v>0.00830423215898825</v>
      </c>
      <c r="F782" s="93" t="s">
        <v>20</v>
      </c>
      <c r="G782" s="94"/>
      <c r="H782" s="42" t="n">
        <v>57.0500749322493</v>
      </c>
      <c r="I782" s="65" t="s">
        <v>20</v>
      </c>
      <c r="J782" s="96" t="s">
        <v>20</v>
      </c>
      <c r="K782" s="97" t="s">
        <v>20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97</v>
      </c>
      <c r="D783" s="65" t="s">
        <v>20</v>
      </c>
      <c r="E783" s="43" t="s">
        <v>20</v>
      </c>
      <c r="F783" s="43" t="s">
        <v>20</v>
      </c>
      <c r="G783" s="94"/>
      <c r="H783" s="42" t="s">
        <v>20</v>
      </c>
      <c r="I783" s="65" t="s">
        <v>20</v>
      </c>
      <c r="J783" s="42" t="s">
        <v>20</v>
      </c>
      <c r="K783" s="66" t="s">
        <v>20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s">
        <v>97</v>
      </c>
      <c r="D784" s="65" t="s">
        <v>20</v>
      </c>
      <c r="E784" s="43" t="s">
        <v>29</v>
      </c>
      <c r="F784" s="43" t="s">
        <v>20</v>
      </c>
      <c r="G784" s="94"/>
      <c r="H784" s="42" t="s">
        <v>29</v>
      </c>
      <c r="I784" s="65" t="s">
        <v>20</v>
      </c>
      <c r="J784" s="42" t="s">
        <v>20</v>
      </c>
      <c r="K784" s="66" t="s">
        <v>2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215</v>
      </c>
      <c r="D785" s="65" t="s">
        <v>30</v>
      </c>
      <c r="E785" s="43" t="s">
        <v>30</v>
      </c>
      <c r="F785" s="43" t="s">
        <v>30</v>
      </c>
      <c r="G785" s="98"/>
      <c r="H785" s="42" t="s">
        <v>30</v>
      </c>
      <c r="I785" s="65" t="s">
        <v>30</v>
      </c>
      <c r="J785" s="42" t="s">
        <v>30</v>
      </c>
      <c r="K785" s="66" t="s">
        <v>30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n">
        <v>1255.52858347084</v>
      </c>
      <c r="I786" s="43" t="s">
        <v>20</v>
      </c>
      <c r="J786" s="43" t="s">
        <v>29</v>
      </c>
      <c r="K786" s="43" t="s">
        <v>20</v>
      </c>
      <c r="L786" s="68"/>
      <c r="M786" s="101"/>
    </row>
    <row r="787" customFormat="false" ht="34.5" hidden="false" customHeight="true" outlineLevel="0" collapsed="false">
      <c r="B787" s="102" t="s">
        <v>216</v>
      </c>
      <c r="C787" s="95"/>
      <c r="D787" s="65"/>
      <c r="E787" s="43"/>
      <c r="F787" s="43"/>
      <c r="G787" s="103"/>
      <c r="H787" s="42" t="n">
        <v>1255.52858347084</v>
      </c>
      <c r="I787" s="65" t="n">
        <v>0</v>
      </c>
      <c r="J787" s="42" t="n">
        <v>0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n">
        <v>0</v>
      </c>
      <c r="D788" s="65" t="s">
        <v>20</v>
      </c>
      <c r="E788" s="43" t="s">
        <v>20</v>
      </c>
      <c r="F788" s="43" t="s">
        <v>20</v>
      </c>
      <c r="G788" s="94" t="n">
        <v>0</v>
      </c>
      <c r="H788" s="42" t="s">
        <v>20</v>
      </c>
      <c r="I788" s="65" t="s">
        <v>29</v>
      </c>
      <c r="J788" s="65" t="s">
        <v>20</v>
      </c>
      <c r="K788" s="66" t="s">
        <v>29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217</v>
      </c>
      <c r="D789" s="65" t="n">
        <v>330.2</v>
      </c>
      <c r="E789" s="43" t="n">
        <v>1.45</v>
      </c>
      <c r="F789" s="43" t="s">
        <v>20</v>
      </c>
      <c r="G789" s="94" t="n">
        <v>0</v>
      </c>
      <c r="H789" s="42" t="n">
        <v>478.79</v>
      </c>
      <c r="I789" s="65" t="s">
        <v>20</v>
      </c>
      <c r="J789" s="65" t="s">
        <v>20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0</v>
      </c>
      <c r="I791" s="43" t="s">
        <v>20</v>
      </c>
      <c r="J791" s="43" t="s">
        <v>20</v>
      </c>
      <c r="K791" s="43" t="s">
        <v>20</v>
      </c>
      <c r="L791" s="43" t="s">
        <v>20</v>
      </c>
      <c r="M791" s="74" t="s">
        <v>20</v>
      </c>
    </row>
    <row r="792" customFormat="false" ht="24" hidden="false" customHeight="true" outlineLevel="0" collapsed="false">
      <c r="B792" s="119" t="s">
        <v>138</v>
      </c>
      <c r="C792" s="95" t="s">
        <v>97</v>
      </c>
      <c r="D792" s="106" t="s">
        <v>20</v>
      </c>
      <c r="E792" s="83" t="s">
        <v>20</v>
      </c>
      <c r="F792" s="83" t="s">
        <v>20</v>
      </c>
      <c r="G792" s="83" t="s">
        <v>20</v>
      </c>
      <c r="H792" s="84" t="s">
        <v>20</v>
      </c>
      <c r="I792" s="84" t="s">
        <v>20</v>
      </c>
      <c r="J792" s="54" t="s">
        <v>20</v>
      </c>
      <c r="K792" s="54" t="s">
        <v>20</v>
      </c>
      <c r="L792" s="54" t="s">
        <v>20</v>
      </c>
      <c r="M792" s="56" t="s">
        <v>2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n">
        <v>41.165548</v>
      </c>
      <c r="I793" s="63" t="n">
        <v>0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s">
        <v>97</v>
      </c>
      <c r="D795" s="110" t="s">
        <v>29</v>
      </c>
      <c r="E795" s="111" t="s">
        <v>29</v>
      </c>
      <c r="F795" s="108"/>
      <c r="G795" s="108"/>
      <c r="H795" s="110" t="n">
        <v>41.165548</v>
      </c>
      <c r="I795" s="110" t="s">
        <v>20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n">
        <v>301.0044851438</v>
      </c>
      <c r="I796" s="114" t="s">
        <v>20</v>
      </c>
      <c r="J796" s="114" t="n">
        <v>1.769009953965</v>
      </c>
      <c r="K796" s="114" t="n">
        <v>0</v>
      </c>
      <c r="L796" s="114" t="n">
        <v>2.25825185451159</v>
      </c>
      <c r="M796" s="115" t="n">
        <v>0</v>
      </c>
    </row>
    <row r="797" customFormat="false" ht="90" hidden="false" customHeight="false" outlineLevel="0" collapsed="false">
      <c r="B797" s="52" t="s">
        <v>218</v>
      </c>
      <c r="C797" s="95"/>
      <c r="D797" s="106"/>
      <c r="E797" s="83"/>
      <c r="F797" s="83"/>
      <c r="G797" s="83"/>
      <c r="H797" s="84" t="n">
        <v>301.0044851438</v>
      </c>
      <c r="I797" s="54" t="n">
        <v>0</v>
      </c>
      <c r="J797" s="84" t="n">
        <v>1.769009953965</v>
      </c>
      <c r="K797" s="54" t="n">
        <v>0</v>
      </c>
      <c r="L797" s="84" t="n">
        <v>2.25825185451159</v>
      </c>
      <c r="M797" s="56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1143.110382</v>
      </c>
      <c r="I804" s="37" t="s">
        <v>29</v>
      </c>
      <c r="J804" s="37" t="s">
        <v>20</v>
      </c>
      <c r="K804" s="37" t="s">
        <v>29</v>
      </c>
      <c r="L804" s="38" t="s">
        <v>20</v>
      </c>
      <c r="M804" s="39" t="s">
        <v>29</v>
      </c>
    </row>
    <row r="805" customFormat="false" ht="11.25" hidden="false" customHeight="false" outlineLevel="0" collapsed="false">
      <c r="B805" s="40" t="s">
        <v>21</v>
      </c>
      <c r="C805" s="41" t="s">
        <v>164</v>
      </c>
      <c r="D805" s="42" t="n">
        <v>813.8</v>
      </c>
      <c r="E805" s="43" t="n">
        <v>0.516983288277218</v>
      </c>
      <c r="F805" s="44"/>
      <c r="G805" s="44"/>
      <c r="H805" s="45" t="n">
        <v>420.721</v>
      </c>
      <c r="I805" s="42" t="s">
        <v>29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n">
        <v>0</v>
      </c>
      <c r="D806" s="42" t="s">
        <v>98</v>
      </c>
      <c r="E806" s="43" t="s">
        <v>98</v>
      </c>
      <c r="F806" s="44"/>
      <c r="G806" s="44"/>
      <c r="H806" s="45" t="s">
        <v>98</v>
      </c>
      <c r="I806" s="42" t="s">
        <v>29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209</v>
      </c>
      <c r="D807" s="42" t="n">
        <v>856.806964987437</v>
      </c>
      <c r="E807" s="43" t="n">
        <v>0.341644449639006</v>
      </c>
      <c r="F807" s="44"/>
      <c r="G807" s="44"/>
      <c r="H807" s="45" t="n">
        <v>292.723344</v>
      </c>
      <c r="I807" s="42" t="s">
        <v>29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176.666038</v>
      </c>
      <c r="I808" s="48" t="s">
        <v>29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28</v>
      </c>
      <c r="D809" s="42" t="n">
        <v>419.081823368432</v>
      </c>
      <c r="E809" s="43" t="n">
        <v>0.206226954214665</v>
      </c>
      <c r="F809" s="44"/>
      <c r="G809" s="44"/>
      <c r="H809" s="45" t="n">
        <v>86.425968</v>
      </c>
      <c r="I809" s="42" t="s">
        <v>29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31</v>
      </c>
      <c r="D810" s="42" t="n">
        <v>211.5233</v>
      </c>
      <c r="E810" s="43" t="n">
        <v>0.426619998837008</v>
      </c>
      <c r="F810" s="44"/>
      <c r="G810" s="44"/>
      <c r="H810" s="45" t="n">
        <v>90.24007</v>
      </c>
      <c r="I810" s="42" t="s">
        <v>29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n">
        <v>0</v>
      </c>
      <c r="D811" s="42" t="s">
        <v>98</v>
      </c>
      <c r="E811" s="43" t="s">
        <v>98</v>
      </c>
      <c r="F811" s="44"/>
      <c r="G811" s="44"/>
      <c r="H811" s="45" t="s">
        <v>98</v>
      </c>
      <c r="I811" s="42" t="s">
        <v>29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n">
        <v>0</v>
      </c>
      <c r="D812" s="42" t="s">
        <v>98</v>
      </c>
      <c r="E812" s="43" t="s">
        <v>98</v>
      </c>
      <c r="F812" s="44"/>
      <c r="G812" s="44"/>
      <c r="H812" s="45" t="s">
        <v>98</v>
      </c>
      <c r="I812" s="42" t="s">
        <v>29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253</v>
      </c>
      <c r="I813" s="48" t="s">
        <v>29</v>
      </c>
      <c r="J813" s="48" t="s">
        <v>20</v>
      </c>
      <c r="K813" s="48" t="s">
        <v>29</v>
      </c>
      <c r="L813" s="48" t="s">
        <v>20</v>
      </c>
      <c r="M813" s="51" t="s">
        <v>29</v>
      </c>
    </row>
    <row r="814" customFormat="false" ht="34.5" hidden="false" customHeight="false" outlineLevel="0" collapsed="false">
      <c r="B814" s="52" t="s">
        <v>210</v>
      </c>
      <c r="C814" s="53"/>
      <c r="D814" s="54"/>
      <c r="E814" s="43"/>
      <c r="F814" s="43"/>
      <c r="G814" s="43"/>
      <c r="H814" s="55" t="n">
        <v>253</v>
      </c>
      <c r="I814" s="8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3745.832662</v>
      </c>
      <c r="I815" s="63" t="s">
        <v>211</v>
      </c>
      <c r="J815" s="63" t="n">
        <v>13.11393</v>
      </c>
      <c r="K815" s="63" t="s">
        <v>211</v>
      </c>
      <c r="L815" s="63" t="n">
        <v>20.529</v>
      </c>
      <c r="M815" s="64" t="s">
        <v>29</v>
      </c>
    </row>
    <row r="816" customFormat="false" ht="11.25" hidden="false" customHeight="false" outlineLevel="0" collapsed="false">
      <c r="B816" s="40" t="s">
        <v>40</v>
      </c>
      <c r="C816" s="47" t="s">
        <v>97</v>
      </c>
      <c r="D816" s="65" t="s">
        <v>102</v>
      </c>
      <c r="E816" s="43" t="s">
        <v>102</v>
      </c>
      <c r="F816" s="43" t="s">
        <v>20</v>
      </c>
      <c r="G816" s="43" t="s">
        <v>20</v>
      </c>
      <c r="H816" s="65" t="n">
        <v>3105.372928</v>
      </c>
      <c r="I816" s="65" t="s">
        <v>29</v>
      </c>
      <c r="J816" s="65" t="s">
        <v>20</v>
      </c>
      <c r="K816" s="66" t="s">
        <v>29</v>
      </c>
      <c r="L816" s="66" t="s">
        <v>20</v>
      </c>
      <c r="M816" s="67" t="s">
        <v>29</v>
      </c>
    </row>
    <row r="817" customFormat="false" ht="11.25" hidden="false" customHeight="false" outlineLevel="0" collapsed="false">
      <c r="B817" s="40" t="s">
        <v>42</v>
      </c>
      <c r="C817" s="47" t="n">
        <v>0</v>
      </c>
      <c r="D817" s="65" t="s">
        <v>102</v>
      </c>
      <c r="E817" s="68"/>
      <c r="F817" s="68"/>
      <c r="G817" s="43" t="s">
        <v>102</v>
      </c>
      <c r="H817" s="68"/>
      <c r="I817" s="68"/>
      <c r="J817" s="68"/>
      <c r="K817" s="69"/>
      <c r="L817" s="66" t="n">
        <v>18.254</v>
      </c>
      <c r="M817" s="67" t="s">
        <v>29</v>
      </c>
    </row>
    <row r="818" customFormat="false" ht="11.25" hidden="false" customHeight="false" outlineLevel="0" collapsed="false">
      <c r="B818" s="40" t="s">
        <v>44</v>
      </c>
      <c r="C818" s="47" t="n">
        <v>0</v>
      </c>
      <c r="D818" s="65" t="s">
        <v>20</v>
      </c>
      <c r="E818" s="70" t="s">
        <v>20</v>
      </c>
      <c r="F818" s="68"/>
      <c r="G818" s="43" t="s">
        <v>20</v>
      </c>
      <c r="H818" s="71" t="s">
        <v>20</v>
      </c>
      <c r="I818" s="71" t="s">
        <v>29</v>
      </c>
      <c r="J818" s="68"/>
      <c r="K818" s="69"/>
      <c r="L818" s="66" t="s">
        <v>20</v>
      </c>
      <c r="M818" s="67" t="s">
        <v>29</v>
      </c>
    </row>
    <row r="819" customFormat="false" ht="11.25" hidden="false" customHeight="false" outlineLevel="0" collapsed="false">
      <c r="B819" s="40" t="s">
        <v>46</v>
      </c>
      <c r="C819" s="47" t="n">
        <v>0</v>
      </c>
      <c r="D819" s="65" t="s">
        <v>151</v>
      </c>
      <c r="E819" s="43" t="s">
        <v>18</v>
      </c>
      <c r="F819" s="43" t="s">
        <v>151</v>
      </c>
      <c r="G819" s="69"/>
      <c r="H819" s="43" t="s">
        <v>18</v>
      </c>
      <c r="I819" s="43" t="s">
        <v>151</v>
      </c>
      <c r="J819" s="43" t="n">
        <v>0.68213</v>
      </c>
      <c r="K819" s="43" t="s">
        <v>151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n">
        <v>0</v>
      </c>
      <c r="D820" s="65" t="s">
        <v>102</v>
      </c>
      <c r="E820" s="43" t="s">
        <v>30</v>
      </c>
      <c r="F820" s="43" t="s">
        <v>102</v>
      </c>
      <c r="G820" s="69"/>
      <c r="H820" s="42" t="s">
        <v>30</v>
      </c>
      <c r="I820" s="42" t="s">
        <v>102</v>
      </c>
      <c r="J820" s="42" t="n">
        <v>0.68213</v>
      </c>
      <c r="K820" s="73" t="s">
        <v>102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n">
        <v>0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0</v>
      </c>
      <c r="J821" s="42" t="s">
        <v>20</v>
      </c>
      <c r="K821" s="73" t="s">
        <v>20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640.459734</v>
      </c>
      <c r="I822" s="43" t="s">
        <v>29</v>
      </c>
      <c r="J822" s="43" t="n">
        <v>12.4318</v>
      </c>
      <c r="K822" s="43" t="s">
        <v>29</v>
      </c>
      <c r="L822" s="43" t="n">
        <v>2.275</v>
      </c>
      <c r="M822" s="74" t="s">
        <v>29</v>
      </c>
    </row>
    <row r="823" customFormat="false" ht="11.25" hidden="false" customHeight="false" outlineLevel="0" collapsed="false">
      <c r="B823" s="49" t="s">
        <v>55</v>
      </c>
      <c r="C823" s="47" t="s">
        <v>212</v>
      </c>
      <c r="D823" s="118" t="s">
        <v>30</v>
      </c>
      <c r="E823" s="44"/>
      <c r="F823" s="76" t="s">
        <v>30</v>
      </c>
      <c r="G823" s="44"/>
      <c r="H823" s="77"/>
      <c r="I823" s="77"/>
      <c r="J823" s="118" t="n">
        <v>1.7168</v>
      </c>
      <c r="K823" s="118" t="s">
        <v>29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n">
        <v>0</v>
      </c>
      <c r="D824" s="118" t="s">
        <v>102</v>
      </c>
      <c r="E824" s="76" t="s">
        <v>30</v>
      </c>
      <c r="F824" s="76" t="s">
        <v>102</v>
      </c>
      <c r="G824" s="76" t="s">
        <v>20</v>
      </c>
      <c r="H824" s="118" t="s">
        <v>30</v>
      </c>
      <c r="I824" s="118" t="s">
        <v>29</v>
      </c>
      <c r="J824" s="118" t="n">
        <v>3.873</v>
      </c>
      <c r="K824" s="118" t="s">
        <v>29</v>
      </c>
      <c r="L824" s="118" t="s">
        <v>20</v>
      </c>
      <c r="M824" s="80" t="s">
        <v>29</v>
      </c>
    </row>
    <row r="825" customFormat="false" ht="11.25" hidden="false" customHeight="false" outlineLevel="0" collapsed="false">
      <c r="B825" s="79" t="s">
        <v>59</v>
      </c>
      <c r="C825" s="47" t="n">
        <v>0</v>
      </c>
      <c r="D825" s="118" t="s">
        <v>102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9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n">
        <v>0</v>
      </c>
      <c r="D826" s="118" t="s">
        <v>102</v>
      </c>
      <c r="E826" s="44"/>
      <c r="F826" s="76" t="s">
        <v>102</v>
      </c>
      <c r="G826" s="44"/>
      <c r="H826" s="77"/>
      <c r="I826" s="77"/>
      <c r="J826" s="118" t="n">
        <v>5.32</v>
      </c>
      <c r="K826" s="118" t="s">
        <v>29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n">
        <v>0</v>
      </c>
      <c r="D827" s="118" t="s">
        <v>102</v>
      </c>
      <c r="E827" s="44"/>
      <c r="F827" s="76" t="s">
        <v>102</v>
      </c>
      <c r="G827" s="44"/>
      <c r="H827" s="77"/>
      <c r="I827" s="77"/>
      <c r="J827" s="118" t="n">
        <v>1.522</v>
      </c>
      <c r="K827" s="118" t="s">
        <v>29</v>
      </c>
      <c r="L827" s="77"/>
      <c r="M827" s="78"/>
    </row>
    <row r="828" customFormat="false" ht="45.75" hidden="false" customHeight="false" outlineLevel="0" collapsed="false">
      <c r="B828" s="81" t="s">
        <v>213</v>
      </c>
      <c r="C828" s="82"/>
      <c r="D828" s="54"/>
      <c r="E828" s="83"/>
      <c r="F828" s="83"/>
      <c r="G828" s="83"/>
      <c r="H828" s="84" t="n">
        <v>640.459734</v>
      </c>
      <c r="I828" s="54" t="n">
        <v>0</v>
      </c>
      <c r="J828" s="84" t="n">
        <v>0</v>
      </c>
      <c r="K828" s="54" t="n">
        <v>0</v>
      </c>
      <c r="L828" s="54" t="n">
        <v>2.275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1691.96895</v>
      </c>
      <c r="I833" s="88" t="s">
        <v>106</v>
      </c>
      <c r="J833" s="88" t="s">
        <v>106</v>
      </c>
      <c r="K833" s="88" t="s">
        <v>106</v>
      </c>
      <c r="L833" s="88" t="s">
        <v>20</v>
      </c>
      <c r="M833" s="89" t="s">
        <v>2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174308650793651</v>
      </c>
      <c r="F834" s="93" t="s">
        <v>106</v>
      </c>
      <c r="G834" s="94"/>
      <c r="H834" s="43" t="n">
        <v>1207.95895</v>
      </c>
      <c r="I834" s="43" t="s">
        <v>18</v>
      </c>
      <c r="J834" s="43" t="s">
        <v>106</v>
      </c>
      <c r="K834" s="43" t="s">
        <v>18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214</v>
      </c>
      <c r="D835" s="65" t="n">
        <v>6930</v>
      </c>
      <c r="E835" s="43" t="n">
        <v>0.00830063722943723</v>
      </c>
      <c r="F835" s="93" t="s">
        <v>20</v>
      </c>
      <c r="G835" s="94"/>
      <c r="H835" s="42" t="n">
        <v>57.523416</v>
      </c>
      <c r="I835" s="65" t="s">
        <v>20</v>
      </c>
      <c r="J835" s="96" t="s">
        <v>20</v>
      </c>
      <c r="K835" s="97" t="s">
        <v>20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97</v>
      </c>
      <c r="D836" s="65" t="s">
        <v>20</v>
      </c>
      <c r="E836" s="43" t="s">
        <v>20</v>
      </c>
      <c r="F836" s="43" t="s">
        <v>20</v>
      </c>
      <c r="G836" s="94"/>
      <c r="H836" s="42" t="s">
        <v>20</v>
      </c>
      <c r="I836" s="65" t="s">
        <v>20</v>
      </c>
      <c r="J836" s="42" t="s">
        <v>20</v>
      </c>
      <c r="K836" s="66" t="s">
        <v>20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s">
        <v>97</v>
      </c>
      <c r="D837" s="65" t="s">
        <v>20</v>
      </c>
      <c r="E837" s="43" t="s">
        <v>29</v>
      </c>
      <c r="F837" s="43" t="s">
        <v>20</v>
      </c>
      <c r="G837" s="94"/>
      <c r="H837" s="42" t="s">
        <v>29</v>
      </c>
      <c r="I837" s="65" t="s">
        <v>20</v>
      </c>
      <c r="J837" s="42" t="s">
        <v>20</v>
      </c>
      <c r="K837" s="66" t="s">
        <v>2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215</v>
      </c>
      <c r="D838" s="65" t="s">
        <v>30</v>
      </c>
      <c r="E838" s="43" t="s">
        <v>30</v>
      </c>
      <c r="F838" s="43" t="s">
        <v>30</v>
      </c>
      <c r="G838" s="98"/>
      <c r="H838" s="42" t="s">
        <v>30</v>
      </c>
      <c r="I838" s="65" t="s">
        <v>30</v>
      </c>
      <c r="J838" s="42" t="s">
        <v>30</v>
      </c>
      <c r="K838" s="66" t="s">
        <v>30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n">
        <v>1150.435534</v>
      </c>
      <c r="I839" s="43" t="s">
        <v>20</v>
      </c>
      <c r="J839" s="43" t="s">
        <v>29</v>
      </c>
      <c r="K839" s="43" t="s">
        <v>20</v>
      </c>
      <c r="L839" s="68"/>
      <c r="M839" s="101"/>
    </row>
    <row r="840" customFormat="false" ht="11.25" hidden="false" customHeight="false" outlineLevel="0" collapsed="false">
      <c r="B840" s="102" t="s">
        <v>216</v>
      </c>
      <c r="C840" s="95"/>
      <c r="D840" s="65"/>
      <c r="E840" s="43"/>
      <c r="F840" s="43"/>
      <c r="G840" s="103"/>
      <c r="H840" s="42" t="n">
        <v>1150.435534</v>
      </c>
      <c r="I840" s="65" t="n">
        <v>0</v>
      </c>
      <c r="J840" s="42" t="n">
        <v>0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n">
        <v>0</v>
      </c>
      <c r="D841" s="65" t="s">
        <v>20</v>
      </c>
      <c r="E841" s="43" t="s">
        <v>20</v>
      </c>
      <c r="F841" s="43" t="s">
        <v>20</v>
      </c>
      <c r="G841" s="94" t="n">
        <v>0</v>
      </c>
      <c r="H841" s="42" t="s">
        <v>20</v>
      </c>
      <c r="I841" s="65" t="s">
        <v>29</v>
      </c>
      <c r="J841" s="65" t="s">
        <v>20</v>
      </c>
      <c r="K841" s="66" t="s">
        <v>29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217</v>
      </c>
      <c r="D842" s="65" t="n">
        <v>333.8</v>
      </c>
      <c r="E842" s="43" t="n">
        <v>1.45</v>
      </c>
      <c r="F842" s="43" t="s">
        <v>20</v>
      </c>
      <c r="G842" s="94" t="n">
        <v>0</v>
      </c>
      <c r="H842" s="42" t="n">
        <v>484.01</v>
      </c>
      <c r="I842" s="65" t="s">
        <v>20</v>
      </c>
      <c r="J842" s="65" t="s">
        <v>20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0</v>
      </c>
      <c r="I844" s="43" t="s">
        <v>20</v>
      </c>
      <c r="J844" s="43" t="s">
        <v>20</v>
      </c>
      <c r="K844" s="43" t="s">
        <v>20</v>
      </c>
      <c r="L844" s="43" t="s">
        <v>20</v>
      </c>
      <c r="M844" s="74" t="s">
        <v>20</v>
      </c>
    </row>
    <row r="845" customFormat="false" ht="12" hidden="false" customHeight="false" outlineLevel="0" collapsed="false">
      <c r="B845" s="119" t="s">
        <v>138</v>
      </c>
      <c r="C845" s="95" t="s">
        <v>97</v>
      </c>
      <c r="D845" s="106" t="s">
        <v>20</v>
      </c>
      <c r="E845" s="83" t="s">
        <v>20</v>
      </c>
      <c r="F845" s="83" t="s">
        <v>20</v>
      </c>
      <c r="G845" s="83" t="s">
        <v>20</v>
      </c>
      <c r="H845" s="84" t="s">
        <v>20</v>
      </c>
      <c r="I845" s="84" t="s">
        <v>20</v>
      </c>
      <c r="J845" s="54" t="s">
        <v>20</v>
      </c>
      <c r="K845" s="54" t="s">
        <v>20</v>
      </c>
      <c r="L845" s="54" t="s">
        <v>20</v>
      </c>
      <c r="M845" s="56" t="s">
        <v>2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n">
        <v>33.454184</v>
      </c>
      <c r="I846" s="63" t="n">
        <v>0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s">
        <v>97</v>
      </c>
      <c r="D848" s="110" t="s">
        <v>29</v>
      </c>
      <c r="E848" s="111" t="s">
        <v>29</v>
      </c>
      <c r="F848" s="108"/>
      <c r="G848" s="108"/>
      <c r="H848" s="110" t="n">
        <v>33.454184</v>
      </c>
      <c r="I848" s="110" t="s">
        <v>20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n">
        <v>347.3970622438</v>
      </c>
      <c r="I849" s="114" t="s">
        <v>20</v>
      </c>
      <c r="J849" s="114" t="n">
        <v>1.761627089059</v>
      </c>
      <c r="K849" s="114" t="n">
        <v>0</v>
      </c>
      <c r="L849" s="114" t="n">
        <v>2.01500363708218</v>
      </c>
      <c r="M849" s="115" t="n">
        <v>0</v>
      </c>
    </row>
    <row r="850" customFormat="false" ht="90" hidden="false" customHeight="false" outlineLevel="0" collapsed="false">
      <c r="B850" s="52" t="s">
        <v>218</v>
      </c>
      <c r="C850" s="95"/>
      <c r="D850" s="106"/>
      <c r="E850" s="83"/>
      <c r="F850" s="83"/>
      <c r="G850" s="83"/>
      <c r="H850" s="84" t="n">
        <v>347.3970622438</v>
      </c>
      <c r="I850" s="54" t="n">
        <v>0</v>
      </c>
      <c r="J850" s="84" t="n">
        <v>1.761627089059</v>
      </c>
      <c r="K850" s="54" t="n">
        <v>0</v>
      </c>
      <c r="L850" s="84" t="n">
        <v>2.01500363708218</v>
      </c>
      <c r="M850" s="56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3384.40392164598</v>
      </c>
      <c r="I9" s="37" t="s">
        <v>20</v>
      </c>
      <c r="J9" s="37" t="n">
        <v>0.0361608</v>
      </c>
      <c r="K9" s="37" t="s">
        <v>20</v>
      </c>
      <c r="L9" s="38" t="s">
        <v>20</v>
      </c>
      <c r="M9" s="39" t="s">
        <v>20</v>
      </c>
    </row>
    <row r="10" customFormat="false" ht="15" hidden="false" customHeight="true" outlineLevel="0" collapsed="false">
      <c r="B10" s="40" t="s">
        <v>21</v>
      </c>
      <c r="C10" s="41" t="s">
        <v>219</v>
      </c>
      <c r="D10" s="42" t="n">
        <v>6127.751</v>
      </c>
      <c r="E10" s="43" t="n">
        <v>0.506962553495007</v>
      </c>
      <c r="F10" s="44"/>
      <c r="G10" s="44"/>
      <c r="H10" s="45" t="n">
        <v>3106.54029414158</v>
      </c>
      <c r="I10" s="42" t="s">
        <v>20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n">
        <v>0</v>
      </c>
      <c r="D11" s="42" t="n">
        <v>268.30836819562</v>
      </c>
      <c r="E11" s="43" t="n">
        <v>0.662171249849983</v>
      </c>
      <c r="F11" s="44"/>
      <c r="G11" s="44"/>
      <c r="H11" s="45" t="n">
        <v>177.666087513303</v>
      </c>
      <c r="I11" s="42" t="s">
        <v>20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220</v>
      </c>
      <c r="D12" s="42" t="n">
        <v>73.9814715556367</v>
      </c>
      <c r="E12" s="43" t="n">
        <v>0.45019672456224</v>
      </c>
      <c r="F12" s="44"/>
      <c r="G12" s="44"/>
      <c r="H12" s="45" t="n">
        <v>33.3062161726422</v>
      </c>
      <c r="I12" s="42" t="s">
        <v>20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s">
        <v>30</v>
      </c>
      <c r="I13" s="48" t="s">
        <v>20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n">
        <v>0</v>
      </c>
      <c r="D14" s="42" t="s">
        <v>30</v>
      </c>
      <c r="E14" s="43" t="s">
        <v>30</v>
      </c>
      <c r="F14" s="44"/>
      <c r="G14" s="44"/>
      <c r="H14" s="45" t="s">
        <v>30</v>
      </c>
      <c r="I14" s="42" t="s">
        <v>2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n">
        <v>0</v>
      </c>
      <c r="D15" s="42" t="s">
        <v>30</v>
      </c>
      <c r="E15" s="43" t="s">
        <v>30</v>
      </c>
      <c r="F15" s="44"/>
      <c r="G15" s="44"/>
      <c r="H15" s="45" t="s">
        <v>30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n">
        <v>0</v>
      </c>
      <c r="D16" s="42" t="s">
        <v>30</v>
      </c>
      <c r="E16" s="43" t="s">
        <v>30</v>
      </c>
      <c r="F16" s="44"/>
      <c r="G16" s="44"/>
      <c r="H16" s="45" t="s">
        <v>30</v>
      </c>
      <c r="I16" s="42" t="s">
        <v>20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221</v>
      </c>
      <c r="D17" s="42" t="n">
        <v>194.1</v>
      </c>
      <c r="E17" s="43" t="n">
        <v>0.0134816419575681</v>
      </c>
      <c r="F17" s="44"/>
      <c r="G17" s="44"/>
      <c r="H17" s="45" t="n">
        <v>2.61678670396396</v>
      </c>
      <c r="I17" s="42" t="s">
        <v>20</v>
      </c>
      <c r="J17" s="181" t="n">
        <v>0.0361608</v>
      </c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64.2745371144929</v>
      </c>
      <c r="I18" s="48" t="s">
        <v>20</v>
      </c>
      <c r="J18" s="48" t="s">
        <v>20</v>
      </c>
      <c r="K18" s="48" t="s">
        <v>20</v>
      </c>
      <c r="L18" s="48" t="s">
        <v>20</v>
      </c>
      <c r="M18" s="51" t="s">
        <v>20</v>
      </c>
    </row>
    <row r="19" customFormat="false" ht="30" hidden="false" customHeight="true" outlineLevel="0" collapsed="false">
      <c r="B19" s="52" t="s">
        <v>172</v>
      </c>
      <c r="C19" s="53" t="s">
        <v>222</v>
      </c>
      <c r="D19" s="84" t="n">
        <v>476.046185392754</v>
      </c>
      <c r="E19" s="43" t="n">
        <v>0.135017439665994</v>
      </c>
      <c r="F19" s="43" t="s">
        <v>20</v>
      </c>
      <c r="G19" s="43" t="s">
        <v>20</v>
      </c>
      <c r="H19" s="55" t="n">
        <v>64.2745371144929</v>
      </c>
      <c r="I19" s="54" t="s">
        <v>20</v>
      </c>
      <c r="J19" s="54" t="s">
        <v>20</v>
      </c>
      <c r="K19" s="54" t="s">
        <v>20</v>
      </c>
      <c r="L19" s="54" t="s">
        <v>20</v>
      </c>
      <c r="M19" s="56" t="s">
        <v>2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634.38382110887</v>
      </c>
      <c r="I20" s="63" t="s">
        <v>20</v>
      </c>
      <c r="J20" s="63" t="n">
        <v>0.39613650661687</v>
      </c>
      <c r="K20" s="63" t="s">
        <v>20</v>
      </c>
      <c r="L20" s="63" t="n">
        <v>1.82798438587894</v>
      </c>
      <c r="M20" s="64" t="s">
        <v>20</v>
      </c>
    </row>
    <row r="21" customFormat="false" ht="15" hidden="false" customHeight="true" outlineLevel="0" collapsed="false">
      <c r="B21" s="40" t="s">
        <v>40</v>
      </c>
      <c r="C21" s="47" t="s">
        <v>223</v>
      </c>
      <c r="D21" s="65" t="s">
        <v>102</v>
      </c>
      <c r="E21" s="43" t="s">
        <v>102</v>
      </c>
      <c r="F21" s="43" t="s">
        <v>20</v>
      </c>
      <c r="G21" s="43" t="s">
        <v>20</v>
      </c>
      <c r="H21" s="65" t="n">
        <v>569.223966666667</v>
      </c>
      <c r="I21" s="65" t="s">
        <v>20</v>
      </c>
      <c r="J21" s="65" t="s">
        <v>20</v>
      </c>
      <c r="K21" s="66" t="s">
        <v>20</v>
      </c>
      <c r="L21" s="66" t="s">
        <v>20</v>
      </c>
      <c r="M21" s="67" t="s">
        <v>20</v>
      </c>
    </row>
    <row r="22" customFormat="false" ht="15" hidden="false" customHeight="true" outlineLevel="0" collapsed="false">
      <c r="B22" s="40" t="s">
        <v>42</v>
      </c>
      <c r="C22" s="47" t="s">
        <v>224</v>
      </c>
      <c r="D22" s="65" t="s">
        <v>102</v>
      </c>
      <c r="E22" s="68"/>
      <c r="F22" s="68"/>
      <c r="G22" s="43" t="s">
        <v>102</v>
      </c>
      <c r="H22" s="68"/>
      <c r="I22" s="68"/>
      <c r="J22" s="68"/>
      <c r="K22" s="69"/>
      <c r="L22" s="66" t="n">
        <v>1.82788483717843</v>
      </c>
      <c r="M22" s="67" t="s">
        <v>20</v>
      </c>
    </row>
    <row r="23" customFormat="false" ht="15" hidden="false" customHeight="true" outlineLevel="0" collapsed="false">
      <c r="B23" s="40" t="s">
        <v>44</v>
      </c>
      <c r="C23" s="47" t="n">
        <v>0</v>
      </c>
      <c r="D23" s="65" t="s">
        <v>20</v>
      </c>
      <c r="E23" s="93" t="s">
        <v>20</v>
      </c>
      <c r="F23" s="68"/>
      <c r="G23" s="43" t="s">
        <v>20</v>
      </c>
      <c r="H23" s="96" t="s">
        <v>20</v>
      </c>
      <c r="I23" s="96" t="s">
        <v>20</v>
      </c>
      <c r="J23" s="68"/>
      <c r="K23" s="69"/>
      <c r="L23" s="66" t="s">
        <v>20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n">
        <v>0</v>
      </c>
      <c r="D24" s="65" t="s">
        <v>20</v>
      </c>
      <c r="E24" s="43" t="s">
        <v>20</v>
      </c>
      <c r="F24" s="43" t="s">
        <v>20</v>
      </c>
      <c r="G24" s="69"/>
      <c r="H24" s="43" t="s">
        <v>20</v>
      </c>
      <c r="I24" s="43" t="s">
        <v>20</v>
      </c>
      <c r="J24" s="43" t="s">
        <v>20</v>
      </c>
      <c r="K24" s="43" t="s">
        <v>20</v>
      </c>
      <c r="L24" s="69"/>
      <c r="M24" s="72"/>
    </row>
    <row r="25" customFormat="false" ht="15" hidden="false" customHeight="true" outlineLevel="0" collapsed="false">
      <c r="B25" s="49" t="s">
        <v>49</v>
      </c>
      <c r="C25" s="47" t="n">
        <v>0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n">
        <v>0</v>
      </c>
      <c r="D26" s="65" t="s">
        <v>20</v>
      </c>
      <c r="E26" s="43" t="s">
        <v>20</v>
      </c>
      <c r="F26" s="43" t="s">
        <v>20</v>
      </c>
      <c r="G26" s="68"/>
      <c r="H26" s="42" t="s">
        <v>20</v>
      </c>
      <c r="I26" s="42" t="s">
        <v>20</v>
      </c>
      <c r="J26" s="42" t="s">
        <v>20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65.1598544422028</v>
      </c>
      <c r="I27" s="43" t="s">
        <v>20</v>
      </c>
      <c r="J27" s="43" t="n">
        <v>0.39613650661687</v>
      </c>
      <c r="K27" s="43" t="s">
        <v>20</v>
      </c>
      <c r="L27" s="43" t="n">
        <v>9.9548700510078E-005</v>
      </c>
      <c r="M27" s="74" t="s">
        <v>20</v>
      </c>
    </row>
    <row r="28" customFormat="false" ht="15" hidden="false" customHeight="true" outlineLevel="0" collapsed="false">
      <c r="B28" s="49" t="s">
        <v>55</v>
      </c>
      <c r="C28" s="47" t="s">
        <v>56</v>
      </c>
      <c r="D28" s="118" t="s">
        <v>102</v>
      </c>
      <c r="E28" s="44"/>
      <c r="F28" s="76" t="s">
        <v>102</v>
      </c>
      <c r="G28" s="44"/>
      <c r="H28" s="179" t="n">
        <v>50.5871836110886</v>
      </c>
      <c r="I28" s="77"/>
      <c r="J28" s="118" t="n">
        <v>0.16054290661687</v>
      </c>
      <c r="K28" s="118" t="s">
        <v>20</v>
      </c>
      <c r="L28" s="179" t="n">
        <v>9.9548700510078E-005</v>
      </c>
      <c r="M28" s="78"/>
    </row>
    <row r="29" customFormat="false" ht="15" hidden="false" customHeight="true" outlineLevel="0" collapsed="false">
      <c r="B29" s="79" t="s">
        <v>57</v>
      </c>
      <c r="C29" s="47" t="s">
        <v>142</v>
      </c>
      <c r="D29" s="118" t="s">
        <v>102</v>
      </c>
      <c r="E29" s="76" t="s">
        <v>102</v>
      </c>
      <c r="F29" s="76" t="s">
        <v>102</v>
      </c>
      <c r="G29" s="76" t="s">
        <v>20</v>
      </c>
      <c r="H29" s="118" t="n">
        <v>7.24608981590608</v>
      </c>
      <c r="I29" s="118" t="s">
        <v>20</v>
      </c>
      <c r="J29" s="118" t="n">
        <v>0.2355936</v>
      </c>
      <c r="K29" s="118" t="s">
        <v>20</v>
      </c>
      <c r="L29" s="118" t="s">
        <v>20</v>
      </c>
      <c r="M29" s="80" t="s">
        <v>20</v>
      </c>
    </row>
    <row r="30" customFormat="false" ht="15" hidden="false" customHeight="true" outlineLevel="0" collapsed="false">
      <c r="B30" s="79" t="s">
        <v>59</v>
      </c>
      <c r="C30" s="47" t="s">
        <v>142</v>
      </c>
      <c r="D30" s="118" t="s">
        <v>20</v>
      </c>
      <c r="E30" s="44"/>
      <c r="F30" s="76" t="s">
        <v>20</v>
      </c>
      <c r="G30" s="44"/>
      <c r="H30" s="77"/>
      <c r="I30" s="77"/>
      <c r="J30" s="118" t="s">
        <v>20</v>
      </c>
      <c r="K30" s="118" t="s">
        <v>20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142</v>
      </c>
      <c r="D31" s="118" t="s">
        <v>20</v>
      </c>
      <c r="E31" s="44"/>
      <c r="F31" s="76" t="s">
        <v>20</v>
      </c>
      <c r="G31" s="44"/>
      <c r="H31" s="77"/>
      <c r="I31" s="77"/>
      <c r="J31" s="118" t="s">
        <v>20</v>
      </c>
      <c r="K31" s="118" t="s">
        <v>20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142</v>
      </c>
      <c r="D32" s="118" t="s">
        <v>20</v>
      </c>
      <c r="E32" s="44"/>
      <c r="F32" s="76" t="s">
        <v>20</v>
      </c>
      <c r="G32" s="44"/>
      <c r="H32" s="77"/>
      <c r="I32" s="77"/>
      <c r="J32" s="118" t="s">
        <v>20</v>
      </c>
      <c r="K32" s="118" t="s">
        <v>20</v>
      </c>
      <c r="L32" s="77"/>
      <c r="M32" s="78"/>
    </row>
    <row r="33" customFormat="false" ht="29.25" hidden="false" customHeight="true" outlineLevel="0" collapsed="false">
      <c r="B33" s="81" t="s">
        <v>225</v>
      </c>
      <c r="C33" s="82" t="s">
        <v>226</v>
      </c>
      <c r="D33" s="54" t="n">
        <v>272.120923158</v>
      </c>
      <c r="E33" s="83"/>
      <c r="F33" s="83"/>
      <c r="G33" s="83"/>
      <c r="H33" s="84" t="n">
        <v>7.32658101520812</v>
      </c>
      <c r="I33" s="54" t="n">
        <v>0</v>
      </c>
      <c r="J33" s="84" t="n">
        <v>0</v>
      </c>
      <c r="K33" s="54" t="n">
        <v>0</v>
      </c>
      <c r="L33" s="54" t="n">
        <v>0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15.7341588438394</v>
      </c>
      <c r="I38" s="88" t="s">
        <v>20</v>
      </c>
      <c r="J38" s="88" t="s">
        <v>18</v>
      </c>
      <c r="K38" s="88" t="s">
        <v>20</v>
      </c>
      <c r="L38" s="88" t="s">
        <v>20</v>
      </c>
      <c r="M38" s="89" t="s">
        <v>2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0239288463697085</v>
      </c>
      <c r="F39" s="93" t="s">
        <v>18</v>
      </c>
      <c r="G39" s="94"/>
      <c r="H39" s="43" t="n">
        <v>13.0487188438394</v>
      </c>
      <c r="I39" s="43" t="s">
        <v>20</v>
      </c>
      <c r="J39" s="43" t="s">
        <v>18</v>
      </c>
      <c r="K39" s="43" t="s">
        <v>20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n">
        <v>0</v>
      </c>
      <c r="D40" s="65" t="n">
        <v>315.71732778156</v>
      </c>
      <c r="E40" s="43" t="n">
        <v>0.0358450677851233</v>
      </c>
      <c r="F40" s="93" t="s">
        <v>20</v>
      </c>
      <c r="G40" s="94"/>
      <c r="H40" s="42" t="n">
        <v>11.316909015268</v>
      </c>
      <c r="I40" s="65" t="s">
        <v>20</v>
      </c>
      <c r="J40" s="96" t="s">
        <v>20</v>
      </c>
      <c r="K40" s="97" t="s">
        <v>20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n">
        <v>0</v>
      </c>
      <c r="D41" s="65" t="s">
        <v>30</v>
      </c>
      <c r="E41" s="43" t="s">
        <v>30</v>
      </c>
      <c r="F41" s="43" t="s">
        <v>30</v>
      </c>
      <c r="G41" s="94"/>
      <c r="H41" s="42" t="s">
        <v>30</v>
      </c>
      <c r="I41" s="65" t="s">
        <v>20</v>
      </c>
      <c r="J41" s="42" t="s">
        <v>30</v>
      </c>
      <c r="K41" s="66" t="s">
        <v>20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n">
        <v>0</v>
      </c>
      <c r="D42" s="65" t="s">
        <v>30</v>
      </c>
      <c r="E42" s="43" t="s">
        <v>30</v>
      </c>
      <c r="F42" s="43" t="s">
        <v>30</v>
      </c>
      <c r="G42" s="94"/>
      <c r="H42" s="42" t="s">
        <v>30</v>
      </c>
      <c r="I42" s="65" t="s">
        <v>20</v>
      </c>
      <c r="J42" s="42" t="s">
        <v>30</v>
      </c>
      <c r="K42" s="66" t="s">
        <v>2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n">
        <v>0</v>
      </c>
      <c r="D43" s="65" t="n">
        <v>229.596</v>
      </c>
      <c r="E43" s="43" t="n">
        <v>0.00754285714285715</v>
      </c>
      <c r="F43" s="43" t="s">
        <v>20</v>
      </c>
      <c r="G43" s="98"/>
      <c r="H43" s="42" t="n">
        <v>1.73180982857143</v>
      </c>
      <c r="I43" s="65" t="s">
        <v>20</v>
      </c>
      <c r="J43" s="42" t="s">
        <v>20</v>
      </c>
      <c r="K43" s="66" t="s">
        <v>20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20</v>
      </c>
      <c r="I44" s="43" t="s">
        <v>20</v>
      </c>
      <c r="J44" s="43" t="s">
        <v>20</v>
      </c>
      <c r="K44" s="43" t="s">
        <v>20</v>
      </c>
      <c r="L44" s="68"/>
      <c r="M44" s="101"/>
    </row>
    <row r="45" customFormat="false" ht="11.25" hidden="false" customHeight="false" outlineLevel="0" collapsed="false">
      <c r="B45" s="102" t="s">
        <v>138</v>
      </c>
      <c r="C45" s="95" t="s">
        <v>142</v>
      </c>
      <c r="D45" s="65" t="s">
        <v>20</v>
      </c>
      <c r="E45" s="43" t="s">
        <v>20</v>
      </c>
      <c r="F45" s="43" t="s">
        <v>20</v>
      </c>
      <c r="G45" s="103"/>
      <c r="H45" s="42" t="s">
        <v>20</v>
      </c>
      <c r="I45" s="65" t="s">
        <v>20</v>
      </c>
      <c r="J45" s="42" t="s">
        <v>20</v>
      </c>
      <c r="K45" s="65" t="s">
        <v>2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227</v>
      </c>
      <c r="D46" s="65" t="n">
        <v>1.049</v>
      </c>
      <c r="E46" s="43" t="n">
        <v>2.56</v>
      </c>
      <c r="F46" s="43" t="s">
        <v>20</v>
      </c>
      <c r="G46" s="94" t="n">
        <v>0</v>
      </c>
      <c r="H46" s="42" t="n">
        <v>2.68544</v>
      </c>
      <c r="I46" s="65" t="s">
        <v>20</v>
      </c>
      <c r="J46" s="65" t="s">
        <v>20</v>
      </c>
      <c r="K46" s="66" t="s">
        <v>2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228</v>
      </c>
      <c r="D47" s="65" t="s">
        <v>20</v>
      </c>
      <c r="E47" s="43" t="s">
        <v>20</v>
      </c>
      <c r="F47" s="43" t="s">
        <v>20</v>
      </c>
      <c r="G47" s="94" t="n">
        <v>0</v>
      </c>
      <c r="H47" s="42" t="s">
        <v>20</v>
      </c>
      <c r="I47" s="65" t="s">
        <v>20</v>
      </c>
      <c r="J47" s="65" t="s">
        <v>20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0</v>
      </c>
      <c r="I49" s="43" t="s">
        <v>20</v>
      </c>
      <c r="J49" s="43" t="s">
        <v>20</v>
      </c>
      <c r="K49" s="43" t="s">
        <v>20</v>
      </c>
      <c r="L49" s="43" t="s">
        <v>20</v>
      </c>
      <c r="M49" s="74" t="s">
        <v>20</v>
      </c>
    </row>
    <row r="50" customFormat="false" ht="12" hidden="false" customHeight="false" outlineLevel="0" collapsed="false">
      <c r="B50" s="119" t="s">
        <v>138</v>
      </c>
      <c r="C50" s="95" t="s">
        <v>229</v>
      </c>
      <c r="D50" s="106" t="s">
        <v>20</v>
      </c>
      <c r="E50" s="83" t="s">
        <v>20</v>
      </c>
      <c r="F50" s="83" t="s">
        <v>20</v>
      </c>
      <c r="G50" s="83" t="s">
        <v>20</v>
      </c>
      <c r="H50" s="84" t="s">
        <v>20</v>
      </c>
      <c r="I50" s="84" t="s">
        <v>20</v>
      </c>
      <c r="J50" s="54" t="s">
        <v>20</v>
      </c>
      <c r="K50" s="54" t="s">
        <v>20</v>
      </c>
      <c r="L50" s="54" t="s">
        <v>20</v>
      </c>
      <c r="M50" s="56" t="s">
        <v>2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n">
        <v>0.43657326</v>
      </c>
      <c r="I51" s="63" t="s">
        <v>20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s">
        <v>230</v>
      </c>
      <c r="D53" s="110" t="n">
        <v>7204.744251</v>
      </c>
      <c r="E53" s="111" t="n">
        <v>6.05952473523824E-005</v>
      </c>
      <c r="F53" s="108"/>
      <c r="G53" s="108"/>
      <c r="H53" s="110" t="n">
        <v>0.43657326</v>
      </c>
      <c r="I53" s="110" t="s">
        <v>20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0</v>
      </c>
      <c r="I54" s="114" t="s">
        <v>20</v>
      </c>
      <c r="J54" s="114" t="s">
        <v>20</v>
      </c>
      <c r="K54" s="114" t="s">
        <v>20</v>
      </c>
      <c r="L54" s="114" t="s">
        <v>20</v>
      </c>
      <c r="M54" s="115" t="s">
        <v>20</v>
      </c>
    </row>
    <row r="55" customFormat="false" ht="11.25" hidden="false" customHeight="false" outlineLevel="0" collapsed="false">
      <c r="B55" s="52" t="s">
        <v>138</v>
      </c>
      <c r="C55" s="95" t="s">
        <v>142</v>
      </c>
      <c r="D55" s="106" t="s">
        <v>20</v>
      </c>
      <c r="E55" s="83" t="s">
        <v>20</v>
      </c>
      <c r="F55" s="83" t="s">
        <v>20</v>
      </c>
      <c r="G55" s="83" t="s">
        <v>20</v>
      </c>
      <c r="H55" s="84" t="s">
        <v>20</v>
      </c>
      <c r="I55" s="54" t="s">
        <v>20</v>
      </c>
      <c r="J55" s="84" t="s">
        <v>20</v>
      </c>
      <c r="K55" s="54" t="s">
        <v>20</v>
      </c>
      <c r="L55" s="84" t="s">
        <v>20</v>
      </c>
      <c r="M55" s="56" t="s">
        <v>2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2" t="s">
        <v>3</v>
      </c>
      <c r="D58" s="12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9" t="s">
        <v>7</v>
      </c>
      <c r="D59" s="19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9"/>
      <c r="D60" s="19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182" t="s">
        <v>15</v>
      </c>
      <c r="F61" s="182"/>
      <c r="G61" s="182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3514.1399969043</v>
      </c>
      <c r="I62" s="37" t="s">
        <v>20</v>
      </c>
      <c r="J62" s="37" t="n">
        <v>0.0504348</v>
      </c>
      <c r="K62" s="37" t="s">
        <v>20</v>
      </c>
      <c r="L62" s="38" t="s">
        <v>20</v>
      </c>
      <c r="M62" s="39" t="s">
        <v>20</v>
      </c>
    </row>
    <row r="63" customFormat="false" ht="15" hidden="false" customHeight="true" outlineLevel="0" collapsed="false">
      <c r="B63" s="40" t="s">
        <v>21</v>
      </c>
      <c r="C63" s="41" t="s">
        <v>219</v>
      </c>
      <c r="D63" s="42" t="n">
        <v>6311.348</v>
      </c>
      <c r="E63" s="43" t="n">
        <v>0.506962553495008</v>
      </c>
      <c r="F63" s="44"/>
      <c r="G63" s="44"/>
      <c r="H63" s="45" t="n">
        <v>3199.61709807561</v>
      </c>
      <c r="I63" s="42" t="s">
        <v>20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n">
        <v>0</v>
      </c>
      <c r="D64" s="42" t="n">
        <v>284.522479</v>
      </c>
      <c r="E64" s="43" t="n">
        <v>0.661593151978231</v>
      </c>
      <c r="F64" s="44"/>
      <c r="G64" s="44"/>
      <c r="H64" s="45" t="n">
        <v>188.23812369027</v>
      </c>
      <c r="I64" s="42" t="s">
        <v>20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220</v>
      </c>
      <c r="D65" s="42" t="n">
        <v>118.322735687</v>
      </c>
      <c r="E65" s="43" t="n">
        <v>0.450673278076714</v>
      </c>
      <c r="F65" s="44"/>
      <c r="G65" s="44"/>
      <c r="H65" s="45" t="n">
        <v>53.3248951630649</v>
      </c>
      <c r="I65" s="42" t="s">
        <v>20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s">
        <v>30</v>
      </c>
      <c r="I66" s="48" t="s">
        <v>20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n">
        <v>0</v>
      </c>
      <c r="D67" s="42" t="s">
        <v>30</v>
      </c>
      <c r="E67" s="43" t="s">
        <v>30</v>
      </c>
      <c r="F67" s="44"/>
      <c r="G67" s="44"/>
      <c r="H67" s="45" t="s">
        <v>30</v>
      </c>
      <c r="I67" s="42" t="s">
        <v>2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n">
        <v>0</v>
      </c>
      <c r="D68" s="42" t="s">
        <v>30</v>
      </c>
      <c r="E68" s="43" t="s">
        <v>30</v>
      </c>
      <c r="F68" s="44"/>
      <c r="G68" s="44"/>
      <c r="H68" s="45" t="s">
        <v>30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n">
        <v>0</v>
      </c>
      <c r="D69" s="42" t="s">
        <v>30</v>
      </c>
      <c r="E69" s="43" t="s">
        <v>30</v>
      </c>
      <c r="F69" s="44"/>
      <c r="G69" s="44"/>
      <c r="H69" s="45" t="s">
        <v>30</v>
      </c>
      <c r="I69" s="42" t="s">
        <v>20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221</v>
      </c>
      <c r="D70" s="42" t="n">
        <v>275.544334975369</v>
      </c>
      <c r="E70" s="43" t="n">
        <v>0.0125076775344398</v>
      </c>
      <c r="F70" s="44"/>
      <c r="G70" s="44"/>
      <c r="H70" s="45" t="n">
        <v>3.44641968831358</v>
      </c>
      <c r="I70" s="42" t="s">
        <v>20</v>
      </c>
      <c r="J70" s="181" t="n">
        <v>0.0504348</v>
      </c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69.5134602870361</v>
      </c>
      <c r="I71" s="48" t="s">
        <v>20</v>
      </c>
      <c r="J71" s="48" t="s">
        <v>20</v>
      </c>
      <c r="K71" s="48" t="s">
        <v>20</v>
      </c>
      <c r="L71" s="48" t="s">
        <v>20</v>
      </c>
      <c r="M71" s="51" t="s">
        <v>20</v>
      </c>
    </row>
    <row r="72" customFormat="false" ht="30" hidden="false" customHeight="true" outlineLevel="0" collapsed="false">
      <c r="B72" s="52" t="s">
        <v>172</v>
      </c>
      <c r="C72" s="53" t="s">
        <v>222</v>
      </c>
      <c r="D72" s="84" t="n">
        <v>514.138024431898</v>
      </c>
      <c r="E72" s="43" t="n">
        <v>0.135203888807574</v>
      </c>
      <c r="F72" s="43" t="s">
        <v>20</v>
      </c>
      <c r="G72" s="43" t="s">
        <v>20</v>
      </c>
      <c r="H72" s="55" t="n">
        <v>69.5134602870361</v>
      </c>
      <c r="I72" s="54" t="s">
        <v>20</v>
      </c>
      <c r="J72" s="54" t="s">
        <v>20</v>
      </c>
      <c r="K72" s="54" t="s">
        <v>20</v>
      </c>
      <c r="L72" s="54" t="s">
        <v>20</v>
      </c>
      <c r="M72" s="56" t="s">
        <v>2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510.282994694333</v>
      </c>
      <c r="I73" s="63" t="s">
        <v>20</v>
      </c>
      <c r="J73" s="63" t="n">
        <v>0.33958290661687</v>
      </c>
      <c r="K73" s="63" t="s">
        <v>20</v>
      </c>
      <c r="L73" s="63" t="n">
        <v>1.7230928337596</v>
      </c>
      <c r="M73" s="64" t="s">
        <v>20</v>
      </c>
    </row>
    <row r="74" customFormat="false" ht="15" hidden="false" customHeight="true" outlineLevel="0" collapsed="false">
      <c r="B74" s="40" t="s">
        <v>40</v>
      </c>
      <c r="C74" s="47" t="s">
        <v>223</v>
      </c>
      <c r="D74" s="65" t="s">
        <v>102</v>
      </c>
      <c r="E74" s="43" t="s">
        <v>102</v>
      </c>
      <c r="F74" s="43" t="s">
        <v>20</v>
      </c>
      <c r="G74" s="43" t="s">
        <v>20</v>
      </c>
      <c r="H74" s="65" t="n">
        <v>446.956389315106</v>
      </c>
      <c r="I74" s="65" t="s">
        <v>20</v>
      </c>
      <c r="J74" s="65" t="s">
        <v>20</v>
      </c>
      <c r="K74" s="66" t="s">
        <v>20</v>
      </c>
      <c r="L74" s="66" t="s">
        <v>20</v>
      </c>
      <c r="M74" s="67" t="s">
        <v>20</v>
      </c>
    </row>
    <row r="75" customFormat="false" ht="15" hidden="false" customHeight="true" outlineLevel="0" collapsed="false">
      <c r="B75" s="40" t="s">
        <v>42</v>
      </c>
      <c r="C75" s="47" t="s">
        <v>224</v>
      </c>
      <c r="D75" s="65" t="s">
        <v>102</v>
      </c>
      <c r="E75" s="68"/>
      <c r="F75" s="68"/>
      <c r="G75" s="43" t="s">
        <v>102</v>
      </c>
      <c r="H75" s="68"/>
      <c r="I75" s="68"/>
      <c r="J75" s="68"/>
      <c r="K75" s="69"/>
      <c r="L75" s="66" t="n">
        <v>1.72299328505909</v>
      </c>
      <c r="M75" s="67" t="s">
        <v>20</v>
      </c>
    </row>
    <row r="76" customFormat="false" ht="15" hidden="false" customHeight="true" outlineLevel="0" collapsed="false">
      <c r="B76" s="40" t="s">
        <v>44</v>
      </c>
      <c r="C76" s="47" t="n">
        <v>0</v>
      </c>
      <c r="D76" s="65" t="s">
        <v>20</v>
      </c>
      <c r="E76" s="93" t="s">
        <v>20</v>
      </c>
      <c r="F76" s="68"/>
      <c r="G76" s="43" t="s">
        <v>20</v>
      </c>
      <c r="H76" s="96" t="s">
        <v>20</v>
      </c>
      <c r="I76" s="96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n">
        <v>0</v>
      </c>
      <c r="D77" s="65" t="s">
        <v>20</v>
      </c>
      <c r="E77" s="43" t="s">
        <v>20</v>
      </c>
      <c r="F77" s="43" t="s">
        <v>20</v>
      </c>
      <c r="G77" s="69"/>
      <c r="H77" s="43" t="s">
        <v>20</v>
      </c>
      <c r="I77" s="43" t="s">
        <v>20</v>
      </c>
      <c r="J77" s="43" t="s">
        <v>20</v>
      </c>
      <c r="K77" s="43" t="s">
        <v>20</v>
      </c>
      <c r="L77" s="69"/>
      <c r="M77" s="72"/>
    </row>
    <row r="78" customFormat="false" ht="15" hidden="false" customHeight="true" outlineLevel="0" collapsed="false">
      <c r="B78" s="49" t="s">
        <v>49</v>
      </c>
      <c r="C78" s="47" t="n">
        <v>0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n">
        <v>0</v>
      </c>
      <c r="D79" s="65" t="s">
        <v>20</v>
      </c>
      <c r="E79" s="43" t="s">
        <v>20</v>
      </c>
      <c r="F79" s="43" t="s">
        <v>20</v>
      </c>
      <c r="G79" s="68"/>
      <c r="H79" s="42" t="s">
        <v>20</v>
      </c>
      <c r="I79" s="42" t="s">
        <v>20</v>
      </c>
      <c r="J79" s="42" t="s">
        <v>20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63.3266053792271</v>
      </c>
      <c r="I80" s="43" t="s">
        <v>20</v>
      </c>
      <c r="J80" s="43" t="n">
        <v>0.33958290661687</v>
      </c>
      <c r="K80" s="43" t="s">
        <v>20</v>
      </c>
      <c r="L80" s="43" t="n">
        <v>9.9548700510078E-005</v>
      </c>
      <c r="M80" s="74" t="s">
        <v>20</v>
      </c>
    </row>
    <row r="81" customFormat="false" ht="15" hidden="false" customHeight="true" outlineLevel="0" collapsed="false">
      <c r="B81" s="49" t="s">
        <v>55</v>
      </c>
      <c r="C81" s="47" t="s">
        <v>56</v>
      </c>
      <c r="D81" s="118" t="s">
        <v>102</v>
      </c>
      <c r="E81" s="44"/>
      <c r="F81" s="76" t="s">
        <v>102</v>
      </c>
      <c r="G81" s="44"/>
      <c r="H81" s="179" t="n">
        <v>50.5871836110886</v>
      </c>
      <c r="I81" s="77"/>
      <c r="J81" s="118" t="n">
        <v>0.16054290661687</v>
      </c>
      <c r="K81" s="118" t="s">
        <v>20</v>
      </c>
      <c r="L81" s="179" t="n">
        <v>9.9548700510078E-005</v>
      </c>
      <c r="M81" s="78"/>
    </row>
    <row r="82" customFormat="false" ht="15" hidden="false" customHeight="true" outlineLevel="0" collapsed="false">
      <c r="B82" s="79" t="s">
        <v>57</v>
      </c>
      <c r="C82" s="47" t="s">
        <v>142</v>
      </c>
      <c r="D82" s="118" t="s">
        <v>102</v>
      </c>
      <c r="E82" s="76" t="s">
        <v>102</v>
      </c>
      <c r="F82" s="76" t="s">
        <v>102</v>
      </c>
      <c r="G82" s="76" t="s">
        <v>20</v>
      </c>
      <c r="H82" s="118" t="n">
        <v>5.51285875487559</v>
      </c>
      <c r="I82" s="118" t="s">
        <v>20</v>
      </c>
      <c r="J82" s="118" t="n">
        <v>0.17904</v>
      </c>
      <c r="K82" s="118" t="s">
        <v>20</v>
      </c>
      <c r="L82" s="118" t="s">
        <v>20</v>
      </c>
      <c r="M82" s="80" t="s">
        <v>20</v>
      </c>
    </row>
    <row r="83" customFormat="false" ht="15" hidden="false" customHeight="true" outlineLevel="0" collapsed="false">
      <c r="B83" s="79" t="s">
        <v>59</v>
      </c>
      <c r="C83" s="47" t="s">
        <v>142</v>
      </c>
      <c r="D83" s="118" t="s">
        <v>20</v>
      </c>
      <c r="E83" s="44"/>
      <c r="F83" s="76" t="s">
        <v>20</v>
      </c>
      <c r="G83" s="44"/>
      <c r="H83" s="77"/>
      <c r="I83" s="77"/>
      <c r="J83" s="118" t="s">
        <v>20</v>
      </c>
      <c r="K83" s="118" t="s">
        <v>20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142</v>
      </c>
      <c r="D84" s="118" t="s">
        <v>20</v>
      </c>
      <c r="E84" s="44"/>
      <c r="F84" s="76" t="s">
        <v>20</v>
      </c>
      <c r="G84" s="44"/>
      <c r="H84" s="77"/>
      <c r="I84" s="77"/>
      <c r="J84" s="118" t="s">
        <v>20</v>
      </c>
      <c r="K84" s="118" t="s">
        <v>20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142</v>
      </c>
      <c r="D85" s="118" t="s">
        <v>20</v>
      </c>
      <c r="E85" s="44"/>
      <c r="F85" s="76" t="s">
        <v>20</v>
      </c>
      <c r="G85" s="44"/>
      <c r="H85" s="77"/>
      <c r="I85" s="77"/>
      <c r="J85" s="118" t="s">
        <v>20</v>
      </c>
      <c r="K85" s="118" t="s">
        <v>20</v>
      </c>
      <c r="L85" s="77"/>
      <c r="M85" s="78"/>
    </row>
    <row r="86" customFormat="false" ht="29.25" hidden="false" customHeight="true" outlineLevel="0" collapsed="false">
      <c r="B86" s="81" t="s">
        <v>225</v>
      </c>
      <c r="C86" s="82" t="s">
        <v>226</v>
      </c>
      <c r="D86" s="54" t="n">
        <v>270.184624341901</v>
      </c>
      <c r="E86" s="83"/>
      <c r="F86" s="83"/>
      <c r="G86" s="83"/>
      <c r="H86" s="84" t="n">
        <v>7.22656301326296</v>
      </c>
      <c r="I86" s="54" t="n">
        <v>0</v>
      </c>
      <c r="J86" s="84" t="n">
        <v>0</v>
      </c>
      <c r="K86" s="54" t="n">
        <v>0</v>
      </c>
      <c r="L86" s="54" t="n">
        <v>0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16.3327704580191</v>
      </c>
      <c r="I91" s="88" t="s">
        <v>20</v>
      </c>
      <c r="J91" s="88" t="s">
        <v>18</v>
      </c>
      <c r="K91" s="88" t="s">
        <v>20</v>
      </c>
      <c r="L91" s="88" t="s">
        <v>20</v>
      </c>
      <c r="M91" s="89" t="s">
        <v>2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0274502167191495</v>
      </c>
      <c r="F92" s="93" t="s">
        <v>18</v>
      </c>
      <c r="G92" s="94"/>
      <c r="H92" s="43" t="n">
        <v>13.6473304580191</v>
      </c>
      <c r="I92" s="43" t="s">
        <v>20</v>
      </c>
      <c r="J92" s="43" t="s">
        <v>18</v>
      </c>
      <c r="K92" s="43" t="s">
        <v>20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n">
        <v>0</v>
      </c>
      <c r="D93" s="65" t="n">
        <v>256.975583333333</v>
      </c>
      <c r="E93" s="43" t="n">
        <v>0.0460573098210139</v>
      </c>
      <c r="F93" s="93" t="s">
        <v>20</v>
      </c>
      <c r="G93" s="94"/>
      <c r="H93" s="42" t="n">
        <v>11.8356040580191</v>
      </c>
      <c r="I93" s="65" t="s">
        <v>20</v>
      </c>
      <c r="J93" s="96" t="s">
        <v>20</v>
      </c>
      <c r="K93" s="97" t="s">
        <v>20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n">
        <v>0</v>
      </c>
      <c r="D94" s="65" t="s">
        <v>30</v>
      </c>
      <c r="E94" s="43" t="s">
        <v>30</v>
      </c>
      <c r="F94" s="43" t="s">
        <v>30</v>
      </c>
      <c r="G94" s="94"/>
      <c r="H94" s="42" t="s">
        <v>30</v>
      </c>
      <c r="I94" s="65" t="s">
        <v>20</v>
      </c>
      <c r="J94" s="42" t="s">
        <v>30</v>
      </c>
      <c r="K94" s="66" t="s">
        <v>20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n">
        <v>0</v>
      </c>
      <c r="D95" s="65" t="s">
        <v>30</v>
      </c>
      <c r="E95" s="43" t="s">
        <v>30</v>
      </c>
      <c r="F95" s="43" t="s">
        <v>30</v>
      </c>
      <c r="G95" s="94"/>
      <c r="H95" s="42" t="s">
        <v>30</v>
      </c>
      <c r="I95" s="65" t="s">
        <v>20</v>
      </c>
      <c r="J95" s="42" t="s">
        <v>30</v>
      </c>
      <c r="K95" s="66" t="s">
        <v>2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n">
        <v>0</v>
      </c>
      <c r="D96" s="65" t="n">
        <v>240.191</v>
      </c>
      <c r="E96" s="43" t="n">
        <v>0.00754285714285714</v>
      </c>
      <c r="F96" s="43" t="s">
        <v>20</v>
      </c>
      <c r="G96" s="98"/>
      <c r="H96" s="42" t="n">
        <v>1.8117264</v>
      </c>
      <c r="I96" s="65" t="s">
        <v>20</v>
      </c>
      <c r="J96" s="42" t="s">
        <v>20</v>
      </c>
      <c r="K96" s="66" t="s">
        <v>20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20</v>
      </c>
      <c r="I97" s="43" t="s">
        <v>20</v>
      </c>
      <c r="J97" s="43" t="s">
        <v>20</v>
      </c>
      <c r="K97" s="43" t="s">
        <v>20</v>
      </c>
      <c r="L97" s="68"/>
      <c r="M97" s="101"/>
    </row>
    <row r="98" customFormat="false" ht="34.5" hidden="false" customHeight="true" outlineLevel="0" collapsed="false">
      <c r="B98" s="102" t="s">
        <v>138</v>
      </c>
      <c r="C98" s="95" t="s">
        <v>142</v>
      </c>
      <c r="D98" s="65" t="s">
        <v>20</v>
      </c>
      <c r="E98" s="43" t="s">
        <v>20</v>
      </c>
      <c r="F98" s="43" t="s">
        <v>20</v>
      </c>
      <c r="G98" s="103"/>
      <c r="H98" s="42" t="s">
        <v>20</v>
      </c>
      <c r="I98" s="65" t="s">
        <v>20</v>
      </c>
      <c r="J98" s="42" t="s">
        <v>20</v>
      </c>
      <c r="K98" s="65" t="s">
        <v>2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227</v>
      </c>
      <c r="D99" s="65" t="n">
        <v>1.049</v>
      </c>
      <c r="E99" s="43" t="n">
        <v>2.56</v>
      </c>
      <c r="F99" s="43" t="s">
        <v>20</v>
      </c>
      <c r="G99" s="94" t="n">
        <v>0</v>
      </c>
      <c r="H99" s="42" t="n">
        <v>2.68544</v>
      </c>
      <c r="I99" s="65" t="s">
        <v>20</v>
      </c>
      <c r="J99" s="65" t="s">
        <v>20</v>
      </c>
      <c r="K99" s="66" t="s">
        <v>2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228</v>
      </c>
      <c r="D100" s="65" t="s">
        <v>20</v>
      </c>
      <c r="E100" s="43" t="s">
        <v>20</v>
      </c>
      <c r="F100" s="43" t="s">
        <v>20</v>
      </c>
      <c r="G100" s="94" t="n">
        <v>0</v>
      </c>
      <c r="H100" s="42" t="s">
        <v>20</v>
      </c>
      <c r="I100" s="65" t="s">
        <v>20</v>
      </c>
      <c r="J100" s="65" t="s">
        <v>20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0</v>
      </c>
      <c r="I102" s="43" t="s">
        <v>20</v>
      </c>
      <c r="J102" s="43" t="s">
        <v>20</v>
      </c>
      <c r="K102" s="43" t="s">
        <v>20</v>
      </c>
      <c r="L102" s="43" t="s">
        <v>20</v>
      </c>
      <c r="M102" s="74" t="s">
        <v>20</v>
      </c>
    </row>
    <row r="103" customFormat="false" ht="24" hidden="false" customHeight="true" outlineLevel="0" collapsed="false">
      <c r="B103" s="119" t="s">
        <v>138</v>
      </c>
      <c r="C103" s="95" t="s">
        <v>229</v>
      </c>
      <c r="D103" s="106" t="s">
        <v>20</v>
      </c>
      <c r="E103" s="83" t="s">
        <v>20</v>
      </c>
      <c r="F103" s="83" t="s">
        <v>20</v>
      </c>
      <c r="G103" s="83" t="s">
        <v>20</v>
      </c>
      <c r="H103" s="84" t="s">
        <v>20</v>
      </c>
      <c r="I103" s="84" t="s">
        <v>20</v>
      </c>
      <c r="J103" s="54" t="s">
        <v>20</v>
      </c>
      <c r="K103" s="54" t="s">
        <v>20</v>
      </c>
      <c r="L103" s="54" t="s">
        <v>20</v>
      </c>
      <c r="M103" s="56" t="s">
        <v>2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n">
        <v>0.43657326</v>
      </c>
      <c r="I104" s="63" t="s">
        <v>20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s">
        <v>230</v>
      </c>
      <c r="D106" s="110" t="n">
        <v>7024.287196</v>
      </c>
      <c r="E106" s="111" t="n">
        <v>6.21519661452066E-005</v>
      </c>
      <c r="F106" s="108"/>
      <c r="G106" s="108"/>
      <c r="H106" s="110" t="n">
        <v>0.43657326</v>
      </c>
      <c r="I106" s="110" t="s">
        <v>20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0</v>
      </c>
      <c r="I107" s="114" t="s">
        <v>20</v>
      </c>
      <c r="J107" s="114" t="s">
        <v>20</v>
      </c>
      <c r="K107" s="114" t="s">
        <v>20</v>
      </c>
      <c r="L107" s="114" t="s">
        <v>20</v>
      </c>
      <c r="M107" s="115" t="s">
        <v>20</v>
      </c>
    </row>
    <row r="108" customFormat="false" ht="90" hidden="false" customHeight="true" outlineLevel="0" collapsed="false">
      <c r="B108" s="52" t="s">
        <v>138</v>
      </c>
      <c r="C108" s="95" t="s">
        <v>142</v>
      </c>
      <c r="D108" s="106" t="s">
        <v>20</v>
      </c>
      <c r="E108" s="83" t="s">
        <v>20</v>
      </c>
      <c r="F108" s="83" t="s">
        <v>20</v>
      </c>
      <c r="G108" s="83" t="s">
        <v>20</v>
      </c>
      <c r="H108" s="84" t="s">
        <v>20</v>
      </c>
      <c r="I108" s="54" t="s">
        <v>20</v>
      </c>
      <c r="J108" s="84" t="s">
        <v>20</v>
      </c>
      <c r="K108" s="54" t="s">
        <v>20</v>
      </c>
      <c r="L108" s="84" t="s">
        <v>20</v>
      </c>
      <c r="M108" s="56" t="s">
        <v>2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3420.30461397987</v>
      </c>
      <c r="I115" s="37" t="s">
        <v>20</v>
      </c>
      <c r="J115" s="37" t="n">
        <v>0.0647088</v>
      </c>
      <c r="K115" s="37" t="s">
        <v>20</v>
      </c>
      <c r="L115" s="38" t="s">
        <v>20</v>
      </c>
      <c r="M115" s="39" t="s">
        <v>20</v>
      </c>
    </row>
    <row r="116" customFormat="false" ht="15" hidden="false" customHeight="true" outlineLevel="0" collapsed="false">
      <c r="B116" s="40" t="s">
        <v>21</v>
      </c>
      <c r="C116" s="41" t="s">
        <v>219</v>
      </c>
      <c r="D116" s="42" t="n">
        <v>6050.112</v>
      </c>
      <c r="E116" s="43" t="n">
        <v>0.506962553495006</v>
      </c>
      <c r="F116" s="44"/>
      <c r="G116" s="44"/>
      <c r="H116" s="45" t="n">
        <v>3067.18022845078</v>
      </c>
      <c r="I116" s="42" t="s">
        <v>20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n">
        <v>0</v>
      </c>
      <c r="D117" s="42" t="n">
        <v>276.734475086973</v>
      </c>
      <c r="E117" s="43" t="n">
        <v>0.67727694169763</v>
      </c>
      <c r="F117" s="44"/>
      <c r="G117" s="44"/>
      <c r="H117" s="45" t="n">
        <v>187.425878949204</v>
      </c>
      <c r="I117" s="42" t="s">
        <v>20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220</v>
      </c>
      <c r="D118" s="42" t="n">
        <v>166.604780134684</v>
      </c>
      <c r="E118" s="43" t="n">
        <v>0.451166340950091</v>
      </c>
      <c r="F118" s="44"/>
      <c r="G118" s="44"/>
      <c r="H118" s="45" t="n">
        <v>75.1664690381598</v>
      </c>
      <c r="I118" s="42" t="s">
        <v>20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s">
        <v>30</v>
      </c>
      <c r="I119" s="48" t="s">
        <v>20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n">
        <v>0</v>
      </c>
      <c r="D120" s="42" t="s">
        <v>30</v>
      </c>
      <c r="E120" s="43" t="s">
        <v>30</v>
      </c>
      <c r="F120" s="44"/>
      <c r="G120" s="44"/>
      <c r="H120" s="45" t="s">
        <v>30</v>
      </c>
      <c r="I120" s="42" t="s">
        <v>2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n">
        <v>0</v>
      </c>
      <c r="D121" s="42" t="s">
        <v>30</v>
      </c>
      <c r="E121" s="43" t="s">
        <v>30</v>
      </c>
      <c r="F121" s="44"/>
      <c r="G121" s="44"/>
      <c r="H121" s="45" t="s">
        <v>30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n">
        <v>0</v>
      </c>
      <c r="D122" s="42" t="s">
        <v>30</v>
      </c>
      <c r="E122" s="43" t="s">
        <v>30</v>
      </c>
      <c r="F122" s="44"/>
      <c r="G122" s="44"/>
      <c r="H122" s="45" t="s">
        <v>30</v>
      </c>
      <c r="I122" s="42" t="s">
        <v>20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221</v>
      </c>
      <c r="D123" s="42" t="n">
        <v>356.788669950739</v>
      </c>
      <c r="E123" s="43" t="n">
        <v>0.0116838183919633</v>
      </c>
      <c r="F123" s="44"/>
      <c r="G123" s="44"/>
      <c r="H123" s="45" t="n">
        <v>4.16865402401456</v>
      </c>
      <c r="I123" s="42" t="s">
        <v>20</v>
      </c>
      <c r="J123" s="181" t="n">
        <v>0.0647088</v>
      </c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86.3633835177118</v>
      </c>
      <c r="I124" s="48" t="s">
        <v>20</v>
      </c>
      <c r="J124" s="48" t="s">
        <v>20</v>
      </c>
      <c r="K124" s="48" t="s">
        <v>20</v>
      </c>
      <c r="L124" s="48" t="s">
        <v>20</v>
      </c>
      <c r="M124" s="51" t="s">
        <v>20</v>
      </c>
    </row>
    <row r="125" customFormat="false" ht="30" hidden="false" customHeight="true" outlineLevel="0" collapsed="false">
      <c r="B125" s="52" t="s">
        <v>172</v>
      </c>
      <c r="C125" s="53" t="s">
        <v>222</v>
      </c>
      <c r="D125" s="84" t="n">
        <v>632.780983462357</v>
      </c>
      <c r="E125" s="43" t="n">
        <v>0.136482267600966</v>
      </c>
      <c r="F125" s="43" t="s">
        <v>20</v>
      </c>
      <c r="G125" s="43" t="s">
        <v>20</v>
      </c>
      <c r="H125" s="55" t="n">
        <v>86.3633835177118</v>
      </c>
      <c r="I125" s="54" t="s">
        <v>20</v>
      </c>
      <c r="J125" s="54" t="s">
        <v>20</v>
      </c>
      <c r="K125" s="54" t="s">
        <v>20</v>
      </c>
      <c r="L125" s="54" t="s">
        <v>20</v>
      </c>
      <c r="M125" s="56" t="s">
        <v>2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399.381823891179</v>
      </c>
      <c r="I126" s="63" t="s">
        <v>20</v>
      </c>
      <c r="J126" s="63" t="n">
        <v>0.36597690661687</v>
      </c>
      <c r="K126" s="63" t="s">
        <v>20</v>
      </c>
      <c r="L126" s="63" t="n">
        <v>1.61820128164027</v>
      </c>
      <c r="M126" s="64" t="s">
        <v>20</v>
      </c>
    </row>
    <row r="127" customFormat="false" ht="15" hidden="false" customHeight="true" outlineLevel="0" collapsed="false">
      <c r="B127" s="40" t="s">
        <v>40</v>
      </c>
      <c r="C127" s="47" t="s">
        <v>223</v>
      </c>
      <c r="D127" s="65" t="s">
        <v>102</v>
      </c>
      <c r="E127" s="43" t="s">
        <v>102</v>
      </c>
      <c r="F127" s="43" t="s">
        <v>20</v>
      </c>
      <c r="G127" s="43" t="s">
        <v>20</v>
      </c>
      <c r="H127" s="65" t="n">
        <v>334.52452</v>
      </c>
      <c r="I127" s="65" t="s">
        <v>20</v>
      </c>
      <c r="J127" s="65" t="s">
        <v>20</v>
      </c>
      <c r="K127" s="66" t="s">
        <v>20</v>
      </c>
      <c r="L127" s="66" t="s">
        <v>20</v>
      </c>
      <c r="M127" s="67" t="s">
        <v>20</v>
      </c>
    </row>
    <row r="128" customFormat="false" ht="15" hidden="false" customHeight="true" outlineLevel="0" collapsed="false">
      <c r="B128" s="40" t="s">
        <v>42</v>
      </c>
      <c r="C128" s="47" t="s">
        <v>224</v>
      </c>
      <c r="D128" s="65" t="s">
        <v>102</v>
      </c>
      <c r="E128" s="68"/>
      <c r="F128" s="68"/>
      <c r="G128" s="43" t="s">
        <v>102</v>
      </c>
      <c r="H128" s="68"/>
      <c r="I128" s="68"/>
      <c r="J128" s="68"/>
      <c r="K128" s="69"/>
      <c r="L128" s="66" t="n">
        <v>1.61810173293976</v>
      </c>
      <c r="M128" s="67" t="s">
        <v>20</v>
      </c>
    </row>
    <row r="129" customFormat="false" ht="15" hidden="false" customHeight="true" outlineLevel="0" collapsed="false">
      <c r="B129" s="40" t="s">
        <v>44</v>
      </c>
      <c r="C129" s="47" t="n">
        <v>0</v>
      </c>
      <c r="D129" s="65" t="s">
        <v>20</v>
      </c>
      <c r="E129" s="93" t="s">
        <v>20</v>
      </c>
      <c r="F129" s="68"/>
      <c r="G129" s="43" t="s">
        <v>20</v>
      </c>
      <c r="H129" s="96" t="s">
        <v>20</v>
      </c>
      <c r="I129" s="96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n">
        <v>0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20</v>
      </c>
      <c r="J130" s="43" t="s">
        <v>20</v>
      </c>
      <c r="K130" s="43" t="s">
        <v>20</v>
      </c>
      <c r="L130" s="69"/>
      <c r="M130" s="72"/>
    </row>
    <row r="131" customFormat="false" ht="15" hidden="false" customHeight="true" outlineLevel="0" collapsed="false">
      <c r="B131" s="49" t="s">
        <v>49</v>
      </c>
      <c r="C131" s="47" t="n">
        <v>0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n">
        <v>0</v>
      </c>
      <c r="D132" s="65" t="s">
        <v>20</v>
      </c>
      <c r="E132" s="43" t="s">
        <v>20</v>
      </c>
      <c r="F132" s="43" t="s">
        <v>20</v>
      </c>
      <c r="G132" s="68"/>
      <c r="H132" s="42" t="s">
        <v>20</v>
      </c>
      <c r="I132" s="42" t="s">
        <v>20</v>
      </c>
      <c r="J132" s="42" t="s">
        <v>20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64.8573038911786</v>
      </c>
      <c r="I133" s="43" t="s">
        <v>20</v>
      </c>
      <c r="J133" s="43" t="n">
        <v>0.36597690661687</v>
      </c>
      <c r="K133" s="43" t="s">
        <v>20</v>
      </c>
      <c r="L133" s="43" t="n">
        <v>9.9548700510078E-005</v>
      </c>
      <c r="M133" s="74" t="s">
        <v>20</v>
      </c>
    </row>
    <row r="134" customFormat="false" ht="15" hidden="false" customHeight="true" outlineLevel="0" collapsed="false">
      <c r="B134" s="49" t="s">
        <v>55</v>
      </c>
      <c r="C134" s="47" t="s">
        <v>56</v>
      </c>
      <c r="D134" s="118" t="s">
        <v>102</v>
      </c>
      <c r="E134" s="44"/>
      <c r="F134" s="76" t="s">
        <v>102</v>
      </c>
      <c r="G134" s="44"/>
      <c r="H134" s="179" t="n">
        <v>50.5871836110886</v>
      </c>
      <c r="I134" s="77"/>
      <c r="J134" s="118" t="n">
        <v>0.16054290661687</v>
      </c>
      <c r="K134" s="118" t="s">
        <v>20</v>
      </c>
      <c r="L134" s="179" t="n">
        <v>9.9548700510078E-005</v>
      </c>
      <c r="M134" s="78"/>
    </row>
    <row r="135" customFormat="false" ht="15" hidden="false" customHeight="true" outlineLevel="0" collapsed="false">
      <c r="B135" s="79" t="s">
        <v>57</v>
      </c>
      <c r="C135" s="47" t="s">
        <v>142</v>
      </c>
      <c r="D135" s="118" t="s">
        <v>102</v>
      </c>
      <c r="E135" s="76" t="s">
        <v>102</v>
      </c>
      <c r="F135" s="76" t="s">
        <v>102</v>
      </c>
      <c r="G135" s="76" t="s">
        <v>20</v>
      </c>
      <c r="H135" s="118" t="n">
        <v>6.7200651441543</v>
      </c>
      <c r="I135" s="118" t="s">
        <v>20</v>
      </c>
      <c r="J135" s="118" t="n">
        <v>0.205434</v>
      </c>
      <c r="K135" s="118" t="s">
        <v>20</v>
      </c>
      <c r="L135" s="118" t="s">
        <v>20</v>
      </c>
      <c r="M135" s="80" t="s">
        <v>20</v>
      </c>
    </row>
    <row r="136" customFormat="false" ht="15" hidden="false" customHeight="true" outlineLevel="0" collapsed="false">
      <c r="B136" s="79" t="s">
        <v>59</v>
      </c>
      <c r="C136" s="47" t="s">
        <v>142</v>
      </c>
      <c r="D136" s="118" t="s">
        <v>20</v>
      </c>
      <c r="E136" s="44"/>
      <c r="F136" s="76" t="s">
        <v>20</v>
      </c>
      <c r="G136" s="44"/>
      <c r="H136" s="77"/>
      <c r="I136" s="77"/>
      <c r="J136" s="118" t="s">
        <v>20</v>
      </c>
      <c r="K136" s="118" t="s">
        <v>20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142</v>
      </c>
      <c r="D137" s="118" t="s">
        <v>20</v>
      </c>
      <c r="E137" s="44"/>
      <c r="F137" s="76" t="s">
        <v>20</v>
      </c>
      <c r="G137" s="44"/>
      <c r="H137" s="77"/>
      <c r="I137" s="77"/>
      <c r="J137" s="118" t="s">
        <v>20</v>
      </c>
      <c r="K137" s="118" t="s">
        <v>20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142</v>
      </c>
      <c r="D138" s="118" t="s">
        <v>20</v>
      </c>
      <c r="E138" s="44"/>
      <c r="F138" s="76" t="s">
        <v>20</v>
      </c>
      <c r="G138" s="44"/>
      <c r="H138" s="77"/>
      <c r="I138" s="77"/>
      <c r="J138" s="118" t="s">
        <v>20</v>
      </c>
      <c r="K138" s="118" t="s">
        <v>20</v>
      </c>
      <c r="L138" s="77"/>
      <c r="M138" s="78"/>
    </row>
    <row r="139" customFormat="false" ht="29.25" hidden="false" customHeight="true" outlineLevel="0" collapsed="false">
      <c r="B139" s="81" t="s">
        <v>225</v>
      </c>
      <c r="C139" s="82" t="s">
        <v>226</v>
      </c>
      <c r="D139" s="54" t="n">
        <v>308.426989</v>
      </c>
      <c r="E139" s="83"/>
      <c r="F139" s="83"/>
      <c r="G139" s="83"/>
      <c r="H139" s="84" t="n">
        <v>7.55005513593571</v>
      </c>
      <c r="I139" s="54" t="n">
        <v>0</v>
      </c>
      <c r="J139" s="84" t="n">
        <v>0</v>
      </c>
      <c r="K139" s="54" t="n">
        <v>0</v>
      </c>
      <c r="L139" s="54" t="n">
        <v>0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20.574800576389</v>
      </c>
      <c r="I144" s="88" t="s">
        <v>20</v>
      </c>
      <c r="J144" s="88" t="s">
        <v>18</v>
      </c>
      <c r="K144" s="88" t="s">
        <v>20</v>
      </c>
      <c r="L144" s="88" t="s">
        <v>20</v>
      </c>
      <c r="M144" s="89" t="s">
        <v>2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0255906244126532</v>
      </c>
      <c r="F145" s="93" t="s">
        <v>18</v>
      </c>
      <c r="G145" s="94"/>
      <c r="H145" s="43" t="n">
        <v>17.889360576389</v>
      </c>
      <c r="I145" s="43" t="s">
        <v>20</v>
      </c>
      <c r="J145" s="43" t="s">
        <v>18</v>
      </c>
      <c r="K145" s="43" t="s">
        <v>20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n">
        <v>0</v>
      </c>
      <c r="D146" s="65" t="n">
        <v>430.709166666667</v>
      </c>
      <c r="E146" s="43" t="n">
        <v>0.0368351455922963</v>
      </c>
      <c r="F146" s="93" t="s">
        <v>20</v>
      </c>
      <c r="G146" s="94"/>
      <c r="H146" s="42" t="n">
        <v>15.8652348621033</v>
      </c>
      <c r="I146" s="65" t="s">
        <v>20</v>
      </c>
      <c r="J146" s="96" t="s">
        <v>20</v>
      </c>
      <c r="K146" s="97" t="s">
        <v>20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n">
        <v>0</v>
      </c>
      <c r="D147" s="65" t="s">
        <v>30</v>
      </c>
      <c r="E147" s="43" t="s">
        <v>30</v>
      </c>
      <c r="F147" s="43" t="s">
        <v>30</v>
      </c>
      <c r="G147" s="94"/>
      <c r="H147" s="42" t="s">
        <v>30</v>
      </c>
      <c r="I147" s="65" t="s">
        <v>20</v>
      </c>
      <c r="J147" s="42" t="s">
        <v>30</v>
      </c>
      <c r="K147" s="66" t="s">
        <v>20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n">
        <v>0</v>
      </c>
      <c r="D148" s="65" t="s">
        <v>30</v>
      </c>
      <c r="E148" s="43" t="s">
        <v>30</v>
      </c>
      <c r="F148" s="43" t="s">
        <v>30</v>
      </c>
      <c r="G148" s="94"/>
      <c r="H148" s="42" t="s">
        <v>30</v>
      </c>
      <c r="I148" s="65" t="s">
        <v>20</v>
      </c>
      <c r="J148" s="42" t="s">
        <v>30</v>
      </c>
      <c r="K148" s="66" t="s">
        <v>2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n">
        <v>0</v>
      </c>
      <c r="D149" s="65" t="n">
        <v>268.35</v>
      </c>
      <c r="E149" s="43" t="n">
        <v>0.00754285714285713</v>
      </c>
      <c r="F149" s="43" t="s">
        <v>20</v>
      </c>
      <c r="G149" s="98"/>
      <c r="H149" s="42" t="n">
        <v>2.02412571428571</v>
      </c>
      <c r="I149" s="65" t="s">
        <v>20</v>
      </c>
      <c r="J149" s="42" t="s">
        <v>20</v>
      </c>
      <c r="K149" s="66" t="s">
        <v>20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20</v>
      </c>
      <c r="I150" s="43" t="s">
        <v>20</v>
      </c>
      <c r="J150" s="43" t="s">
        <v>20</v>
      </c>
      <c r="K150" s="43" t="s">
        <v>20</v>
      </c>
      <c r="L150" s="68"/>
      <c r="M150" s="101"/>
    </row>
    <row r="151" customFormat="false" ht="34.5" hidden="false" customHeight="true" outlineLevel="0" collapsed="false">
      <c r="B151" s="102" t="s">
        <v>138</v>
      </c>
      <c r="C151" s="95" t="s">
        <v>142</v>
      </c>
      <c r="D151" s="65" t="s">
        <v>20</v>
      </c>
      <c r="E151" s="43" t="s">
        <v>20</v>
      </c>
      <c r="F151" s="43" t="s">
        <v>20</v>
      </c>
      <c r="G151" s="103"/>
      <c r="H151" s="42" t="s">
        <v>20</v>
      </c>
      <c r="I151" s="65" t="s">
        <v>20</v>
      </c>
      <c r="J151" s="42" t="s">
        <v>20</v>
      </c>
      <c r="K151" s="65" t="s">
        <v>2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227</v>
      </c>
      <c r="D152" s="65" t="n">
        <v>1.049</v>
      </c>
      <c r="E152" s="43" t="n">
        <v>2.56</v>
      </c>
      <c r="F152" s="43" t="s">
        <v>20</v>
      </c>
      <c r="G152" s="94" t="n">
        <v>0</v>
      </c>
      <c r="H152" s="42" t="n">
        <v>2.68544</v>
      </c>
      <c r="I152" s="65" t="s">
        <v>20</v>
      </c>
      <c r="J152" s="65" t="s">
        <v>20</v>
      </c>
      <c r="K152" s="66" t="s">
        <v>2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228</v>
      </c>
      <c r="D153" s="65" t="s">
        <v>20</v>
      </c>
      <c r="E153" s="43" t="s">
        <v>20</v>
      </c>
      <c r="F153" s="43" t="s">
        <v>20</v>
      </c>
      <c r="G153" s="94" t="n">
        <v>0</v>
      </c>
      <c r="H153" s="42" t="s">
        <v>20</v>
      </c>
      <c r="I153" s="65" t="s">
        <v>20</v>
      </c>
      <c r="J153" s="65" t="s">
        <v>20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0</v>
      </c>
      <c r="I155" s="43" t="s">
        <v>20</v>
      </c>
      <c r="J155" s="43" t="s">
        <v>20</v>
      </c>
      <c r="K155" s="43" t="s">
        <v>20</v>
      </c>
      <c r="L155" s="43" t="s">
        <v>20</v>
      </c>
      <c r="M155" s="74" t="s">
        <v>20</v>
      </c>
    </row>
    <row r="156" customFormat="false" ht="24" hidden="false" customHeight="true" outlineLevel="0" collapsed="false">
      <c r="B156" s="119" t="s">
        <v>138</v>
      </c>
      <c r="C156" s="95" t="s">
        <v>229</v>
      </c>
      <c r="D156" s="106" t="s">
        <v>20</v>
      </c>
      <c r="E156" s="83" t="s">
        <v>20</v>
      </c>
      <c r="F156" s="83" t="s">
        <v>20</v>
      </c>
      <c r="G156" s="83" t="s">
        <v>20</v>
      </c>
      <c r="H156" s="84" t="s">
        <v>20</v>
      </c>
      <c r="I156" s="84" t="s">
        <v>20</v>
      </c>
      <c r="J156" s="54" t="s">
        <v>20</v>
      </c>
      <c r="K156" s="54" t="s">
        <v>20</v>
      </c>
      <c r="L156" s="54" t="s">
        <v>20</v>
      </c>
      <c r="M156" s="56" t="s">
        <v>2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n">
        <v>0.43657326</v>
      </c>
      <c r="I157" s="63" t="s">
        <v>20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s">
        <v>230</v>
      </c>
      <c r="D159" s="110" t="n">
        <v>6803.972393</v>
      </c>
      <c r="E159" s="111" t="n">
        <v>6.4164466694361E-005</v>
      </c>
      <c r="F159" s="108"/>
      <c r="G159" s="108"/>
      <c r="H159" s="110" t="n">
        <v>0.43657326</v>
      </c>
      <c r="I159" s="110" t="s">
        <v>20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0</v>
      </c>
      <c r="I160" s="114" t="s">
        <v>20</v>
      </c>
      <c r="J160" s="114" t="s">
        <v>20</v>
      </c>
      <c r="K160" s="114" t="s">
        <v>20</v>
      </c>
      <c r="L160" s="114" t="s">
        <v>20</v>
      </c>
      <c r="M160" s="115" t="s">
        <v>20</v>
      </c>
    </row>
    <row r="161" customFormat="false" ht="90" hidden="false" customHeight="true" outlineLevel="0" collapsed="false">
      <c r="B161" s="52" t="s">
        <v>138</v>
      </c>
      <c r="C161" s="95" t="s">
        <v>142</v>
      </c>
      <c r="D161" s="106" t="s">
        <v>20</v>
      </c>
      <c r="E161" s="83" t="s">
        <v>20</v>
      </c>
      <c r="F161" s="83" t="s">
        <v>20</v>
      </c>
      <c r="G161" s="83" t="s">
        <v>20</v>
      </c>
      <c r="H161" s="84" t="s">
        <v>20</v>
      </c>
      <c r="I161" s="54" t="s">
        <v>20</v>
      </c>
      <c r="J161" s="84" t="s">
        <v>20</v>
      </c>
      <c r="K161" s="54" t="s">
        <v>20</v>
      </c>
      <c r="L161" s="84" t="s">
        <v>20</v>
      </c>
      <c r="M161" s="56" t="s">
        <v>2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3499.11716735648</v>
      </c>
      <c r="I168" s="37" t="s">
        <v>20</v>
      </c>
      <c r="J168" s="37" t="n">
        <v>0.057096</v>
      </c>
      <c r="K168" s="37" t="s">
        <v>20</v>
      </c>
      <c r="L168" s="38" t="s">
        <v>20</v>
      </c>
      <c r="M168" s="39" t="s">
        <v>20</v>
      </c>
    </row>
    <row r="169" customFormat="false" ht="15" hidden="false" customHeight="true" outlineLevel="0" collapsed="false">
      <c r="B169" s="40" t="s">
        <v>21</v>
      </c>
      <c r="C169" s="41" t="s">
        <v>219</v>
      </c>
      <c r="D169" s="42" t="n">
        <v>6165.13</v>
      </c>
      <c r="E169" s="43" t="n">
        <v>0.506962553495007</v>
      </c>
      <c r="F169" s="44"/>
      <c r="G169" s="44"/>
      <c r="H169" s="45" t="n">
        <v>3125.49004742867</v>
      </c>
      <c r="I169" s="42" t="s">
        <v>20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n">
        <v>0</v>
      </c>
      <c r="D170" s="42" t="n">
        <v>334.427562053333</v>
      </c>
      <c r="E170" s="43" t="n">
        <v>0.686674660093909</v>
      </c>
      <c r="F170" s="44"/>
      <c r="G170" s="44"/>
      <c r="H170" s="45" t="n">
        <v>229.642932499007</v>
      </c>
      <c r="I170" s="42" t="s">
        <v>20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220</v>
      </c>
      <c r="D171" s="42" t="n">
        <v>124.770658798648</v>
      </c>
      <c r="E171" s="43" t="n">
        <v>0.452919942196962</v>
      </c>
      <c r="F171" s="44"/>
      <c r="G171" s="44"/>
      <c r="H171" s="45" t="n">
        <v>56.5111195709605</v>
      </c>
      <c r="I171" s="42" t="s">
        <v>20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s">
        <v>30</v>
      </c>
      <c r="I172" s="48" t="s">
        <v>20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n">
        <v>0</v>
      </c>
      <c r="D173" s="42" t="s">
        <v>30</v>
      </c>
      <c r="E173" s="43" t="s">
        <v>30</v>
      </c>
      <c r="F173" s="44"/>
      <c r="G173" s="44"/>
      <c r="H173" s="45" t="s">
        <v>30</v>
      </c>
      <c r="I173" s="42" t="s">
        <v>2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n">
        <v>0</v>
      </c>
      <c r="D174" s="42" t="s">
        <v>30</v>
      </c>
      <c r="E174" s="43" t="s">
        <v>30</v>
      </c>
      <c r="F174" s="44"/>
      <c r="G174" s="44"/>
      <c r="H174" s="45" t="s">
        <v>30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n">
        <v>0</v>
      </c>
      <c r="D175" s="42" t="s">
        <v>30</v>
      </c>
      <c r="E175" s="43" t="s">
        <v>30</v>
      </c>
      <c r="F175" s="44"/>
      <c r="G175" s="44"/>
      <c r="H175" s="45" t="s">
        <v>30</v>
      </c>
      <c r="I175" s="42" t="s">
        <v>20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221</v>
      </c>
      <c r="D176" s="42" t="n">
        <v>327.484236453202</v>
      </c>
      <c r="E176" s="43" t="n">
        <v>0.0175275979045052</v>
      </c>
      <c r="F176" s="44"/>
      <c r="G176" s="44"/>
      <c r="H176" s="45" t="n">
        <v>5.74001201661563</v>
      </c>
      <c r="I176" s="42" t="s">
        <v>20</v>
      </c>
      <c r="J176" s="181" t="n">
        <v>0.057096</v>
      </c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81.7330558412311</v>
      </c>
      <c r="I177" s="48" t="s">
        <v>20</v>
      </c>
      <c r="J177" s="48" t="s">
        <v>20</v>
      </c>
      <c r="K177" s="48" t="s">
        <v>20</v>
      </c>
      <c r="L177" s="48" t="s">
        <v>20</v>
      </c>
      <c r="M177" s="51" t="s">
        <v>20</v>
      </c>
    </row>
    <row r="178" customFormat="false" ht="30" hidden="false" customHeight="true" outlineLevel="0" collapsed="false">
      <c r="B178" s="52" t="s">
        <v>172</v>
      </c>
      <c r="C178" s="53" t="s">
        <v>222</v>
      </c>
      <c r="D178" s="84" t="n">
        <v>597.336354441457</v>
      </c>
      <c r="E178" s="43" t="n">
        <v>0.136829200555952</v>
      </c>
      <c r="F178" s="43" t="s">
        <v>20</v>
      </c>
      <c r="G178" s="43" t="s">
        <v>20</v>
      </c>
      <c r="H178" s="55" t="n">
        <v>81.7330558412311</v>
      </c>
      <c r="I178" s="54" t="s">
        <v>20</v>
      </c>
      <c r="J178" s="54" t="s">
        <v>20</v>
      </c>
      <c r="K178" s="54" t="s">
        <v>20</v>
      </c>
      <c r="L178" s="54" t="s">
        <v>20</v>
      </c>
      <c r="M178" s="56" t="s">
        <v>2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351.286788110813</v>
      </c>
      <c r="I179" s="63" t="s">
        <v>20</v>
      </c>
      <c r="J179" s="63" t="n">
        <v>0.376202189058411</v>
      </c>
      <c r="K179" s="63" t="s">
        <v>20</v>
      </c>
      <c r="L179" s="63" t="n">
        <v>1.0340519943686</v>
      </c>
      <c r="M179" s="64" t="s">
        <v>20</v>
      </c>
    </row>
    <row r="180" customFormat="false" ht="15" hidden="false" customHeight="true" outlineLevel="0" collapsed="false">
      <c r="B180" s="40" t="s">
        <v>40</v>
      </c>
      <c r="C180" s="47" t="s">
        <v>223</v>
      </c>
      <c r="D180" s="65" t="s">
        <v>102</v>
      </c>
      <c r="E180" s="43" t="s">
        <v>102</v>
      </c>
      <c r="F180" s="43" t="s">
        <v>20</v>
      </c>
      <c r="G180" s="43" t="s">
        <v>20</v>
      </c>
      <c r="H180" s="65" t="n">
        <v>281.31202</v>
      </c>
      <c r="I180" s="65" t="s">
        <v>20</v>
      </c>
      <c r="J180" s="65" t="s">
        <v>20</v>
      </c>
      <c r="K180" s="66" t="s">
        <v>20</v>
      </c>
      <c r="L180" s="66" t="s">
        <v>20</v>
      </c>
      <c r="M180" s="67" t="s">
        <v>20</v>
      </c>
    </row>
    <row r="181" customFormat="false" ht="15" hidden="false" customHeight="true" outlineLevel="0" collapsed="false">
      <c r="B181" s="40" t="s">
        <v>42</v>
      </c>
      <c r="C181" s="47" t="s">
        <v>224</v>
      </c>
      <c r="D181" s="65" t="s">
        <v>102</v>
      </c>
      <c r="E181" s="68"/>
      <c r="F181" s="68"/>
      <c r="G181" s="43" t="s">
        <v>102</v>
      </c>
      <c r="H181" s="68"/>
      <c r="I181" s="68"/>
      <c r="J181" s="68"/>
      <c r="K181" s="69"/>
      <c r="L181" s="66" t="n">
        <v>1.03394106847428</v>
      </c>
      <c r="M181" s="67" t="s">
        <v>20</v>
      </c>
    </row>
    <row r="182" customFormat="false" ht="15" hidden="false" customHeight="true" outlineLevel="0" collapsed="false">
      <c r="B182" s="40" t="s">
        <v>44</v>
      </c>
      <c r="C182" s="47" t="n">
        <v>0</v>
      </c>
      <c r="D182" s="65" t="s">
        <v>20</v>
      </c>
      <c r="E182" s="93" t="s">
        <v>20</v>
      </c>
      <c r="F182" s="68"/>
      <c r="G182" s="43" t="s">
        <v>20</v>
      </c>
      <c r="H182" s="96" t="s">
        <v>20</v>
      </c>
      <c r="I182" s="96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n">
        <v>0</v>
      </c>
      <c r="D183" s="65" t="s">
        <v>20</v>
      </c>
      <c r="E183" s="43" t="s">
        <v>20</v>
      </c>
      <c r="F183" s="43" t="s">
        <v>20</v>
      </c>
      <c r="G183" s="69"/>
      <c r="H183" s="43" t="s">
        <v>20</v>
      </c>
      <c r="I183" s="43" t="s">
        <v>20</v>
      </c>
      <c r="J183" s="43" t="s">
        <v>20</v>
      </c>
      <c r="K183" s="43" t="s">
        <v>20</v>
      </c>
      <c r="L183" s="69"/>
      <c r="M183" s="72"/>
    </row>
    <row r="184" customFormat="false" ht="15" hidden="false" customHeight="true" outlineLevel="0" collapsed="false">
      <c r="B184" s="49" t="s">
        <v>49</v>
      </c>
      <c r="C184" s="47" t="n">
        <v>0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n">
        <v>0</v>
      </c>
      <c r="D185" s="65" t="s">
        <v>20</v>
      </c>
      <c r="E185" s="43" t="s">
        <v>20</v>
      </c>
      <c r="F185" s="43" t="s">
        <v>20</v>
      </c>
      <c r="G185" s="68"/>
      <c r="H185" s="42" t="s">
        <v>20</v>
      </c>
      <c r="I185" s="42" t="s">
        <v>20</v>
      </c>
      <c r="J185" s="42" t="s">
        <v>20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69.974768110813</v>
      </c>
      <c r="I186" s="43" t="s">
        <v>20</v>
      </c>
      <c r="J186" s="43" t="n">
        <v>0.376202189058411</v>
      </c>
      <c r="K186" s="43" t="s">
        <v>20</v>
      </c>
      <c r="L186" s="43" t="n">
        <v>0.000110925894323232</v>
      </c>
      <c r="M186" s="74" t="s">
        <v>20</v>
      </c>
    </row>
    <row r="187" customFormat="false" ht="15" hidden="false" customHeight="true" outlineLevel="0" collapsed="false">
      <c r="B187" s="49" t="s">
        <v>55</v>
      </c>
      <c r="C187" s="47" t="s">
        <v>56</v>
      </c>
      <c r="D187" s="118" t="s">
        <v>102</v>
      </c>
      <c r="E187" s="44"/>
      <c r="F187" s="76" t="s">
        <v>102</v>
      </c>
      <c r="G187" s="44"/>
      <c r="H187" s="179" t="n">
        <v>56.3686773870592</v>
      </c>
      <c r="I187" s="77"/>
      <c r="J187" s="118" t="n">
        <v>0.178890989058411</v>
      </c>
      <c r="K187" s="118" t="s">
        <v>20</v>
      </c>
      <c r="L187" s="179" t="n">
        <v>0.000110925894323232</v>
      </c>
      <c r="M187" s="78"/>
    </row>
    <row r="188" customFormat="false" ht="15" hidden="false" customHeight="true" outlineLevel="0" collapsed="false">
      <c r="B188" s="79" t="s">
        <v>57</v>
      </c>
      <c r="C188" s="47" t="s">
        <v>142</v>
      </c>
      <c r="D188" s="118" t="s">
        <v>102</v>
      </c>
      <c r="E188" s="76" t="s">
        <v>102</v>
      </c>
      <c r="F188" s="76" t="s">
        <v>102</v>
      </c>
      <c r="G188" s="76" t="s">
        <v>20</v>
      </c>
      <c r="H188" s="118" t="n">
        <v>5.77080118415144</v>
      </c>
      <c r="I188" s="118" t="s">
        <v>20</v>
      </c>
      <c r="J188" s="118" t="n">
        <v>0.1973112</v>
      </c>
      <c r="K188" s="118" t="s">
        <v>20</v>
      </c>
      <c r="L188" s="118" t="s">
        <v>20</v>
      </c>
      <c r="M188" s="80" t="s">
        <v>20</v>
      </c>
    </row>
    <row r="189" customFormat="false" ht="15" hidden="false" customHeight="true" outlineLevel="0" collapsed="false">
      <c r="B189" s="79" t="s">
        <v>59</v>
      </c>
      <c r="C189" s="47" t="s">
        <v>142</v>
      </c>
      <c r="D189" s="118" t="s">
        <v>20</v>
      </c>
      <c r="E189" s="44"/>
      <c r="F189" s="76" t="s">
        <v>20</v>
      </c>
      <c r="G189" s="44"/>
      <c r="H189" s="77"/>
      <c r="I189" s="77"/>
      <c r="J189" s="118" t="s">
        <v>20</v>
      </c>
      <c r="K189" s="118" t="s">
        <v>20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142</v>
      </c>
      <c r="D190" s="118" t="s">
        <v>20</v>
      </c>
      <c r="E190" s="44"/>
      <c r="F190" s="76" t="s">
        <v>20</v>
      </c>
      <c r="G190" s="44"/>
      <c r="H190" s="77"/>
      <c r="I190" s="77"/>
      <c r="J190" s="118" t="s">
        <v>20</v>
      </c>
      <c r="K190" s="118" t="s">
        <v>20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142</v>
      </c>
      <c r="D191" s="118" t="s">
        <v>20</v>
      </c>
      <c r="E191" s="44"/>
      <c r="F191" s="76" t="s">
        <v>20</v>
      </c>
      <c r="G191" s="44"/>
      <c r="H191" s="77"/>
      <c r="I191" s="77"/>
      <c r="J191" s="118" t="s">
        <v>20</v>
      </c>
      <c r="K191" s="118" t="s">
        <v>20</v>
      </c>
      <c r="L191" s="77"/>
      <c r="M191" s="78"/>
    </row>
    <row r="192" customFormat="false" ht="29.25" hidden="false" customHeight="true" outlineLevel="0" collapsed="false">
      <c r="B192" s="81" t="s">
        <v>225</v>
      </c>
      <c r="C192" s="82" t="s">
        <v>226</v>
      </c>
      <c r="D192" s="54" t="n">
        <v>326.271329</v>
      </c>
      <c r="E192" s="83"/>
      <c r="F192" s="83"/>
      <c r="G192" s="83"/>
      <c r="H192" s="84" t="n">
        <v>7.83528953960238</v>
      </c>
      <c r="I192" s="54" t="n">
        <v>0</v>
      </c>
      <c r="J192" s="84" t="n">
        <v>0</v>
      </c>
      <c r="K192" s="54" t="n">
        <v>0</v>
      </c>
      <c r="L192" s="54" t="n">
        <v>0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22.7541543889056</v>
      </c>
      <c r="I197" s="88" t="s">
        <v>20</v>
      </c>
      <c r="J197" s="88" t="s">
        <v>18</v>
      </c>
      <c r="K197" s="88" t="s">
        <v>20</v>
      </c>
      <c r="L197" s="88" t="s">
        <v>20</v>
      </c>
      <c r="M197" s="89" t="s">
        <v>2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0287813148810946</v>
      </c>
      <c r="F198" s="93" t="s">
        <v>18</v>
      </c>
      <c r="G198" s="94"/>
      <c r="H198" s="43" t="n">
        <v>20.0687143889056</v>
      </c>
      <c r="I198" s="43" t="s">
        <v>20</v>
      </c>
      <c r="J198" s="43" t="s">
        <v>18</v>
      </c>
      <c r="K198" s="43" t="s">
        <v>20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n">
        <v>0</v>
      </c>
      <c r="D199" s="65" t="n">
        <v>429.04275</v>
      </c>
      <c r="E199" s="43" t="n">
        <v>0.0420597210625412</v>
      </c>
      <c r="F199" s="93" t="s">
        <v>20</v>
      </c>
      <c r="G199" s="94"/>
      <c r="H199" s="42" t="n">
        <v>18.0454183889056</v>
      </c>
      <c r="I199" s="65" t="s">
        <v>20</v>
      </c>
      <c r="J199" s="96" t="s">
        <v>20</v>
      </c>
      <c r="K199" s="97" t="s">
        <v>20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n">
        <v>0</v>
      </c>
      <c r="D200" s="65" t="s">
        <v>30</v>
      </c>
      <c r="E200" s="43" t="s">
        <v>30</v>
      </c>
      <c r="F200" s="43" t="s">
        <v>30</v>
      </c>
      <c r="G200" s="94"/>
      <c r="H200" s="42" t="s">
        <v>30</v>
      </c>
      <c r="I200" s="65" t="s">
        <v>20</v>
      </c>
      <c r="J200" s="42" t="s">
        <v>30</v>
      </c>
      <c r="K200" s="66" t="s">
        <v>20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n">
        <v>0</v>
      </c>
      <c r="D201" s="65" t="s">
        <v>30</v>
      </c>
      <c r="E201" s="43" t="s">
        <v>30</v>
      </c>
      <c r="F201" s="43" t="s">
        <v>30</v>
      </c>
      <c r="G201" s="94"/>
      <c r="H201" s="42" t="s">
        <v>30</v>
      </c>
      <c r="I201" s="65" t="s">
        <v>20</v>
      </c>
      <c r="J201" s="42" t="s">
        <v>30</v>
      </c>
      <c r="K201" s="66" t="s">
        <v>2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n">
        <v>0</v>
      </c>
      <c r="D202" s="65" t="n">
        <v>268.24</v>
      </c>
      <c r="E202" s="43" t="n">
        <v>0.00754285714285714</v>
      </c>
      <c r="F202" s="43" t="s">
        <v>20</v>
      </c>
      <c r="G202" s="98"/>
      <c r="H202" s="42" t="n">
        <v>2.023296</v>
      </c>
      <c r="I202" s="65" t="s">
        <v>20</v>
      </c>
      <c r="J202" s="42" t="s">
        <v>20</v>
      </c>
      <c r="K202" s="66" t="s">
        <v>20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20</v>
      </c>
      <c r="I203" s="43" t="s">
        <v>20</v>
      </c>
      <c r="J203" s="43" t="s">
        <v>20</v>
      </c>
      <c r="K203" s="43" t="s">
        <v>20</v>
      </c>
      <c r="L203" s="68"/>
      <c r="M203" s="101"/>
    </row>
    <row r="204" customFormat="false" ht="34.5" hidden="false" customHeight="true" outlineLevel="0" collapsed="false">
      <c r="B204" s="102" t="s">
        <v>138</v>
      </c>
      <c r="C204" s="95" t="s">
        <v>142</v>
      </c>
      <c r="D204" s="65" t="s">
        <v>20</v>
      </c>
      <c r="E204" s="43" t="s">
        <v>20</v>
      </c>
      <c r="F204" s="43" t="s">
        <v>20</v>
      </c>
      <c r="G204" s="103"/>
      <c r="H204" s="42" t="s">
        <v>20</v>
      </c>
      <c r="I204" s="65" t="s">
        <v>20</v>
      </c>
      <c r="J204" s="42" t="s">
        <v>20</v>
      </c>
      <c r="K204" s="65" t="s">
        <v>2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227</v>
      </c>
      <c r="D205" s="65" t="n">
        <v>1.049</v>
      </c>
      <c r="E205" s="43" t="n">
        <v>2.56</v>
      </c>
      <c r="F205" s="43" t="s">
        <v>20</v>
      </c>
      <c r="G205" s="94" t="n">
        <v>0</v>
      </c>
      <c r="H205" s="42" t="n">
        <v>2.68544</v>
      </c>
      <c r="I205" s="65" t="s">
        <v>20</v>
      </c>
      <c r="J205" s="65" t="s">
        <v>20</v>
      </c>
      <c r="K205" s="66" t="s">
        <v>2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228</v>
      </c>
      <c r="D206" s="65" t="s">
        <v>20</v>
      </c>
      <c r="E206" s="43" t="s">
        <v>20</v>
      </c>
      <c r="F206" s="43" t="s">
        <v>20</v>
      </c>
      <c r="G206" s="94" t="n">
        <v>0</v>
      </c>
      <c r="H206" s="42" t="s">
        <v>20</v>
      </c>
      <c r="I206" s="65" t="s">
        <v>20</v>
      </c>
      <c r="J206" s="65" t="s">
        <v>20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0</v>
      </c>
      <c r="I208" s="43" t="s">
        <v>20</v>
      </c>
      <c r="J208" s="43" t="s">
        <v>20</v>
      </c>
      <c r="K208" s="43" t="s">
        <v>20</v>
      </c>
      <c r="L208" s="43" t="s">
        <v>20</v>
      </c>
      <c r="M208" s="74" t="s">
        <v>20</v>
      </c>
    </row>
    <row r="209" customFormat="false" ht="24" hidden="false" customHeight="true" outlineLevel="0" collapsed="false">
      <c r="B209" s="119" t="s">
        <v>138</v>
      </c>
      <c r="C209" s="95" t="s">
        <v>229</v>
      </c>
      <c r="D209" s="106" t="s">
        <v>20</v>
      </c>
      <c r="E209" s="83" t="s">
        <v>20</v>
      </c>
      <c r="F209" s="83" t="s">
        <v>20</v>
      </c>
      <c r="G209" s="83" t="s">
        <v>20</v>
      </c>
      <c r="H209" s="84" t="s">
        <v>20</v>
      </c>
      <c r="I209" s="84" t="s">
        <v>20</v>
      </c>
      <c r="J209" s="54" t="s">
        <v>20</v>
      </c>
      <c r="K209" s="54" t="s">
        <v>20</v>
      </c>
      <c r="L209" s="54" t="s">
        <v>20</v>
      </c>
      <c r="M209" s="56" t="s">
        <v>2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n">
        <v>0.43657326</v>
      </c>
      <c r="I210" s="63" t="s">
        <v>20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s">
        <v>230</v>
      </c>
      <c r="D212" s="110" t="n">
        <v>6529.601994</v>
      </c>
      <c r="E212" s="111" t="n">
        <v>6.68606234194923E-005</v>
      </c>
      <c r="F212" s="108"/>
      <c r="G212" s="108"/>
      <c r="H212" s="110" t="n">
        <v>0.43657326</v>
      </c>
      <c r="I212" s="110" t="s">
        <v>20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0</v>
      </c>
      <c r="I213" s="114" t="s">
        <v>20</v>
      </c>
      <c r="J213" s="114" t="s">
        <v>20</v>
      </c>
      <c r="K213" s="114" t="s">
        <v>20</v>
      </c>
      <c r="L213" s="114" t="s">
        <v>20</v>
      </c>
      <c r="M213" s="115" t="s">
        <v>20</v>
      </c>
    </row>
    <row r="214" customFormat="false" ht="90" hidden="false" customHeight="true" outlineLevel="0" collapsed="false">
      <c r="B214" s="52" t="s">
        <v>138</v>
      </c>
      <c r="C214" s="95" t="s">
        <v>142</v>
      </c>
      <c r="D214" s="106" t="s">
        <v>20</v>
      </c>
      <c r="E214" s="83" t="s">
        <v>20</v>
      </c>
      <c r="F214" s="83" t="s">
        <v>20</v>
      </c>
      <c r="G214" s="83" t="s">
        <v>20</v>
      </c>
      <c r="H214" s="84" t="s">
        <v>20</v>
      </c>
      <c r="I214" s="54" t="s">
        <v>20</v>
      </c>
      <c r="J214" s="84" t="s">
        <v>20</v>
      </c>
      <c r="K214" s="54" t="s">
        <v>20</v>
      </c>
      <c r="L214" s="84" t="s">
        <v>20</v>
      </c>
      <c r="M214" s="56" t="s">
        <v>2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3636.15810738726</v>
      </c>
      <c r="I221" s="37" t="s">
        <v>20</v>
      </c>
      <c r="J221" s="37" t="n">
        <v>0.057096</v>
      </c>
      <c r="K221" s="37" t="s">
        <v>20</v>
      </c>
      <c r="L221" s="38" t="s">
        <v>20</v>
      </c>
      <c r="M221" s="39" t="s">
        <v>20</v>
      </c>
    </row>
    <row r="222" customFormat="false" ht="15" hidden="false" customHeight="true" outlineLevel="0" collapsed="false">
      <c r="B222" s="40" t="s">
        <v>21</v>
      </c>
      <c r="C222" s="41" t="s">
        <v>219</v>
      </c>
      <c r="D222" s="42" t="n">
        <v>6351.838</v>
      </c>
      <c r="E222" s="43" t="n">
        <v>0.506962553495007</v>
      </c>
      <c r="F222" s="44"/>
      <c r="G222" s="44"/>
      <c r="H222" s="45" t="n">
        <v>3220.14401186662</v>
      </c>
      <c r="I222" s="42" t="s">
        <v>20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n">
        <v>0</v>
      </c>
      <c r="D223" s="42" t="n">
        <v>349.75019308</v>
      </c>
      <c r="E223" s="43" t="n">
        <v>0.707903562178774</v>
      </c>
      <c r="F223" s="44"/>
      <c r="G223" s="44"/>
      <c r="H223" s="45" t="n">
        <v>247.589407554046</v>
      </c>
      <c r="I223" s="42" t="s">
        <v>20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220</v>
      </c>
      <c r="D224" s="42" t="n">
        <v>131.759876022895</v>
      </c>
      <c r="E224" s="43" t="n">
        <v>0.452345085418479</v>
      </c>
      <c r="F224" s="44"/>
      <c r="G224" s="44"/>
      <c r="H224" s="45" t="n">
        <v>59.6009323743046</v>
      </c>
      <c r="I224" s="42" t="s">
        <v>20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s">
        <v>30</v>
      </c>
      <c r="I225" s="48" t="s">
        <v>20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n">
        <v>0</v>
      </c>
      <c r="D226" s="42" t="s">
        <v>30</v>
      </c>
      <c r="E226" s="43" t="s">
        <v>30</v>
      </c>
      <c r="F226" s="44"/>
      <c r="G226" s="44"/>
      <c r="H226" s="45" t="s">
        <v>30</v>
      </c>
      <c r="I226" s="42" t="s">
        <v>2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n">
        <v>0</v>
      </c>
      <c r="D227" s="42" t="s">
        <v>30</v>
      </c>
      <c r="E227" s="43" t="s">
        <v>30</v>
      </c>
      <c r="F227" s="44"/>
      <c r="G227" s="44"/>
      <c r="H227" s="45" t="s">
        <v>30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n">
        <v>0</v>
      </c>
      <c r="D228" s="42" t="s">
        <v>30</v>
      </c>
      <c r="E228" s="43" t="s">
        <v>30</v>
      </c>
      <c r="F228" s="44"/>
      <c r="G228" s="44"/>
      <c r="H228" s="45" t="s">
        <v>30</v>
      </c>
      <c r="I228" s="42" t="s">
        <v>20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221</v>
      </c>
      <c r="D229" s="42" t="n">
        <v>335.834811165846</v>
      </c>
      <c r="E229" s="43" t="n">
        <v>0.0199884236989574</v>
      </c>
      <c r="F229" s="44"/>
      <c r="G229" s="44"/>
      <c r="H229" s="45" t="n">
        <v>6.71280849844228</v>
      </c>
      <c r="I229" s="42" t="s">
        <v>20</v>
      </c>
      <c r="J229" s="181" t="n">
        <v>0.057096</v>
      </c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102.110947093843</v>
      </c>
      <c r="I230" s="48" t="s">
        <v>20</v>
      </c>
      <c r="J230" s="48" t="s">
        <v>20</v>
      </c>
      <c r="K230" s="48" t="s">
        <v>20</v>
      </c>
      <c r="L230" s="48" t="s">
        <v>20</v>
      </c>
      <c r="M230" s="51" t="s">
        <v>20</v>
      </c>
    </row>
    <row r="231" customFormat="false" ht="30" hidden="false" customHeight="true" outlineLevel="0" collapsed="false">
      <c r="B231" s="52" t="s">
        <v>172</v>
      </c>
      <c r="C231" s="53" t="s">
        <v>222</v>
      </c>
      <c r="D231" s="84" t="n">
        <v>755.7672857</v>
      </c>
      <c r="E231" s="43" t="n">
        <v>0.13510898000734</v>
      </c>
      <c r="F231" s="43" t="s">
        <v>20</v>
      </c>
      <c r="G231" s="43" t="s">
        <v>20</v>
      </c>
      <c r="H231" s="55" t="n">
        <v>102.110947093843</v>
      </c>
      <c r="I231" s="54" t="s">
        <v>20</v>
      </c>
      <c r="J231" s="54" t="s">
        <v>20</v>
      </c>
      <c r="K231" s="54" t="s">
        <v>20</v>
      </c>
      <c r="L231" s="54" t="s">
        <v>20</v>
      </c>
      <c r="M231" s="56" t="s">
        <v>2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850.59252087196</v>
      </c>
      <c r="I232" s="63" t="s">
        <v>20</v>
      </c>
      <c r="J232" s="63" t="n">
        <v>0.383439686691965</v>
      </c>
      <c r="K232" s="63" t="s">
        <v>20</v>
      </c>
      <c r="L232" s="63" t="n">
        <v>1.57724497209518</v>
      </c>
      <c r="M232" s="64" t="s">
        <v>20</v>
      </c>
    </row>
    <row r="233" customFormat="false" ht="15" hidden="false" customHeight="true" outlineLevel="0" collapsed="false">
      <c r="B233" s="40" t="s">
        <v>40</v>
      </c>
      <c r="C233" s="47" t="s">
        <v>223</v>
      </c>
      <c r="D233" s="65" t="s">
        <v>102</v>
      </c>
      <c r="E233" s="43" t="s">
        <v>102</v>
      </c>
      <c r="F233" s="43" t="s">
        <v>20</v>
      </c>
      <c r="G233" s="43" t="s">
        <v>20</v>
      </c>
      <c r="H233" s="65" t="n">
        <v>774.763490414546</v>
      </c>
      <c r="I233" s="65" t="s">
        <v>20</v>
      </c>
      <c r="J233" s="65" t="s">
        <v>20</v>
      </c>
      <c r="K233" s="66" t="s">
        <v>20</v>
      </c>
      <c r="L233" s="66" t="s">
        <v>20</v>
      </c>
      <c r="M233" s="67" t="s">
        <v>20</v>
      </c>
    </row>
    <row r="234" customFormat="false" ht="15" hidden="false" customHeight="true" outlineLevel="0" collapsed="false">
      <c r="B234" s="40" t="s">
        <v>42</v>
      </c>
      <c r="C234" s="47" t="s">
        <v>224</v>
      </c>
      <c r="D234" s="65" t="s">
        <v>102</v>
      </c>
      <c r="E234" s="68"/>
      <c r="F234" s="68"/>
      <c r="G234" s="43" t="s">
        <v>102</v>
      </c>
      <c r="H234" s="68"/>
      <c r="I234" s="68"/>
      <c r="J234" s="68"/>
      <c r="K234" s="69"/>
      <c r="L234" s="66" t="n">
        <v>1.57712448371017</v>
      </c>
      <c r="M234" s="67" t="s">
        <v>20</v>
      </c>
    </row>
    <row r="235" customFormat="false" ht="15" hidden="false" customHeight="true" outlineLevel="0" collapsed="false">
      <c r="B235" s="40" t="s">
        <v>44</v>
      </c>
      <c r="C235" s="47" t="n">
        <v>0</v>
      </c>
      <c r="D235" s="65" t="s">
        <v>20</v>
      </c>
      <c r="E235" s="93" t="s">
        <v>20</v>
      </c>
      <c r="F235" s="68"/>
      <c r="G235" s="43" t="s">
        <v>20</v>
      </c>
      <c r="H235" s="96" t="s">
        <v>20</v>
      </c>
      <c r="I235" s="96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n">
        <v>0</v>
      </c>
      <c r="D236" s="65" t="s">
        <v>20</v>
      </c>
      <c r="E236" s="43" t="s">
        <v>20</v>
      </c>
      <c r="F236" s="43" t="s">
        <v>20</v>
      </c>
      <c r="G236" s="69"/>
      <c r="H236" s="43" t="s">
        <v>20</v>
      </c>
      <c r="I236" s="43" t="s">
        <v>20</v>
      </c>
      <c r="J236" s="43" t="s">
        <v>20</v>
      </c>
      <c r="K236" s="43" t="s">
        <v>20</v>
      </c>
      <c r="L236" s="69"/>
      <c r="M236" s="72"/>
    </row>
    <row r="237" customFormat="false" ht="15" hidden="false" customHeight="true" outlineLevel="0" collapsed="false">
      <c r="B237" s="49" t="s">
        <v>49</v>
      </c>
      <c r="C237" s="47" t="n">
        <v>0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n">
        <v>0</v>
      </c>
      <c r="D238" s="65" t="s">
        <v>20</v>
      </c>
      <c r="E238" s="43" t="s">
        <v>20</v>
      </c>
      <c r="F238" s="43" t="s">
        <v>20</v>
      </c>
      <c r="G238" s="68"/>
      <c r="H238" s="42" t="s">
        <v>20</v>
      </c>
      <c r="I238" s="42" t="s">
        <v>20</v>
      </c>
      <c r="J238" s="42" t="s">
        <v>20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75.8290304574139</v>
      </c>
      <c r="I239" s="43" t="s">
        <v>20</v>
      </c>
      <c r="J239" s="43" t="n">
        <v>0.383439686691965</v>
      </c>
      <c r="K239" s="43" t="s">
        <v>20</v>
      </c>
      <c r="L239" s="43" t="n">
        <v>0.000120488385009932</v>
      </c>
      <c r="M239" s="74" t="s">
        <v>20</v>
      </c>
    </row>
    <row r="240" customFormat="false" ht="15" hidden="false" customHeight="true" outlineLevel="0" collapsed="false">
      <c r="B240" s="49" t="s">
        <v>55</v>
      </c>
      <c r="C240" s="47" t="s">
        <v>56</v>
      </c>
      <c r="D240" s="118" t="s">
        <v>102</v>
      </c>
      <c r="E240" s="44"/>
      <c r="F240" s="76" t="s">
        <v>102</v>
      </c>
      <c r="G240" s="44"/>
      <c r="H240" s="179" t="n">
        <v>61.2280022167032</v>
      </c>
      <c r="I240" s="77"/>
      <c r="J240" s="118" t="n">
        <v>0.194312486691965</v>
      </c>
      <c r="K240" s="118" t="s">
        <v>20</v>
      </c>
      <c r="L240" s="179" t="n">
        <v>0.000120488385009932</v>
      </c>
      <c r="M240" s="78"/>
    </row>
    <row r="241" customFormat="false" ht="15" hidden="false" customHeight="true" outlineLevel="0" collapsed="false">
      <c r="B241" s="79" t="s">
        <v>57</v>
      </c>
      <c r="C241" s="47" t="s">
        <v>142</v>
      </c>
      <c r="D241" s="118" t="s">
        <v>102</v>
      </c>
      <c r="E241" s="76" t="s">
        <v>102</v>
      </c>
      <c r="F241" s="76" t="s">
        <v>102</v>
      </c>
      <c r="G241" s="76" t="s">
        <v>20</v>
      </c>
      <c r="H241" s="118" t="n">
        <v>6.64204084404169</v>
      </c>
      <c r="I241" s="118" t="s">
        <v>20</v>
      </c>
      <c r="J241" s="118" t="n">
        <v>0.1891272</v>
      </c>
      <c r="K241" s="118" t="s">
        <v>20</v>
      </c>
      <c r="L241" s="118" t="s">
        <v>20</v>
      </c>
      <c r="M241" s="80" t="s">
        <v>20</v>
      </c>
    </row>
    <row r="242" customFormat="false" ht="15" hidden="false" customHeight="true" outlineLevel="0" collapsed="false">
      <c r="B242" s="79" t="s">
        <v>59</v>
      </c>
      <c r="C242" s="47" t="s">
        <v>142</v>
      </c>
      <c r="D242" s="118" t="s">
        <v>20</v>
      </c>
      <c r="E242" s="44"/>
      <c r="F242" s="76" t="s">
        <v>20</v>
      </c>
      <c r="G242" s="44"/>
      <c r="H242" s="77"/>
      <c r="I242" s="77"/>
      <c r="J242" s="118" t="s">
        <v>20</v>
      </c>
      <c r="K242" s="118" t="s">
        <v>20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142</v>
      </c>
      <c r="D243" s="118" t="s">
        <v>20</v>
      </c>
      <c r="E243" s="44"/>
      <c r="F243" s="76" t="s">
        <v>20</v>
      </c>
      <c r="G243" s="44"/>
      <c r="H243" s="77"/>
      <c r="I243" s="77"/>
      <c r="J243" s="118" t="s">
        <v>20</v>
      </c>
      <c r="K243" s="118" t="s">
        <v>20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142</v>
      </c>
      <c r="D244" s="118" t="s">
        <v>20</v>
      </c>
      <c r="E244" s="44"/>
      <c r="F244" s="76" t="s">
        <v>20</v>
      </c>
      <c r="G244" s="44"/>
      <c r="H244" s="77"/>
      <c r="I244" s="77"/>
      <c r="J244" s="118" t="s">
        <v>20</v>
      </c>
      <c r="K244" s="118" t="s">
        <v>20</v>
      </c>
      <c r="L244" s="77"/>
      <c r="M244" s="78"/>
    </row>
    <row r="245" customFormat="false" ht="29.25" hidden="false" customHeight="true" outlineLevel="0" collapsed="false">
      <c r="B245" s="81" t="s">
        <v>225</v>
      </c>
      <c r="C245" s="82" t="s">
        <v>226</v>
      </c>
      <c r="D245" s="54" t="n">
        <v>344.877209350267</v>
      </c>
      <c r="E245" s="83"/>
      <c r="F245" s="83"/>
      <c r="G245" s="83"/>
      <c r="H245" s="84" t="n">
        <v>7.95898739666904</v>
      </c>
      <c r="I245" s="54" t="n">
        <v>0</v>
      </c>
      <c r="J245" s="84" t="n">
        <v>0</v>
      </c>
      <c r="K245" s="54" t="n">
        <v>0</v>
      </c>
      <c r="L245" s="54" t="n">
        <v>0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22.7234125584776</v>
      </c>
      <c r="I250" s="88" t="s">
        <v>20</v>
      </c>
      <c r="J250" s="88" t="s">
        <v>18</v>
      </c>
      <c r="K250" s="88" t="s">
        <v>20</v>
      </c>
      <c r="L250" s="88" t="s">
        <v>20</v>
      </c>
      <c r="M250" s="89" t="s">
        <v>2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0268501393005004</v>
      </c>
      <c r="F251" s="93" t="s">
        <v>18</v>
      </c>
      <c r="G251" s="94"/>
      <c r="H251" s="43" t="n">
        <v>20.0379725584776</v>
      </c>
      <c r="I251" s="43" t="s">
        <v>20</v>
      </c>
      <c r="J251" s="43" t="s">
        <v>18</v>
      </c>
      <c r="K251" s="43" t="s">
        <v>20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n">
        <v>0</v>
      </c>
      <c r="D252" s="65" t="n">
        <v>456.576333333333</v>
      </c>
      <c r="E252" s="43" t="n">
        <v>0.0391012575196605</v>
      </c>
      <c r="F252" s="93" t="s">
        <v>20</v>
      </c>
      <c r="G252" s="94"/>
      <c r="H252" s="42" t="n">
        <v>17.852708787049</v>
      </c>
      <c r="I252" s="65" t="s">
        <v>20</v>
      </c>
      <c r="J252" s="96" t="s">
        <v>20</v>
      </c>
      <c r="K252" s="97" t="s">
        <v>20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n">
        <v>0</v>
      </c>
      <c r="D253" s="65" t="s">
        <v>30</v>
      </c>
      <c r="E253" s="43" t="s">
        <v>30</v>
      </c>
      <c r="F253" s="43" t="s">
        <v>30</v>
      </c>
      <c r="G253" s="94"/>
      <c r="H253" s="42" t="s">
        <v>30</v>
      </c>
      <c r="I253" s="65" t="s">
        <v>20</v>
      </c>
      <c r="J253" s="42" t="s">
        <v>30</v>
      </c>
      <c r="K253" s="66" t="s">
        <v>20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n">
        <v>0</v>
      </c>
      <c r="D254" s="65" t="s">
        <v>30</v>
      </c>
      <c r="E254" s="43" t="s">
        <v>30</v>
      </c>
      <c r="F254" s="43" t="s">
        <v>30</v>
      </c>
      <c r="G254" s="94"/>
      <c r="H254" s="42" t="s">
        <v>30</v>
      </c>
      <c r="I254" s="65" t="s">
        <v>20</v>
      </c>
      <c r="J254" s="42" t="s">
        <v>30</v>
      </c>
      <c r="K254" s="66" t="s">
        <v>2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n">
        <v>0</v>
      </c>
      <c r="D255" s="65" t="n">
        <v>289.713</v>
      </c>
      <c r="E255" s="43" t="n">
        <v>0.00754285714285714</v>
      </c>
      <c r="F255" s="43" t="s">
        <v>20</v>
      </c>
      <c r="G255" s="98"/>
      <c r="H255" s="42" t="n">
        <v>2.18526377142857</v>
      </c>
      <c r="I255" s="65" t="s">
        <v>20</v>
      </c>
      <c r="J255" s="42" t="s">
        <v>20</v>
      </c>
      <c r="K255" s="66" t="s">
        <v>20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s">
        <v>20</v>
      </c>
      <c r="I256" s="43" t="s">
        <v>20</v>
      </c>
      <c r="J256" s="43" t="s">
        <v>20</v>
      </c>
      <c r="K256" s="43" t="s">
        <v>20</v>
      </c>
      <c r="L256" s="68"/>
      <c r="M256" s="101"/>
    </row>
    <row r="257" customFormat="false" ht="34.5" hidden="false" customHeight="true" outlineLevel="0" collapsed="false">
      <c r="B257" s="102" t="s">
        <v>138</v>
      </c>
      <c r="C257" s="95" t="s">
        <v>142</v>
      </c>
      <c r="D257" s="65" t="s">
        <v>20</v>
      </c>
      <c r="E257" s="43" t="s">
        <v>20</v>
      </c>
      <c r="F257" s="43" t="s">
        <v>20</v>
      </c>
      <c r="G257" s="103"/>
      <c r="H257" s="42" t="s">
        <v>20</v>
      </c>
      <c r="I257" s="65" t="s">
        <v>20</v>
      </c>
      <c r="J257" s="42" t="s">
        <v>20</v>
      </c>
      <c r="K257" s="65" t="s">
        <v>2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227</v>
      </c>
      <c r="D258" s="65" t="n">
        <v>1.049</v>
      </c>
      <c r="E258" s="43" t="n">
        <v>2.56</v>
      </c>
      <c r="F258" s="43" t="s">
        <v>20</v>
      </c>
      <c r="G258" s="94" t="n">
        <v>0</v>
      </c>
      <c r="H258" s="42" t="n">
        <v>2.68544</v>
      </c>
      <c r="I258" s="65" t="s">
        <v>20</v>
      </c>
      <c r="J258" s="65" t="s">
        <v>20</v>
      </c>
      <c r="K258" s="66" t="s">
        <v>2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228</v>
      </c>
      <c r="D259" s="65" t="s">
        <v>20</v>
      </c>
      <c r="E259" s="43" t="s">
        <v>20</v>
      </c>
      <c r="F259" s="43" t="s">
        <v>20</v>
      </c>
      <c r="G259" s="94" t="n">
        <v>0</v>
      </c>
      <c r="H259" s="42" t="s">
        <v>20</v>
      </c>
      <c r="I259" s="65" t="s">
        <v>20</v>
      </c>
      <c r="J259" s="65" t="s">
        <v>20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0</v>
      </c>
      <c r="I261" s="43" t="s">
        <v>20</v>
      </c>
      <c r="J261" s="43" t="s">
        <v>20</v>
      </c>
      <c r="K261" s="43" t="s">
        <v>20</v>
      </c>
      <c r="L261" s="43" t="s">
        <v>20</v>
      </c>
      <c r="M261" s="74" t="s">
        <v>20</v>
      </c>
    </row>
    <row r="262" customFormat="false" ht="24" hidden="false" customHeight="true" outlineLevel="0" collapsed="false">
      <c r="B262" s="119" t="s">
        <v>138</v>
      </c>
      <c r="C262" s="95" t="s">
        <v>229</v>
      </c>
      <c r="D262" s="106" t="s">
        <v>20</v>
      </c>
      <c r="E262" s="83" t="s">
        <v>20</v>
      </c>
      <c r="F262" s="83" t="s">
        <v>20</v>
      </c>
      <c r="G262" s="83" t="s">
        <v>20</v>
      </c>
      <c r="H262" s="84" t="s">
        <v>20</v>
      </c>
      <c r="I262" s="84" t="s">
        <v>20</v>
      </c>
      <c r="J262" s="54" t="s">
        <v>20</v>
      </c>
      <c r="K262" s="54" t="s">
        <v>20</v>
      </c>
      <c r="L262" s="54" t="s">
        <v>20</v>
      </c>
      <c r="M262" s="56" t="s">
        <v>2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n">
        <v>0.43657326</v>
      </c>
      <c r="I263" s="63" t="s">
        <v>20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s">
        <v>230</v>
      </c>
      <c r="D265" s="110" t="n">
        <v>6721.055741</v>
      </c>
      <c r="E265" s="111" t="n">
        <v>6.49560540521635E-005</v>
      </c>
      <c r="F265" s="108"/>
      <c r="G265" s="108"/>
      <c r="H265" s="110" t="n">
        <v>0.43657326</v>
      </c>
      <c r="I265" s="110" t="s">
        <v>20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0</v>
      </c>
      <c r="I266" s="114" t="s">
        <v>20</v>
      </c>
      <c r="J266" s="114" t="s">
        <v>20</v>
      </c>
      <c r="K266" s="114" t="s">
        <v>20</v>
      </c>
      <c r="L266" s="114" t="s">
        <v>20</v>
      </c>
      <c r="M266" s="115" t="s">
        <v>20</v>
      </c>
    </row>
    <row r="267" customFormat="false" ht="90" hidden="false" customHeight="true" outlineLevel="0" collapsed="false">
      <c r="B267" s="52" t="s">
        <v>138</v>
      </c>
      <c r="C267" s="95" t="s">
        <v>142</v>
      </c>
      <c r="D267" s="106" t="s">
        <v>20</v>
      </c>
      <c r="E267" s="83" t="s">
        <v>20</v>
      </c>
      <c r="F267" s="83" t="s">
        <v>20</v>
      </c>
      <c r="G267" s="83" t="s">
        <v>20</v>
      </c>
      <c r="H267" s="84" t="s">
        <v>20</v>
      </c>
      <c r="I267" s="54" t="s">
        <v>20</v>
      </c>
      <c r="J267" s="84" t="s">
        <v>20</v>
      </c>
      <c r="K267" s="54" t="s">
        <v>20</v>
      </c>
      <c r="L267" s="84" t="s">
        <v>20</v>
      </c>
      <c r="M267" s="56" t="s">
        <v>2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3841.95604197873</v>
      </c>
      <c r="I274" s="37" t="s">
        <v>20</v>
      </c>
      <c r="J274" s="37" t="n">
        <v>0.066612</v>
      </c>
      <c r="K274" s="37" t="s">
        <v>20</v>
      </c>
      <c r="L274" s="38" t="s">
        <v>20</v>
      </c>
      <c r="M274" s="39" t="s">
        <v>20</v>
      </c>
    </row>
    <row r="275" customFormat="false" ht="15" hidden="false" customHeight="true" outlineLevel="0" collapsed="false">
      <c r="B275" s="40" t="s">
        <v>21</v>
      </c>
      <c r="C275" s="41" t="s">
        <v>219</v>
      </c>
      <c r="D275" s="42" t="n">
        <v>6678.913</v>
      </c>
      <c r="E275" s="43" t="n">
        <v>0.506962553495007</v>
      </c>
      <c r="F275" s="44"/>
      <c r="G275" s="44"/>
      <c r="H275" s="45" t="n">
        <v>3385.958789051</v>
      </c>
      <c r="I275" s="42" t="s">
        <v>20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n">
        <v>0</v>
      </c>
      <c r="D276" s="42" t="n">
        <v>379.137970855412</v>
      </c>
      <c r="E276" s="43" t="n">
        <v>0.706172190371259</v>
      </c>
      <c r="F276" s="44"/>
      <c r="G276" s="44"/>
      <c r="H276" s="45" t="n">
        <v>267.736691331881</v>
      </c>
      <c r="I276" s="42" t="s">
        <v>20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220</v>
      </c>
      <c r="D277" s="42" t="n">
        <v>164.585557937304</v>
      </c>
      <c r="E277" s="43" t="n">
        <v>0.449604127915914</v>
      </c>
      <c r="F277" s="44"/>
      <c r="G277" s="44"/>
      <c r="H277" s="45" t="n">
        <v>73.9983462439557</v>
      </c>
      <c r="I277" s="42" t="s">
        <v>20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s">
        <v>30</v>
      </c>
      <c r="I278" s="48" t="s">
        <v>20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n">
        <v>0</v>
      </c>
      <c r="D279" s="42" t="s">
        <v>30</v>
      </c>
      <c r="E279" s="43" t="s">
        <v>30</v>
      </c>
      <c r="F279" s="44"/>
      <c r="G279" s="44"/>
      <c r="H279" s="45" t="s">
        <v>30</v>
      </c>
      <c r="I279" s="42" t="s">
        <v>2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n">
        <v>0</v>
      </c>
      <c r="D280" s="42" t="s">
        <v>30</v>
      </c>
      <c r="E280" s="43" t="s">
        <v>30</v>
      </c>
      <c r="F280" s="44"/>
      <c r="G280" s="44"/>
      <c r="H280" s="45" t="s">
        <v>30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n">
        <v>0</v>
      </c>
      <c r="D281" s="42" t="s">
        <v>30</v>
      </c>
      <c r="E281" s="43" t="s">
        <v>30</v>
      </c>
      <c r="F281" s="44"/>
      <c r="G281" s="44"/>
      <c r="H281" s="45" t="s">
        <v>30</v>
      </c>
      <c r="I281" s="42" t="s">
        <v>20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221</v>
      </c>
      <c r="D282" s="42" t="n">
        <v>394.025753694581</v>
      </c>
      <c r="E282" s="43" t="n">
        <v>0.018291938417349</v>
      </c>
      <c r="F282" s="44"/>
      <c r="G282" s="44"/>
      <c r="H282" s="45" t="n">
        <v>7.20749482143079</v>
      </c>
      <c r="I282" s="42" t="s">
        <v>20</v>
      </c>
      <c r="J282" s="181" t="n">
        <v>0.066612</v>
      </c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107.054720530464</v>
      </c>
      <c r="I283" s="48" t="s">
        <v>20</v>
      </c>
      <c r="J283" s="48" t="s">
        <v>20</v>
      </c>
      <c r="K283" s="48" t="s">
        <v>20</v>
      </c>
      <c r="L283" s="48" t="s">
        <v>20</v>
      </c>
      <c r="M283" s="51" t="s">
        <v>20</v>
      </c>
    </row>
    <row r="284" customFormat="false" ht="30" hidden="false" customHeight="true" outlineLevel="0" collapsed="false">
      <c r="B284" s="52" t="s">
        <v>172</v>
      </c>
      <c r="C284" s="53" t="s">
        <v>222</v>
      </c>
      <c r="D284" s="84" t="n">
        <v>787.452963</v>
      </c>
      <c r="E284" s="43" t="n">
        <v>0.135950622526852</v>
      </c>
      <c r="F284" s="43" t="s">
        <v>20</v>
      </c>
      <c r="G284" s="43" t="s">
        <v>20</v>
      </c>
      <c r="H284" s="55" t="n">
        <v>107.054720530464</v>
      </c>
      <c r="I284" s="54" t="s">
        <v>20</v>
      </c>
      <c r="J284" s="54" t="s">
        <v>20</v>
      </c>
      <c r="K284" s="54" t="s">
        <v>20</v>
      </c>
      <c r="L284" s="54" t="s">
        <v>20</v>
      </c>
      <c r="M284" s="56" t="s">
        <v>2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1278.36927717552</v>
      </c>
      <c r="I285" s="63" t="s">
        <v>20</v>
      </c>
      <c r="J285" s="63" t="n">
        <v>0.390855301124784</v>
      </c>
      <c r="K285" s="63" t="s">
        <v>20</v>
      </c>
      <c r="L285" s="63" t="n">
        <v>1.93415888890837</v>
      </c>
      <c r="M285" s="64" t="s">
        <v>20</v>
      </c>
    </row>
    <row r="286" customFormat="false" ht="15" hidden="false" customHeight="true" outlineLevel="0" collapsed="false">
      <c r="B286" s="40" t="s">
        <v>40</v>
      </c>
      <c r="C286" s="47" t="s">
        <v>223</v>
      </c>
      <c r="D286" s="65" t="s">
        <v>102</v>
      </c>
      <c r="E286" s="43" t="s">
        <v>102</v>
      </c>
      <c r="F286" s="43" t="s">
        <v>20</v>
      </c>
      <c r="G286" s="43" t="s">
        <v>20</v>
      </c>
      <c r="H286" s="65" t="n">
        <v>1199.38718596799</v>
      </c>
      <c r="I286" s="65" t="s">
        <v>20</v>
      </c>
      <c r="J286" s="65" t="s">
        <v>20</v>
      </c>
      <c r="K286" s="66" t="s">
        <v>20</v>
      </c>
      <c r="L286" s="66" t="s">
        <v>20</v>
      </c>
      <c r="M286" s="67" t="s">
        <v>20</v>
      </c>
    </row>
    <row r="287" customFormat="false" ht="15" hidden="false" customHeight="true" outlineLevel="0" collapsed="false">
      <c r="B287" s="40" t="s">
        <v>42</v>
      </c>
      <c r="C287" s="47" t="s">
        <v>224</v>
      </c>
      <c r="D287" s="65" t="s">
        <v>102</v>
      </c>
      <c r="E287" s="68"/>
      <c r="F287" s="68"/>
      <c r="G287" s="43" t="s">
        <v>102</v>
      </c>
      <c r="H287" s="68"/>
      <c r="I287" s="68"/>
      <c r="J287" s="68"/>
      <c r="K287" s="69"/>
      <c r="L287" s="66" t="n">
        <v>1.93403191527024</v>
      </c>
      <c r="M287" s="67" t="s">
        <v>20</v>
      </c>
    </row>
    <row r="288" customFormat="false" ht="15" hidden="false" customHeight="true" outlineLevel="0" collapsed="false">
      <c r="B288" s="40" t="s">
        <v>44</v>
      </c>
      <c r="C288" s="47" t="n">
        <v>0</v>
      </c>
      <c r="D288" s="65" t="s">
        <v>20</v>
      </c>
      <c r="E288" s="93" t="s">
        <v>20</v>
      </c>
      <c r="F288" s="68"/>
      <c r="G288" s="43" t="s">
        <v>20</v>
      </c>
      <c r="H288" s="96" t="s">
        <v>20</v>
      </c>
      <c r="I288" s="96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n">
        <v>0</v>
      </c>
      <c r="D289" s="65" t="s">
        <v>20</v>
      </c>
      <c r="E289" s="43" t="s">
        <v>20</v>
      </c>
      <c r="F289" s="43" t="s">
        <v>20</v>
      </c>
      <c r="G289" s="69"/>
      <c r="H289" s="43" t="s">
        <v>20</v>
      </c>
      <c r="I289" s="43" t="s">
        <v>20</v>
      </c>
      <c r="J289" s="43" t="s">
        <v>20</v>
      </c>
      <c r="K289" s="43" t="s">
        <v>20</v>
      </c>
      <c r="L289" s="69"/>
      <c r="M289" s="72"/>
    </row>
    <row r="290" customFormat="false" ht="15" hidden="false" customHeight="true" outlineLevel="0" collapsed="false">
      <c r="B290" s="49" t="s">
        <v>49</v>
      </c>
      <c r="C290" s="47" t="n">
        <v>0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n">
        <v>0</v>
      </c>
      <c r="D291" s="65" t="s">
        <v>20</v>
      </c>
      <c r="E291" s="43" t="s">
        <v>20</v>
      </c>
      <c r="F291" s="43" t="s">
        <v>20</v>
      </c>
      <c r="G291" s="68"/>
      <c r="H291" s="42" t="s">
        <v>20</v>
      </c>
      <c r="I291" s="42" t="s">
        <v>20</v>
      </c>
      <c r="J291" s="42" t="s">
        <v>20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78.9820912075258</v>
      </c>
      <c r="I292" s="43" t="s">
        <v>20</v>
      </c>
      <c r="J292" s="43" t="n">
        <v>0.390855301124784</v>
      </c>
      <c r="K292" s="43" t="s">
        <v>20</v>
      </c>
      <c r="L292" s="43" t="n">
        <v>0.000126973638127641</v>
      </c>
      <c r="M292" s="74" t="s">
        <v>20</v>
      </c>
    </row>
    <row r="293" customFormat="false" ht="15" hidden="false" customHeight="true" outlineLevel="0" collapsed="false">
      <c r="B293" s="49" t="s">
        <v>55</v>
      </c>
      <c r="C293" s="47" t="s">
        <v>56</v>
      </c>
      <c r="D293" s="118" t="s">
        <v>102</v>
      </c>
      <c r="E293" s="44"/>
      <c r="F293" s="76" t="s">
        <v>102</v>
      </c>
      <c r="G293" s="44"/>
      <c r="H293" s="179" t="n">
        <v>64.5235820539983</v>
      </c>
      <c r="I293" s="77"/>
      <c r="J293" s="118" t="n">
        <v>0.204771301124784</v>
      </c>
      <c r="K293" s="118" t="s">
        <v>20</v>
      </c>
      <c r="L293" s="179" t="n">
        <v>0.000126973638127641</v>
      </c>
      <c r="M293" s="78"/>
    </row>
    <row r="294" customFormat="false" ht="15" hidden="false" customHeight="true" outlineLevel="0" collapsed="false">
      <c r="B294" s="79" t="s">
        <v>57</v>
      </c>
      <c r="C294" s="47" t="s">
        <v>142</v>
      </c>
      <c r="D294" s="118" t="s">
        <v>102</v>
      </c>
      <c r="E294" s="76" t="s">
        <v>102</v>
      </c>
      <c r="F294" s="76" t="s">
        <v>102</v>
      </c>
      <c r="G294" s="76" t="s">
        <v>20</v>
      </c>
      <c r="H294" s="118" t="n">
        <v>6.49894957427154</v>
      </c>
      <c r="I294" s="118" t="s">
        <v>20</v>
      </c>
      <c r="J294" s="118" t="n">
        <v>0.186084</v>
      </c>
      <c r="K294" s="118" t="s">
        <v>20</v>
      </c>
      <c r="L294" s="118" t="s">
        <v>20</v>
      </c>
      <c r="M294" s="80" t="s">
        <v>20</v>
      </c>
    </row>
    <row r="295" customFormat="false" ht="15" hidden="false" customHeight="true" outlineLevel="0" collapsed="false">
      <c r="B295" s="79" t="s">
        <v>59</v>
      </c>
      <c r="C295" s="47" t="s">
        <v>142</v>
      </c>
      <c r="D295" s="118" t="s">
        <v>20</v>
      </c>
      <c r="E295" s="44"/>
      <c r="F295" s="76" t="s">
        <v>20</v>
      </c>
      <c r="G295" s="44"/>
      <c r="H295" s="77"/>
      <c r="I295" s="77"/>
      <c r="J295" s="118" t="s">
        <v>20</v>
      </c>
      <c r="K295" s="118" t="s">
        <v>20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142</v>
      </c>
      <c r="D296" s="118" t="s">
        <v>20</v>
      </c>
      <c r="E296" s="44"/>
      <c r="F296" s="76" t="s">
        <v>20</v>
      </c>
      <c r="G296" s="44"/>
      <c r="H296" s="77"/>
      <c r="I296" s="77"/>
      <c r="J296" s="118" t="s">
        <v>20</v>
      </c>
      <c r="K296" s="118" t="s">
        <v>20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142</v>
      </c>
      <c r="D297" s="118" t="s">
        <v>20</v>
      </c>
      <c r="E297" s="44"/>
      <c r="F297" s="76" t="s">
        <v>20</v>
      </c>
      <c r="G297" s="44"/>
      <c r="H297" s="77"/>
      <c r="I297" s="77"/>
      <c r="J297" s="118" t="s">
        <v>20</v>
      </c>
      <c r="K297" s="118" t="s">
        <v>20</v>
      </c>
      <c r="L297" s="77"/>
      <c r="M297" s="78"/>
    </row>
    <row r="298" customFormat="false" ht="29.25" hidden="false" customHeight="true" outlineLevel="0" collapsed="false">
      <c r="B298" s="81" t="s">
        <v>225</v>
      </c>
      <c r="C298" s="82" t="s">
        <v>226</v>
      </c>
      <c r="D298" s="54" t="n">
        <v>342.871843053556</v>
      </c>
      <c r="E298" s="83"/>
      <c r="F298" s="83"/>
      <c r="G298" s="83"/>
      <c r="H298" s="84" t="n">
        <v>7.95955957925597</v>
      </c>
      <c r="I298" s="54" t="n">
        <v>0</v>
      </c>
      <c r="J298" s="84" t="n">
        <v>0</v>
      </c>
      <c r="K298" s="54" t="n">
        <v>0</v>
      </c>
      <c r="L298" s="54" t="n">
        <v>0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19.9525517603342</v>
      </c>
      <c r="I303" s="88" t="s">
        <v>20</v>
      </c>
      <c r="J303" s="88" t="s">
        <v>18</v>
      </c>
      <c r="K303" s="88" t="s">
        <v>20</v>
      </c>
      <c r="L303" s="88" t="s">
        <v>20</v>
      </c>
      <c r="M303" s="89" t="s">
        <v>2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021625459797615</v>
      </c>
      <c r="F304" s="93" t="s">
        <v>18</v>
      </c>
      <c r="G304" s="94"/>
      <c r="H304" s="43" t="n">
        <v>17.2671117603342</v>
      </c>
      <c r="I304" s="43" t="s">
        <v>20</v>
      </c>
      <c r="J304" s="43" t="s">
        <v>18</v>
      </c>
      <c r="K304" s="43" t="s">
        <v>20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n">
        <v>0</v>
      </c>
      <c r="D305" s="65" t="n">
        <v>467.768179390911</v>
      </c>
      <c r="E305" s="43" t="n">
        <v>0.0315813148717598</v>
      </c>
      <c r="F305" s="93" t="s">
        <v>20</v>
      </c>
      <c r="G305" s="94"/>
      <c r="H305" s="42" t="n">
        <v>14.7727341603342</v>
      </c>
      <c r="I305" s="65" t="s">
        <v>20</v>
      </c>
      <c r="J305" s="96" t="s">
        <v>20</v>
      </c>
      <c r="K305" s="97" t="s">
        <v>20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n">
        <v>0</v>
      </c>
      <c r="D306" s="65" t="s">
        <v>30</v>
      </c>
      <c r="E306" s="43" t="s">
        <v>30</v>
      </c>
      <c r="F306" s="43" t="s">
        <v>30</v>
      </c>
      <c r="G306" s="94"/>
      <c r="H306" s="42" t="s">
        <v>30</v>
      </c>
      <c r="I306" s="65" t="s">
        <v>20</v>
      </c>
      <c r="J306" s="42" t="s">
        <v>30</v>
      </c>
      <c r="K306" s="66" t="s">
        <v>20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n">
        <v>0</v>
      </c>
      <c r="D307" s="65" t="s">
        <v>30</v>
      </c>
      <c r="E307" s="43" t="s">
        <v>30</v>
      </c>
      <c r="F307" s="43" t="s">
        <v>30</v>
      </c>
      <c r="G307" s="94"/>
      <c r="H307" s="42" t="s">
        <v>30</v>
      </c>
      <c r="I307" s="65" t="s">
        <v>20</v>
      </c>
      <c r="J307" s="42" t="s">
        <v>30</v>
      </c>
      <c r="K307" s="66" t="s">
        <v>2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n">
        <v>0</v>
      </c>
      <c r="D308" s="65" t="n">
        <v>330.694</v>
      </c>
      <c r="E308" s="43" t="n">
        <v>0.00754285714285714</v>
      </c>
      <c r="F308" s="43" t="s">
        <v>20</v>
      </c>
      <c r="G308" s="98"/>
      <c r="H308" s="42" t="n">
        <v>2.4943776</v>
      </c>
      <c r="I308" s="65" t="s">
        <v>20</v>
      </c>
      <c r="J308" s="42" t="s">
        <v>20</v>
      </c>
      <c r="K308" s="66" t="s">
        <v>20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s">
        <v>20</v>
      </c>
      <c r="I309" s="43" t="s">
        <v>20</v>
      </c>
      <c r="J309" s="43" t="s">
        <v>20</v>
      </c>
      <c r="K309" s="43" t="s">
        <v>20</v>
      </c>
      <c r="L309" s="68"/>
      <c r="M309" s="101"/>
    </row>
    <row r="310" customFormat="false" ht="34.5" hidden="false" customHeight="true" outlineLevel="0" collapsed="false">
      <c r="B310" s="102" t="s">
        <v>138</v>
      </c>
      <c r="C310" s="95" t="s">
        <v>142</v>
      </c>
      <c r="D310" s="65" t="s">
        <v>20</v>
      </c>
      <c r="E310" s="43" t="s">
        <v>20</v>
      </c>
      <c r="F310" s="43" t="s">
        <v>20</v>
      </c>
      <c r="G310" s="103"/>
      <c r="H310" s="42" t="s">
        <v>20</v>
      </c>
      <c r="I310" s="65" t="s">
        <v>20</v>
      </c>
      <c r="J310" s="42" t="s">
        <v>20</v>
      </c>
      <c r="K310" s="65" t="s">
        <v>2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227</v>
      </c>
      <c r="D311" s="65" t="n">
        <v>1.049</v>
      </c>
      <c r="E311" s="43" t="n">
        <v>2.56</v>
      </c>
      <c r="F311" s="43" t="s">
        <v>20</v>
      </c>
      <c r="G311" s="94" t="n">
        <v>0</v>
      </c>
      <c r="H311" s="42" t="n">
        <v>2.68544</v>
      </c>
      <c r="I311" s="65" t="s">
        <v>20</v>
      </c>
      <c r="J311" s="65" t="s">
        <v>20</v>
      </c>
      <c r="K311" s="66" t="s">
        <v>2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228</v>
      </c>
      <c r="D312" s="65" t="s">
        <v>20</v>
      </c>
      <c r="E312" s="43" t="s">
        <v>20</v>
      </c>
      <c r="F312" s="43" t="s">
        <v>20</v>
      </c>
      <c r="G312" s="94" t="n">
        <v>0</v>
      </c>
      <c r="H312" s="42" t="s">
        <v>20</v>
      </c>
      <c r="I312" s="65" t="s">
        <v>20</v>
      </c>
      <c r="J312" s="65" t="s">
        <v>20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0</v>
      </c>
      <c r="I314" s="43" t="s">
        <v>20</v>
      </c>
      <c r="J314" s="43" t="s">
        <v>20</v>
      </c>
      <c r="K314" s="43" t="s">
        <v>20</v>
      </c>
      <c r="L314" s="43" t="s">
        <v>20</v>
      </c>
      <c r="M314" s="74" t="s">
        <v>20</v>
      </c>
    </row>
    <row r="315" customFormat="false" ht="24" hidden="false" customHeight="true" outlineLevel="0" collapsed="false">
      <c r="B315" s="119" t="s">
        <v>138</v>
      </c>
      <c r="C315" s="95" t="s">
        <v>229</v>
      </c>
      <c r="D315" s="106" t="s">
        <v>20</v>
      </c>
      <c r="E315" s="83" t="s">
        <v>20</v>
      </c>
      <c r="F315" s="83" t="s">
        <v>20</v>
      </c>
      <c r="G315" s="83" t="s">
        <v>20</v>
      </c>
      <c r="H315" s="84" t="s">
        <v>20</v>
      </c>
      <c r="I315" s="84" t="s">
        <v>20</v>
      </c>
      <c r="J315" s="54" t="s">
        <v>20</v>
      </c>
      <c r="K315" s="54" t="s">
        <v>20</v>
      </c>
      <c r="L315" s="54" t="s">
        <v>20</v>
      </c>
      <c r="M315" s="56" t="s">
        <v>2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n">
        <v>0.43657326</v>
      </c>
      <c r="I316" s="63" t="s">
        <v>20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s">
        <v>230</v>
      </c>
      <c r="D318" s="110" t="n">
        <v>6706.059262</v>
      </c>
      <c r="E318" s="111" t="n">
        <v>6.51013125508523E-005</v>
      </c>
      <c r="F318" s="108"/>
      <c r="G318" s="108"/>
      <c r="H318" s="110" t="n">
        <v>0.43657326</v>
      </c>
      <c r="I318" s="110" t="s">
        <v>20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0</v>
      </c>
      <c r="I319" s="114" t="s">
        <v>20</v>
      </c>
      <c r="J319" s="114" t="s">
        <v>20</v>
      </c>
      <c r="K319" s="114" t="s">
        <v>20</v>
      </c>
      <c r="L319" s="114" t="s">
        <v>20</v>
      </c>
      <c r="M319" s="115" t="s">
        <v>20</v>
      </c>
    </row>
    <row r="320" customFormat="false" ht="90" hidden="false" customHeight="true" outlineLevel="0" collapsed="false">
      <c r="B320" s="52" t="s">
        <v>138</v>
      </c>
      <c r="C320" s="95" t="s">
        <v>142</v>
      </c>
      <c r="D320" s="106" t="s">
        <v>20</v>
      </c>
      <c r="E320" s="83" t="s">
        <v>20</v>
      </c>
      <c r="F320" s="83" t="s">
        <v>20</v>
      </c>
      <c r="G320" s="83" t="s">
        <v>20</v>
      </c>
      <c r="H320" s="84" t="s">
        <v>20</v>
      </c>
      <c r="I320" s="54" t="s">
        <v>20</v>
      </c>
      <c r="J320" s="84" t="s">
        <v>20</v>
      </c>
      <c r="K320" s="54" t="s">
        <v>20</v>
      </c>
      <c r="L320" s="84" t="s">
        <v>20</v>
      </c>
      <c r="M320" s="56" t="s">
        <v>2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3775.46000791654</v>
      </c>
      <c r="I327" s="37" t="s">
        <v>20</v>
      </c>
      <c r="J327" s="37" t="n">
        <v>0.0498540129419113</v>
      </c>
      <c r="K327" s="37" t="s">
        <v>20</v>
      </c>
      <c r="L327" s="38" t="s">
        <v>20</v>
      </c>
      <c r="M327" s="39" t="s">
        <v>20</v>
      </c>
    </row>
    <row r="328" customFormat="false" ht="15" hidden="false" customHeight="true" outlineLevel="0" collapsed="false">
      <c r="B328" s="40" t="s">
        <v>21</v>
      </c>
      <c r="C328" s="41" t="s">
        <v>219</v>
      </c>
      <c r="D328" s="42" t="n">
        <v>6535.47</v>
      </c>
      <c r="E328" s="43" t="n">
        <v>0.506962553495007</v>
      </c>
      <c r="F328" s="44"/>
      <c r="G328" s="44"/>
      <c r="H328" s="45" t="n">
        <v>3313.23855949001</v>
      </c>
      <c r="I328" s="42" t="s">
        <v>20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n">
        <v>0</v>
      </c>
      <c r="D329" s="42" t="n">
        <v>407.216528592864</v>
      </c>
      <c r="E329" s="43" t="n">
        <v>0.719642120571801</v>
      </c>
      <c r="F329" s="44"/>
      <c r="G329" s="44"/>
      <c r="H329" s="45" t="n">
        <v>293.050166168456</v>
      </c>
      <c r="I329" s="42" t="s">
        <v>20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220</v>
      </c>
      <c r="D330" s="42" t="n">
        <v>107.603495034946</v>
      </c>
      <c r="E330" s="43" t="n">
        <v>0.459625228102897</v>
      </c>
      <c r="F330" s="44"/>
      <c r="G330" s="44"/>
      <c r="H330" s="45" t="n">
        <v>49.457280950106</v>
      </c>
      <c r="I330" s="42" t="s">
        <v>20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s">
        <v>30</v>
      </c>
      <c r="I331" s="48" t="s">
        <v>20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n">
        <v>0</v>
      </c>
      <c r="D332" s="42" t="s">
        <v>30</v>
      </c>
      <c r="E332" s="43" t="s">
        <v>30</v>
      </c>
      <c r="F332" s="44"/>
      <c r="G332" s="44"/>
      <c r="H332" s="45" t="s">
        <v>30</v>
      </c>
      <c r="I332" s="42" t="s">
        <v>2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n">
        <v>0</v>
      </c>
      <c r="D333" s="42" t="s">
        <v>30</v>
      </c>
      <c r="E333" s="43" t="s">
        <v>30</v>
      </c>
      <c r="F333" s="44"/>
      <c r="G333" s="44"/>
      <c r="H333" s="45" t="s">
        <v>30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n">
        <v>0</v>
      </c>
      <c r="D334" s="42" t="s">
        <v>30</v>
      </c>
      <c r="E334" s="43" t="s">
        <v>30</v>
      </c>
      <c r="F334" s="44"/>
      <c r="G334" s="44"/>
      <c r="H334" s="45" t="s">
        <v>30</v>
      </c>
      <c r="I334" s="42" t="s">
        <v>20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221</v>
      </c>
      <c r="D335" s="42" t="n">
        <v>329.366859857704</v>
      </c>
      <c r="E335" s="43" t="n">
        <v>0.0309357973372113</v>
      </c>
      <c r="F335" s="44"/>
      <c r="G335" s="44"/>
      <c r="H335" s="45" t="n">
        <v>10.1892264261516</v>
      </c>
      <c r="I335" s="42" t="s">
        <v>20</v>
      </c>
      <c r="J335" s="181" t="n">
        <v>0.0498540129419113</v>
      </c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109.524774881814</v>
      </c>
      <c r="I336" s="48" t="s">
        <v>20</v>
      </c>
      <c r="J336" s="48" t="s">
        <v>20</v>
      </c>
      <c r="K336" s="48" t="s">
        <v>20</v>
      </c>
      <c r="L336" s="48" t="s">
        <v>20</v>
      </c>
      <c r="M336" s="51" t="s">
        <v>20</v>
      </c>
    </row>
    <row r="337" customFormat="false" ht="30" hidden="false" customHeight="true" outlineLevel="0" collapsed="false">
      <c r="B337" s="52" t="s">
        <v>172</v>
      </c>
      <c r="C337" s="53" t="s">
        <v>222</v>
      </c>
      <c r="D337" s="84" t="n">
        <v>792.3627853</v>
      </c>
      <c r="E337" s="43" t="n">
        <v>0.138225541271914</v>
      </c>
      <c r="F337" s="43" t="s">
        <v>20</v>
      </c>
      <c r="G337" s="43" t="s">
        <v>20</v>
      </c>
      <c r="H337" s="55" t="n">
        <v>109.524774881814</v>
      </c>
      <c r="I337" s="54" t="s">
        <v>20</v>
      </c>
      <c r="J337" s="54" t="s">
        <v>20</v>
      </c>
      <c r="K337" s="54" t="s">
        <v>20</v>
      </c>
      <c r="L337" s="54" t="s">
        <v>20</v>
      </c>
      <c r="M337" s="56" t="s">
        <v>2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1058.09261223306</v>
      </c>
      <c r="I338" s="63" t="s">
        <v>20</v>
      </c>
      <c r="J338" s="63" t="n">
        <v>0.378897922801153</v>
      </c>
      <c r="K338" s="63" t="s">
        <v>20</v>
      </c>
      <c r="L338" s="63" t="n">
        <v>2.03844497211183</v>
      </c>
      <c r="M338" s="64" t="s">
        <v>20</v>
      </c>
    </row>
    <row r="339" customFormat="false" ht="15" hidden="false" customHeight="true" outlineLevel="0" collapsed="false">
      <c r="B339" s="40" t="s">
        <v>40</v>
      </c>
      <c r="C339" s="47" t="s">
        <v>223</v>
      </c>
      <c r="D339" s="65" t="s">
        <v>102</v>
      </c>
      <c r="E339" s="43" t="s">
        <v>102</v>
      </c>
      <c r="F339" s="43" t="s">
        <v>20</v>
      </c>
      <c r="G339" s="43" t="s">
        <v>20</v>
      </c>
      <c r="H339" s="65" t="n">
        <v>975.392548851729</v>
      </c>
      <c r="I339" s="65" t="s">
        <v>20</v>
      </c>
      <c r="J339" s="65" t="s">
        <v>20</v>
      </c>
      <c r="K339" s="66" t="s">
        <v>20</v>
      </c>
      <c r="L339" s="66" t="s">
        <v>20</v>
      </c>
      <c r="M339" s="67" t="s">
        <v>20</v>
      </c>
    </row>
    <row r="340" customFormat="false" ht="15" hidden="false" customHeight="true" outlineLevel="0" collapsed="false">
      <c r="B340" s="40" t="s">
        <v>42</v>
      </c>
      <c r="C340" s="47" t="s">
        <v>224</v>
      </c>
      <c r="D340" s="65" t="s">
        <v>102</v>
      </c>
      <c r="E340" s="68"/>
      <c r="F340" s="68"/>
      <c r="G340" s="43" t="s">
        <v>102</v>
      </c>
      <c r="H340" s="68"/>
      <c r="I340" s="68"/>
      <c r="J340" s="68"/>
      <c r="K340" s="69"/>
      <c r="L340" s="66" t="n">
        <v>2.03831028633499</v>
      </c>
      <c r="M340" s="67" t="s">
        <v>20</v>
      </c>
    </row>
    <row r="341" customFormat="false" ht="15" hidden="false" customHeight="true" outlineLevel="0" collapsed="false">
      <c r="B341" s="40" t="s">
        <v>44</v>
      </c>
      <c r="C341" s="47" t="n">
        <v>0</v>
      </c>
      <c r="D341" s="65" t="s">
        <v>20</v>
      </c>
      <c r="E341" s="93" t="s">
        <v>20</v>
      </c>
      <c r="F341" s="68"/>
      <c r="G341" s="43" t="s">
        <v>20</v>
      </c>
      <c r="H341" s="96" t="s">
        <v>20</v>
      </c>
      <c r="I341" s="96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n">
        <v>0</v>
      </c>
      <c r="D342" s="65" t="s">
        <v>20</v>
      </c>
      <c r="E342" s="43" t="s">
        <v>20</v>
      </c>
      <c r="F342" s="43" t="s">
        <v>20</v>
      </c>
      <c r="G342" s="69"/>
      <c r="H342" s="43" t="s">
        <v>20</v>
      </c>
      <c r="I342" s="43" t="s">
        <v>20</v>
      </c>
      <c r="J342" s="43" t="s">
        <v>20</v>
      </c>
      <c r="K342" s="43" t="s">
        <v>20</v>
      </c>
      <c r="L342" s="69"/>
      <c r="M342" s="72"/>
    </row>
    <row r="343" customFormat="false" ht="15" hidden="false" customHeight="true" outlineLevel="0" collapsed="false">
      <c r="B343" s="49" t="s">
        <v>49</v>
      </c>
      <c r="C343" s="47" t="n">
        <v>0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n">
        <v>0</v>
      </c>
      <c r="D344" s="65" t="s">
        <v>20</v>
      </c>
      <c r="E344" s="43" t="s">
        <v>20</v>
      </c>
      <c r="F344" s="43" t="s">
        <v>20</v>
      </c>
      <c r="G344" s="68"/>
      <c r="H344" s="42" t="s">
        <v>20</v>
      </c>
      <c r="I344" s="42" t="s">
        <v>20</v>
      </c>
      <c r="J344" s="42" t="s">
        <v>20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82.7000633813322</v>
      </c>
      <c r="I345" s="43" t="s">
        <v>20</v>
      </c>
      <c r="J345" s="43" t="n">
        <v>0.378897922801153</v>
      </c>
      <c r="K345" s="43" t="s">
        <v>20</v>
      </c>
      <c r="L345" s="43" t="n">
        <v>0.00013468577684289</v>
      </c>
      <c r="M345" s="74" t="s">
        <v>20</v>
      </c>
    </row>
    <row r="346" customFormat="false" ht="15" hidden="false" customHeight="true" outlineLevel="0" collapsed="false">
      <c r="B346" s="49" t="s">
        <v>55</v>
      </c>
      <c r="C346" s="47" t="s">
        <v>56</v>
      </c>
      <c r="D346" s="118" t="s">
        <v>102</v>
      </c>
      <c r="E346" s="44"/>
      <c r="F346" s="76" t="s">
        <v>102</v>
      </c>
      <c r="G346" s="44"/>
      <c r="H346" s="179" t="n">
        <v>68.4426224354743</v>
      </c>
      <c r="I346" s="77"/>
      <c r="J346" s="118" t="n">
        <v>0.217208722801153</v>
      </c>
      <c r="K346" s="118" t="s">
        <v>20</v>
      </c>
      <c r="L346" s="179" t="n">
        <v>0.00013468577684289</v>
      </c>
      <c r="M346" s="78"/>
    </row>
    <row r="347" customFormat="false" ht="15" hidden="false" customHeight="true" outlineLevel="0" collapsed="false">
      <c r="B347" s="79" t="s">
        <v>57</v>
      </c>
      <c r="C347" s="47" t="s">
        <v>142</v>
      </c>
      <c r="D347" s="118" t="s">
        <v>102</v>
      </c>
      <c r="E347" s="76" t="s">
        <v>102</v>
      </c>
      <c r="F347" s="76" t="s">
        <v>102</v>
      </c>
      <c r="G347" s="76" t="s">
        <v>20</v>
      </c>
      <c r="H347" s="118" t="n">
        <v>6.12135003053061</v>
      </c>
      <c r="I347" s="118" t="s">
        <v>20</v>
      </c>
      <c r="J347" s="118" t="n">
        <v>0.1616892</v>
      </c>
      <c r="K347" s="118" t="s">
        <v>20</v>
      </c>
      <c r="L347" s="118" t="s">
        <v>20</v>
      </c>
      <c r="M347" s="80" t="s">
        <v>20</v>
      </c>
    </row>
    <row r="348" customFormat="false" ht="15" hidden="false" customHeight="true" outlineLevel="0" collapsed="false">
      <c r="B348" s="79" t="s">
        <v>59</v>
      </c>
      <c r="C348" s="47" t="s">
        <v>142</v>
      </c>
      <c r="D348" s="118" t="s">
        <v>20</v>
      </c>
      <c r="E348" s="44"/>
      <c r="F348" s="76" t="s">
        <v>20</v>
      </c>
      <c r="G348" s="44"/>
      <c r="H348" s="77"/>
      <c r="I348" s="77"/>
      <c r="J348" s="118" t="s">
        <v>20</v>
      </c>
      <c r="K348" s="118" t="s">
        <v>20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142</v>
      </c>
      <c r="D349" s="118" t="s">
        <v>20</v>
      </c>
      <c r="E349" s="44"/>
      <c r="F349" s="76" t="s">
        <v>20</v>
      </c>
      <c r="G349" s="44"/>
      <c r="H349" s="77"/>
      <c r="I349" s="77"/>
      <c r="J349" s="118" t="s">
        <v>20</v>
      </c>
      <c r="K349" s="118" t="s">
        <v>20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142</v>
      </c>
      <c r="D350" s="118" t="s">
        <v>20</v>
      </c>
      <c r="E350" s="44"/>
      <c r="F350" s="76" t="s">
        <v>20</v>
      </c>
      <c r="G350" s="44"/>
      <c r="H350" s="77"/>
      <c r="I350" s="77"/>
      <c r="J350" s="118" t="s">
        <v>20</v>
      </c>
      <c r="K350" s="118" t="s">
        <v>20</v>
      </c>
      <c r="L350" s="77"/>
      <c r="M350" s="78"/>
    </row>
    <row r="351" customFormat="false" ht="29.25" hidden="false" customHeight="true" outlineLevel="0" collapsed="false">
      <c r="B351" s="81" t="s">
        <v>225</v>
      </c>
      <c r="C351" s="82" t="s">
        <v>226</v>
      </c>
      <c r="D351" s="54" t="n">
        <v>355.127775650046</v>
      </c>
      <c r="E351" s="83"/>
      <c r="F351" s="83"/>
      <c r="G351" s="83"/>
      <c r="H351" s="84" t="n">
        <v>8.13609091532731</v>
      </c>
      <c r="I351" s="54" t="n">
        <v>0</v>
      </c>
      <c r="J351" s="84" t="n">
        <v>0</v>
      </c>
      <c r="K351" s="54" t="n">
        <v>0</v>
      </c>
      <c r="L351" s="54" t="n">
        <v>0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19.1621492079765</v>
      </c>
      <c r="I356" s="88" t="s">
        <v>20</v>
      </c>
      <c r="J356" s="88" t="s">
        <v>18</v>
      </c>
      <c r="K356" s="88" t="s">
        <v>20</v>
      </c>
      <c r="L356" s="88" t="s">
        <v>20</v>
      </c>
      <c r="M356" s="89" t="s">
        <v>2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020149881514584</v>
      </c>
      <c r="F357" s="93" t="s">
        <v>18</v>
      </c>
      <c r="G357" s="94"/>
      <c r="H357" s="43" t="n">
        <v>16.4767092079765</v>
      </c>
      <c r="I357" s="43" t="s">
        <v>20</v>
      </c>
      <c r="J357" s="43" t="s">
        <v>18</v>
      </c>
      <c r="K357" s="43" t="s">
        <v>20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n">
        <v>0</v>
      </c>
      <c r="D358" s="65" t="n">
        <v>486.336498480874</v>
      </c>
      <c r="E358" s="43" t="n">
        <v>0.02873982342956</v>
      </c>
      <c r="F358" s="93" t="s">
        <v>20</v>
      </c>
      <c r="G358" s="94"/>
      <c r="H358" s="42" t="n">
        <v>13.9772250936908</v>
      </c>
      <c r="I358" s="65" t="s">
        <v>20</v>
      </c>
      <c r="J358" s="96" t="s">
        <v>20</v>
      </c>
      <c r="K358" s="97" t="s">
        <v>20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n">
        <v>0</v>
      </c>
      <c r="D359" s="65" t="s">
        <v>30</v>
      </c>
      <c r="E359" s="43" t="s">
        <v>30</v>
      </c>
      <c r="F359" s="43" t="s">
        <v>30</v>
      </c>
      <c r="G359" s="94"/>
      <c r="H359" s="42" t="s">
        <v>30</v>
      </c>
      <c r="I359" s="65" t="s">
        <v>20</v>
      </c>
      <c r="J359" s="42" t="s">
        <v>30</v>
      </c>
      <c r="K359" s="66" t="s">
        <v>20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n">
        <v>0</v>
      </c>
      <c r="D360" s="65" t="s">
        <v>30</v>
      </c>
      <c r="E360" s="43" t="s">
        <v>30</v>
      </c>
      <c r="F360" s="43" t="s">
        <v>30</v>
      </c>
      <c r="G360" s="94"/>
      <c r="H360" s="42" t="s">
        <v>30</v>
      </c>
      <c r="I360" s="65" t="s">
        <v>20</v>
      </c>
      <c r="J360" s="42" t="s">
        <v>30</v>
      </c>
      <c r="K360" s="66" t="s">
        <v>2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n">
        <v>0</v>
      </c>
      <c r="D361" s="65" t="n">
        <v>331.371</v>
      </c>
      <c r="E361" s="43" t="n">
        <v>0.00754285714285713</v>
      </c>
      <c r="F361" s="43" t="s">
        <v>20</v>
      </c>
      <c r="G361" s="98"/>
      <c r="H361" s="42" t="n">
        <v>2.49948411428571</v>
      </c>
      <c r="I361" s="65" t="s">
        <v>20</v>
      </c>
      <c r="J361" s="42" t="s">
        <v>20</v>
      </c>
      <c r="K361" s="66" t="s">
        <v>20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s">
        <v>20</v>
      </c>
      <c r="I362" s="43" t="s">
        <v>20</v>
      </c>
      <c r="J362" s="43" t="s">
        <v>20</v>
      </c>
      <c r="K362" s="43" t="s">
        <v>20</v>
      </c>
      <c r="L362" s="68"/>
      <c r="M362" s="101"/>
    </row>
    <row r="363" customFormat="false" ht="34.5" hidden="false" customHeight="true" outlineLevel="0" collapsed="false">
      <c r="B363" s="102" t="s">
        <v>138</v>
      </c>
      <c r="C363" s="95" t="s">
        <v>142</v>
      </c>
      <c r="D363" s="65" t="s">
        <v>20</v>
      </c>
      <c r="E363" s="43" t="s">
        <v>20</v>
      </c>
      <c r="F363" s="43" t="s">
        <v>20</v>
      </c>
      <c r="G363" s="103"/>
      <c r="H363" s="42" t="s">
        <v>20</v>
      </c>
      <c r="I363" s="65" t="s">
        <v>20</v>
      </c>
      <c r="J363" s="42" t="s">
        <v>20</v>
      </c>
      <c r="K363" s="65" t="s">
        <v>2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227</v>
      </c>
      <c r="D364" s="65" t="n">
        <v>1.049</v>
      </c>
      <c r="E364" s="43" t="n">
        <v>2.56</v>
      </c>
      <c r="F364" s="43" t="s">
        <v>20</v>
      </c>
      <c r="G364" s="94" t="n">
        <v>0</v>
      </c>
      <c r="H364" s="42" t="n">
        <v>2.68544</v>
      </c>
      <c r="I364" s="65" t="s">
        <v>20</v>
      </c>
      <c r="J364" s="65" t="s">
        <v>20</v>
      </c>
      <c r="K364" s="66" t="s">
        <v>2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228</v>
      </c>
      <c r="D365" s="65" t="s">
        <v>20</v>
      </c>
      <c r="E365" s="43" t="s">
        <v>20</v>
      </c>
      <c r="F365" s="43" t="s">
        <v>20</v>
      </c>
      <c r="G365" s="94" t="n">
        <v>0</v>
      </c>
      <c r="H365" s="42" t="s">
        <v>20</v>
      </c>
      <c r="I365" s="65" t="s">
        <v>20</v>
      </c>
      <c r="J365" s="65" t="s">
        <v>20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0</v>
      </c>
      <c r="I367" s="43" t="s">
        <v>20</v>
      </c>
      <c r="J367" s="43" t="s">
        <v>20</v>
      </c>
      <c r="K367" s="43" t="s">
        <v>20</v>
      </c>
      <c r="L367" s="43" t="s">
        <v>20</v>
      </c>
      <c r="M367" s="74" t="s">
        <v>20</v>
      </c>
    </row>
    <row r="368" customFormat="false" ht="24" hidden="false" customHeight="true" outlineLevel="0" collapsed="false">
      <c r="B368" s="119" t="s">
        <v>138</v>
      </c>
      <c r="C368" s="95" t="s">
        <v>229</v>
      </c>
      <c r="D368" s="106" t="s">
        <v>20</v>
      </c>
      <c r="E368" s="83" t="s">
        <v>20</v>
      </c>
      <c r="F368" s="83" t="s">
        <v>20</v>
      </c>
      <c r="G368" s="83" t="s">
        <v>20</v>
      </c>
      <c r="H368" s="84" t="s">
        <v>20</v>
      </c>
      <c r="I368" s="84" t="s">
        <v>20</v>
      </c>
      <c r="J368" s="54" t="s">
        <v>20</v>
      </c>
      <c r="K368" s="54" t="s">
        <v>20</v>
      </c>
      <c r="L368" s="54" t="s">
        <v>20</v>
      </c>
      <c r="M368" s="56" t="s">
        <v>2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n">
        <v>0.43657326</v>
      </c>
      <c r="I369" s="63" t="s">
        <v>20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s">
        <v>230</v>
      </c>
      <c r="D371" s="110" t="n">
        <v>6912.474821</v>
      </c>
      <c r="E371" s="111" t="n">
        <v>6.31573020235382E-005</v>
      </c>
      <c r="F371" s="108"/>
      <c r="G371" s="108"/>
      <c r="H371" s="110" t="n">
        <v>0.43657326</v>
      </c>
      <c r="I371" s="110" t="s">
        <v>20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0</v>
      </c>
      <c r="I372" s="114" t="s">
        <v>20</v>
      </c>
      <c r="J372" s="114" t="s">
        <v>20</v>
      </c>
      <c r="K372" s="114" t="s">
        <v>20</v>
      </c>
      <c r="L372" s="114" t="s">
        <v>20</v>
      </c>
      <c r="M372" s="115" t="s">
        <v>20</v>
      </c>
    </row>
    <row r="373" customFormat="false" ht="90" hidden="false" customHeight="true" outlineLevel="0" collapsed="false">
      <c r="B373" s="52" t="s">
        <v>138</v>
      </c>
      <c r="C373" s="95" t="s">
        <v>142</v>
      </c>
      <c r="D373" s="106" t="s">
        <v>20</v>
      </c>
      <c r="E373" s="83" t="s">
        <v>20</v>
      </c>
      <c r="F373" s="83" t="s">
        <v>20</v>
      </c>
      <c r="G373" s="83" t="s">
        <v>20</v>
      </c>
      <c r="H373" s="84" t="s">
        <v>20</v>
      </c>
      <c r="I373" s="54" t="s">
        <v>20</v>
      </c>
      <c r="J373" s="84" t="s">
        <v>20</v>
      </c>
      <c r="K373" s="54" t="s">
        <v>20</v>
      </c>
      <c r="L373" s="84" t="s">
        <v>20</v>
      </c>
      <c r="M373" s="56" t="s">
        <v>2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3974.14510953317</v>
      </c>
      <c r="I380" s="37" t="s">
        <v>20</v>
      </c>
      <c r="J380" s="37" t="n">
        <v>0.0877491400999375</v>
      </c>
      <c r="K380" s="37" t="s">
        <v>20</v>
      </c>
      <c r="L380" s="38" t="s">
        <v>20</v>
      </c>
      <c r="M380" s="39" t="s">
        <v>20</v>
      </c>
    </row>
    <row r="381" customFormat="false" ht="15" hidden="false" customHeight="true" outlineLevel="0" collapsed="false">
      <c r="B381" s="40" t="s">
        <v>21</v>
      </c>
      <c r="C381" s="41" t="s">
        <v>219</v>
      </c>
      <c r="D381" s="42" t="n">
        <v>6869.637</v>
      </c>
      <c r="E381" s="43" t="n">
        <v>0.506962553495007</v>
      </c>
      <c r="F381" s="44"/>
      <c r="G381" s="44"/>
      <c r="H381" s="45" t="n">
        <v>3482.64871510378</v>
      </c>
      <c r="I381" s="42" t="s">
        <v>20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n">
        <v>0</v>
      </c>
      <c r="D382" s="42" t="n">
        <v>426.949549632685</v>
      </c>
      <c r="E382" s="43" t="n">
        <v>0.71965465496096</v>
      </c>
      <c r="F382" s="44"/>
      <c r="G382" s="44"/>
      <c r="H382" s="45" t="n">
        <v>307.256230826647</v>
      </c>
      <c r="I382" s="42" t="s">
        <v>20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220</v>
      </c>
      <c r="D383" s="42" t="n">
        <v>138.374768285346</v>
      </c>
      <c r="E383" s="43" t="n">
        <v>0.455228804634387</v>
      </c>
      <c r="F383" s="44"/>
      <c r="G383" s="44"/>
      <c r="H383" s="45" t="n">
        <v>62.9921803580984</v>
      </c>
      <c r="I383" s="42" t="s">
        <v>20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s">
        <v>30</v>
      </c>
      <c r="I384" s="48" t="s">
        <v>20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n">
        <v>0</v>
      </c>
      <c r="D385" s="42" t="s">
        <v>30</v>
      </c>
      <c r="E385" s="43" t="s">
        <v>30</v>
      </c>
      <c r="F385" s="44"/>
      <c r="G385" s="44"/>
      <c r="H385" s="45" t="s">
        <v>30</v>
      </c>
      <c r="I385" s="42" t="s">
        <v>2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n">
        <v>0</v>
      </c>
      <c r="D386" s="42" t="s">
        <v>30</v>
      </c>
      <c r="E386" s="43" t="s">
        <v>30</v>
      </c>
      <c r="F386" s="44"/>
      <c r="G386" s="44"/>
      <c r="H386" s="45" t="s">
        <v>30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n">
        <v>0</v>
      </c>
      <c r="D387" s="42" t="s">
        <v>30</v>
      </c>
      <c r="E387" s="43" t="s">
        <v>30</v>
      </c>
      <c r="F387" s="44"/>
      <c r="G387" s="44"/>
      <c r="H387" s="45" t="s">
        <v>30</v>
      </c>
      <c r="I387" s="42" t="s">
        <v>20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221</v>
      </c>
      <c r="D388" s="42" t="n">
        <v>535.62638892359</v>
      </c>
      <c r="E388" s="43" t="n">
        <v>0.0223176228005848</v>
      </c>
      <c r="F388" s="44"/>
      <c r="G388" s="44"/>
      <c r="H388" s="45" t="n">
        <v>11.953907710036</v>
      </c>
      <c r="I388" s="42" t="s">
        <v>20</v>
      </c>
      <c r="J388" s="181" t="n">
        <v>0.0877491400999375</v>
      </c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109.294075534612</v>
      </c>
      <c r="I389" s="48" t="s">
        <v>20</v>
      </c>
      <c r="J389" s="48" t="s">
        <v>20</v>
      </c>
      <c r="K389" s="48" t="s">
        <v>20</v>
      </c>
      <c r="L389" s="48" t="s">
        <v>20</v>
      </c>
      <c r="M389" s="51" t="s">
        <v>20</v>
      </c>
    </row>
    <row r="390" customFormat="false" ht="30" hidden="false" customHeight="true" outlineLevel="0" collapsed="false">
      <c r="B390" s="52" t="s">
        <v>172</v>
      </c>
      <c r="C390" s="53" t="s">
        <v>222</v>
      </c>
      <c r="D390" s="84" t="n">
        <v>796.4375168</v>
      </c>
      <c r="E390" s="43" t="n">
        <v>0.137228688037881</v>
      </c>
      <c r="F390" s="43" t="s">
        <v>20</v>
      </c>
      <c r="G390" s="43" t="s">
        <v>20</v>
      </c>
      <c r="H390" s="55" t="n">
        <v>109.294075534612</v>
      </c>
      <c r="I390" s="54" t="s">
        <v>20</v>
      </c>
      <c r="J390" s="54" t="s">
        <v>20</v>
      </c>
      <c r="K390" s="54" t="s">
        <v>20</v>
      </c>
      <c r="L390" s="54" t="s">
        <v>20</v>
      </c>
      <c r="M390" s="56" t="s">
        <v>2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1511.63791851621</v>
      </c>
      <c r="I391" s="63" t="s">
        <v>20</v>
      </c>
      <c r="J391" s="63" t="n">
        <v>0.413933609070125</v>
      </c>
      <c r="K391" s="63" t="s">
        <v>20</v>
      </c>
      <c r="L391" s="63" t="n">
        <v>2.06717952731155</v>
      </c>
      <c r="M391" s="64" t="s">
        <v>20</v>
      </c>
    </row>
    <row r="392" customFormat="false" ht="15" hidden="false" customHeight="true" outlineLevel="0" collapsed="false">
      <c r="B392" s="40" t="s">
        <v>40</v>
      </c>
      <c r="C392" s="47" t="s">
        <v>223</v>
      </c>
      <c r="D392" s="65" t="s">
        <v>102</v>
      </c>
      <c r="E392" s="43" t="s">
        <v>102</v>
      </c>
      <c r="F392" s="43" t="s">
        <v>20</v>
      </c>
      <c r="G392" s="43" t="s">
        <v>20</v>
      </c>
      <c r="H392" s="65" t="n">
        <v>1432.91266858326</v>
      </c>
      <c r="I392" s="65" t="s">
        <v>20</v>
      </c>
      <c r="J392" s="65" t="s">
        <v>20</v>
      </c>
      <c r="K392" s="66" t="s">
        <v>20</v>
      </c>
      <c r="L392" s="66" t="s">
        <v>20</v>
      </c>
      <c r="M392" s="67" t="s">
        <v>20</v>
      </c>
    </row>
    <row r="393" customFormat="false" ht="15" hidden="false" customHeight="true" outlineLevel="0" collapsed="false">
      <c r="B393" s="40" t="s">
        <v>42</v>
      </c>
      <c r="C393" s="47" t="s">
        <v>224</v>
      </c>
      <c r="D393" s="65" t="s">
        <v>102</v>
      </c>
      <c r="E393" s="68"/>
      <c r="F393" s="68"/>
      <c r="G393" s="43" t="s">
        <v>102</v>
      </c>
      <c r="H393" s="68"/>
      <c r="I393" s="68"/>
      <c r="J393" s="68"/>
      <c r="K393" s="69"/>
      <c r="L393" s="66" t="n">
        <v>2.06705506801207</v>
      </c>
      <c r="M393" s="67" t="s">
        <v>20</v>
      </c>
    </row>
    <row r="394" customFormat="false" ht="15" hidden="false" customHeight="true" outlineLevel="0" collapsed="false">
      <c r="B394" s="40" t="s">
        <v>44</v>
      </c>
      <c r="C394" s="47" t="n">
        <v>0</v>
      </c>
      <c r="D394" s="65" t="s">
        <v>20</v>
      </c>
      <c r="E394" s="93" t="s">
        <v>20</v>
      </c>
      <c r="F394" s="68"/>
      <c r="G394" s="43" t="s">
        <v>20</v>
      </c>
      <c r="H394" s="96" t="s">
        <v>20</v>
      </c>
      <c r="I394" s="96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n">
        <v>0</v>
      </c>
      <c r="D395" s="65" t="s">
        <v>20</v>
      </c>
      <c r="E395" s="43" t="s">
        <v>20</v>
      </c>
      <c r="F395" s="43" t="s">
        <v>20</v>
      </c>
      <c r="G395" s="69"/>
      <c r="H395" s="43" t="s">
        <v>20</v>
      </c>
      <c r="I395" s="43" t="s">
        <v>20</v>
      </c>
      <c r="J395" s="43" t="s">
        <v>20</v>
      </c>
      <c r="K395" s="43" t="s">
        <v>20</v>
      </c>
      <c r="L395" s="69"/>
      <c r="M395" s="72"/>
    </row>
    <row r="396" customFormat="false" ht="15" hidden="false" customHeight="true" outlineLevel="0" collapsed="false">
      <c r="B396" s="49" t="s">
        <v>49</v>
      </c>
      <c r="C396" s="47" t="n">
        <v>0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n">
        <v>0</v>
      </c>
      <c r="D397" s="65" t="s">
        <v>20</v>
      </c>
      <c r="E397" s="43" t="s">
        <v>20</v>
      </c>
      <c r="F397" s="43" t="s">
        <v>20</v>
      </c>
      <c r="G397" s="68"/>
      <c r="H397" s="42" t="s">
        <v>20</v>
      </c>
      <c r="I397" s="42" t="s">
        <v>20</v>
      </c>
      <c r="J397" s="42" t="s">
        <v>20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78.7252499329469</v>
      </c>
      <c r="I398" s="43" t="s">
        <v>20</v>
      </c>
      <c r="J398" s="43" t="n">
        <v>0.413933609070125</v>
      </c>
      <c r="K398" s="43" t="s">
        <v>20</v>
      </c>
      <c r="L398" s="43" t="n">
        <v>0.000124459299479761</v>
      </c>
      <c r="M398" s="74" t="s">
        <v>20</v>
      </c>
    </row>
    <row r="399" customFormat="false" ht="15" hidden="false" customHeight="true" outlineLevel="0" collapsed="false">
      <c r="B399" s="49" t="s">
        <v>55</v>
      </c>
      <c r="C399" s="47" t="s">
        <v>56</v>
      </c>
      <c r="D399" s="118" t="s">
        <v>102</v>
      </c>
      <c r="E399" s="44"/>
      <c r="F399" s="76" t="s">
        <v>102</v>
      </c>
      <c r="G399" s="44"/>
      <c r="H399" s="179" t="n">
        <v>63.2458826948999</v>
      </c>
      <c r="I399" s="77"/>
      <c r="J399" s="118" t="n">
        <v>0.200716409070125</v>
      </c>
      <c r="K399" s="118" t="s">
        <v>20</v>
      </c>
      <c r="L399" s="179" t="n">
        <v>0.000124459299479761</v>
      </c>
      <c r="M399" s="78"/>
    </row>
    <row r="400" customFormat="false" ht="15" hidden="false" customHeight="true" outlineLevel="0" collapsed="false">
      <c r="B400" s="79" t="s">
        <v>57</v>
      </c>
      <c r="C400" s="47" t="s">
        <v>142</v>
      </c>
      <c r="D400" s="118" t="s">
        <v>102</v>
      </c>
      <c r="E400" s="76" t="s">
        <v>102</v>
      </c>
      <c r="F400" s="76" t="s">
        <v>102</v>
      </c>
      <c r="G400" s="76" t="s">
        <v>20</v>
      </c>
      <c r="H400" s="118" t="n">
        <v>7.57540245947256</v>
      </c>
      <c r="I400" s="118" t="s">
        <v>20</v>
      </c>
      <c r="J400" s="118" t="n">
        <v>0.2132172</v>
      </c>
      <c r="K400" s="118" t="s">
        <v>20</v>
      </c>
      <c r="L400" s="118" t="s">
        <v>20</v>
      </c>
      <c r="M400" s="80" t="s">
        <v>20</v>
      </c>
    </row>
    <row r="401" customFormat="false" ht="15" hidden="false" customHeight="true" outlineLevel="0" collapsed="false">
      <c r="B401" s="79" t="s">
        <v>59</v>
      </c>
      <c r="C401" s="47" t="s">
        <v>142</v>
      </c>
      <c r="D401" s="118" t="s">
        <v>20</v>
      </c>
      <c r="E401" s="44"/>
      <c r="F401" s="76" t="s">
        <v>20</v>
      </c>
      <c r="G401" s="44"/>
      <c r="H401" s="77"/>
      <c r="I401" s="77"/>
      <c r="J401" s="118" t="s">
        <v>20</v>
      </c>
      <c r="K401" s="118" t="s">
        <v>20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142</v>
      </c>
      <c r="D402" s="118" t="s">
        <v>20</v>
      </c>
      <c r="E402" s="44"/>
      <c r="F402" s="76" t="s">
        <v>20</v>
      </c>
      <c r="G402" s="44"/>
      <c r="H402" s="77"/>
      <c r="I402" s="77"/>
      <c r="J402" s="118" t="s">
        <v>20</v>
      </c>
      <c r="K402" s="118" t="s">
        <v>20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142</v>
      </c>
      <c r="D403" s="118" t="s">
        <v>20</v>
      </c>
      <c r="E403" s="44"/>
      <c r="F403" s="76" t="s">
        <v>20</v>
      </c>
      <c r="G403" s="44"/>
      <c r="H403" s="77"/>
      <c r="I403" s="77"/>
      <c r="J403" s="118" t="s">
        <v>20</v>
      </c>
      <c r="K403" s="118" t="s">
        <v>20</v>
      </c>
      <c r="L403" s="77"/>
      <c r="M403" s="78"/>
    </row>
    <row r="404" customFormat="false" ht="29.25" hidden="false" customHeight="true" outlineLevel="0" collapsed="false">
      <c r="B404" s="81" t="s">
        <v>225</v>
      </c>
      <c r="C404" s="82" t="s">
        <v>226</v>
      </c>
      <c r="D404" s="54" t="n">
        <v>354.841087797172</v>
      </c>
      <c r="E404" s="83"/>
      <c r="F404" s="83"/>
      <c r="G404" s="83"/>
      <c r="H404" s="84" t="n">
        <v>7.90396477857447</v>
      </c>
      <c r="I404" s="54" t="n">
        <v>0</v>
      </c>
      <c r="J404" s="84" t="n">
        <v>0</v>
      </c>
      <c r="K404" s="54" t="n">
        <v>0</v>
      </c>
      <c r="L404" s="54" t="n">
        <v>0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24.6910748952917</v>
      </c>
      <c r="I409" s="88" t="s">
        <v>20</v>
      </c>
      <c r="J409" s="88" t="s">
        <v>18</v>
      </c>
      <c r="K409" s="88" t="s">
        <v>20</v>
      </c>
      <c r="L409" s="88" t="s">
        <v>20</v>
      </c>
      <c r="M409" s="89" t="s">
        <v>2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0260732872325768</v>
      </c>
      <c r="F410" s="93" t="s">
        <v>18</v>
      </c>
      <c r="G410" s="94"/>
      <c r="H410" s="43" t="n">
        <v>22.0056348952917</v>
      </c>
      <c r="I410" s="43" t="s">
        <v>20</v>
      </c>
      <c r="J410" s="43" t="s">
        <v>18</v>
      </c>
      <c r="K410" s="43" t="s">
        <v>20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n">
        <v>0</v>
      </c>
      <c r="D411" s="65" t="n">
        <v>504.309580309719</v>
      </c>
      <c r="E411" s="43" t="n">
        <v>0.0385546157646868</v>
      </c>
      <c r="F411" s="93" t="s">
        <v>20</v>
      </c>
      <c r="G411" s="94"/>
      <c r="H411" s="42" t="n">
        <v>19.4434620952917</v>
      </c>
      <c r="I411" s="65" t="s">
        <v>20</v>
      </c>
      <c r="J411" s="96" t="s">
        <v>20</v>
      </c>
      <c r="K411" s="97" t="s">
        <v>20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n">
        <v>0</v>
      </c>
      <c r="D412" s="65" t="s">
        <v>30</v>
      </c>
      <c r="E412" s="43" t="s">
        <v>30</v>
      </c>
      <c r="F412" s="43" t="s">
        <v>30</v>
      </c>
      <c r="G412" s="94"/>
      <c r="H412" s="42" t="s">
        <v>30</v>
      </c>
      <c r="I412" s="65" t="s">
        <v>20</v>
      </c>
      <c r="J412" s="42" t="s">
        <v>30</v>
      </c>
      <c r="K412" s="66" t="s">
        <v>20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n">
        <v>0</v>
      </c>
      <c r="D413" s="65" t="s">
        <v>30</v>
      </c>
      <c r="E413" s="43" t="s">
        <v>30</v>
      </c>
      <c r="F413" s="43" t="s">
        <v>30</v>
      </c>
      <c r="G413" s="94"/>
      <c r="H413" s="42" t="s">
        <v>30</v>
      </c>
      <c r="I413" s="65" t="s">
        <v>20</v>
      </c>
      <c r="J413" s="42" t="s">
        <v>30</v>
      </c>
      <c r="K413" s="66" t="s">
        <v>2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n">
        <v>0</v>
      </c>
      <c r="D414" s="65" t="n">
        <v>339.682</v>
      </c>
      <c r="E414" s="43" t="n">
        <v>0.00754285714285714</v>
      </c>
      <c r="F414" s="43" t="s">
        <v>20</v>
      </c>
      <c r="G414" s="98"/>
      <c r="H414" s="42" t="n">
        <v>2.5621728</v>
      </c>
      <c r="I414" s="65" t="s">
        <v>20</v>
      </c>
      <c r="J414" s="42" t="s">
        <v>20</v>
      </c>
      <c r="K414" s="66" t="s">
        <v>20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s">
        <v>20</v>
      </c>
      <c r="I415" s="43" t="s">
        <v>20</v>
      </c>
      <c r="J415" s="43" t="s">
        <v>20</v>
      </c>
      <c r="K415" s="43" t="s">
        <v>20</v>
      </c>
      <c r="L415" s="68"/>
      <c r="M415" s="101"/>
    </row>
    <row r="416" customFormat="false" ht="34.5" hidden="false" customHeight="true" outlineLevel="0" collapsed="false">
      <c r="B416" s="102" t="s">
        <v>138</v>
      </c>
      <c r="C416" s="95" t="s">
        <v>142</v>
      </c>
      <c r="D416" s="65" t="s">
        <v>20</v>
      </c>
      <c r="E416" s="43" t="s">
        <v>20</v>
      </c>
      <c r="F416" s="43" t="s">
        <v>20</v>
      </c>
      <c r="G416" s="103"/>
      <c r="H416" s="42" t="s">
        <v>20</v>
      </c>
      <c r="I416" s="65" t="s">
        <v>20</v>
      </c>
      <c r="J416" s="42" t="s">
        <v>20</v>
      </c>
      <c r="K416" s="65" t="s">
        <v>2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227</v>
      </c>
      <c r="D417" s="65" t="n">
        <v>1.049</v>
      </c>
      <c r="E417" s="43" t="n">
        <v>2.56</v>
      </c>
      <c r="F417" s="43" t="s">
        <v>20</v>
      </c>
      <c r="G417" s="94" t="n">
        <v>0</v>
      </c>
      <c r="H417" s="42" t="n">
        <v>2.68544</v>
      </c>
      <c r="I417" s="65" t="s">
        <v>20</v>
      </c>
      <c r="J417" s="65" t="s">
        <v>20</v>
      </c>
      <c r="K417" s="66" t="s">
        <v>2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228</v>
      </c>
      <c r="D418" s="65" t="s">
        <v>20</v>
      </c>
      <c r="E418" s="43" t="s">
        <v>20</v>
      </c>
      <c r="F418" s="43" t="s">
        <v>20</v>
      </c>
      <c r="G418" s="94" t="n">
        <v>0</v>
      </c>
      <c r="H418" s="42" t="s">
        <v>20</v>
      </c>
      <c r="I418" s="65" t="s">
        <v>20</v>
      </c>
      <c r="J418" s="65" t="s">
        <v>20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0</v>
      </c>
      <c r="I420" s="43" t="s">
        <v>20</v>
      </c>
      <c r="J420" s="43" t="s">
        <v>20</v>
      </c>
      <c r="K420" s="43" t="s">
        <v>20</v>
      </c>
      <c r="L420" s="43" t="s">
        <v>20</v>
      </c>
      <c r="M420" s="74" t="s">
        <v>20</v>
      </c>
    </row>
    <row r="421" customFormat="false" ht="24" hidden="false" customHeight="true" outlineLevel="0" collapsed="false">
      <c r="B421" s="119" t="s">
        <v>138</v>
      </c>
      <c r="C421" s="95" t="s">
        <v>229</v>
      </c>
      <c r="D421" s="106" t="s">
        <v>20</v>
      </c>
      <c r="E421" s="83" t="s">
        <v>20</v>
      </c>
      <c r="F421" s="83" t="s">
        <v>20</v>
      </c>
      <c r="G421" s="83" t="s">
        <v>20</v>
      </c>
      <c r="H421" s="84" t="s">
        <v>20</v>
      </c>
      <c r="I421" s="84" t="s">
        <v>20</v>
      </c>
      <c r="J421" s="54" t="s">
        <v>20</v>
      </c>
      <c r="K421" s="54" t="s">
        <v>20</v>
      </c>
      <c r="L421" s="54" t="s">
        <v>20</v>
      </c>
      <c r="M421" s="56" t="s">
        <v>2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n">
        <v>0.43657326</v>
      </c>
      <c r="I422" s="63" t="s">
        <v>20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s">
        <v>230</v>
      </c>
      <c r="D424" s="110" t="n">
        <v>6673.9522072</v>
      </c>
      <c r="E424" s="111" t="n">
        <v>6.54145019991326E-005</v>
      </c>
      <c r="F424" s="108"/>
      <c r="G424" s="108"/>
      <c r="H424" s="110" t="n">
        <v>0.43657326</v>
      </c>
      <c r="I424" s="110" t="s">
        <v>20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0</v>
      </c>
      <c r="I425" s="114" t="s">
        <v>20</v>
      </c>
      <c r="J425" s="114" t="s">
        <v>20</v>
      </c>
      <c r="K425" s="114" t="s">
        <v>20</v>
      </c>
      <c r="L425" s="114" t="s">
        <v>20</v>
      </c>
      <c r="M425" s="115" t="s">
        <v>20</v>
      </c>
    </row>
    <row r="426" customFormat="false" ht="90" hidden="false" customHeight="true" outlineLevel="0" collapsed="false">
      <c r="B426" s="52" t="s">
        <v>138</v>
      </c>
      <c r="C426" s="95" t="s">
        <v>142</v>
      </c>
      <c r="D426" s="106" t="s">
        <v>20</v>
      </c>
      <c r="E426" s="83" t="s">
        <v>20</v>
      </c>
      <c r="F426" s="83" t="s">
        <v>20</v>
      </c>
      <c r="G426" s="83" t="s">
        <v>20</v>
      </c>
      <c r="H426" s="84" t="s">
        <v>20</v>
      </c>
      <c r="I426" s="54" t="s">
        <v>20</v>
      </c>
      <c r="J426" s="84" t="s">
        <v>20</v>
      </c>
      <c r="K426" s="54" t="s">
        <v>20</v>
      </c>
      <c r="L426" s="84" t="s">
        <v>20</v>
      </c>
      <c r="M426" s="56" t="s">
        <v>2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4007.30502252152</v>
      </c>
      <c r="I433" s="37" t="s">
        <v>20</v>
      </c>
      <c r="J433" s="37" t="n">
        <v>0.0927321143485322</v>
      </c>
      <c r="K433" s="37" t="s">
        <v>20</v>
      </c>
      <c r="L433" s="38" t="s">
        <v>20</v>
      </c>
      <c r="M433" s="39" t="s">
        <v>20</v>
      </c>
    </row>
    <row r="434" customFormat="false" ht="15" hidden="false" customHeight="true" outlineLevel="0" collapsed="false">
      <c r="B434" s="40" t="s">
        <v>21</v>
      </c>
      <c r="C434" s="41" t="s">
        <v>219</v>
      </c>
      <c r="D434" s="42" t="n">
        <v>6821.242</v>
      </c>
      <c r="E434" s="43" t="n">
        <v>0.506962553495007</v>
      </c>
      <c r="F434" s="44"/>
      <c r="G434" s="44"/>
      <c r="H434" s="45" t="n">
        <v>3458.11426232739</v>
      </c>
      <c r="I434" s="42" t="s">
        <v>20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n">
        <v>0</v>
      </c>
      <c r="D435" s="42" t="n">
        <v>471.500197751406</v>
      </c>
      <c r="E435" s="43" t="n">
        <v>0.723403064987319</v>
      </c>
      <c r="F435" s="44"/>
      <c r="G435" s="44"/>
      <c r="H435" s="45" t="n">
        <v>341.084688195494</v>
      </c>
      <c r="I435" s="42" t="s">
        <v>20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220</v>
      </c>
      <c r="D436" s="42" t="n">
        <v>144.154054405157</v>
      </c>
      <c r="E436" s="43" t="n">
        <v>0.454594929289629</v>
      </c>
      <c r="F436" s="44"/>
      <c r="G436" s="44"/>
      <c r="H436" s="45" t="n">
        <v>65.5317021691257</v>
      </c>
      <c r="I436" s="42" t="s">
        <v>20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s">
        <v>30</v>
      </c>
      <c r="I437" s="48" t="s">
        <v>20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n">
        <v>0</v>
      </c>
      <c r="D438" s="42" t="s">
        <v>30</v>
      </c>
      <c r="E438" s="43" t="s">
        <v>30</v>
      </c>
      <c r="F438" s="44"/>
      <c r="G438" s="44"/>
      <c r="H438" s="45" t="s">
        <v>30</v>
      </c>
      <c r="I438" s="42" t="s">
        <v>2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n">
        <v>0</v>
      </c>
      <c r="D439" s="42" t="s">
        <v>30</v>
      </c>
      <c r="E439" s="43" t="s">
        <v>30</v>
      </c>
      <c r="F439" s="44"/>
      <c r="G439" s="44"/>
      <c r="H439" s="45" t="s">
        <v>30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n">
        <v>0</v>
      </c>
      <c r="D440" s="42" t="s">
        <v>30</v>
      </c>
      <c r="E440" s="43" t="s">
        <v>30</v>
      </c>
      <c r="F440" s="44"/>
      <c r="G440" s="44"/>
      <c r="H440" s="45" t="s">
        <v>30</v>
      </c>
      <c r="I440" s="42" t="s">
        <v>20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221</v>
      </c>
      <c r="D441" s="42" t="n">
        <v>574.842806371018</v>
      </c>
      <c r="E441" s="43" t="n">
        <v>0.0238683506643082</v>
      </c>
      <c r="F441" s="44"/>
      <c r="G441" s="44"/>
      <c r="H441" s="45" t="n">
        <v>13.7205496793185</v>
      </c>
      <c r="I441" s="42" t="s">
        <v>20</v>
      </c>
      <c r="J441" s="181" t="n">
        <v>0.0927321143485322</v>
      </c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128.853820150192</v>
      </c>
      <c r="I442" s="48" t="s">
        <v>20</v>
      </c>
      <c r="J442" s="48" t="s">
        <v>20</v>
      </c>
      <c r="K442" s="48" t="s">
        <v>20</v>
      </c>
      <c r="L442" s="48" t="s">
        <v>20</v>
      </c>
      <c r="M442" s="51" t="s">
        <v>20</v>
      </c>
    </row>
    <row r="443" customFormat="false" ht="30" hidden="false" customHeight="true" outlineLevel="0" collapsed="false">
      <c r="B443" s="52" t="s">
        <v>172</v>
      </c>
      <c r="C443" s="53" t="s">
        <v>222</v>
      </c>
      <c r="D443" s="84" t="n">
        <v>947.4141581</v>
      </c>
      <c r="E443" s="43" t="n">
        <v>0.136005799626853</v>
      </c>
      <c r="F443" s="43" t="s">
        <v>20</v>
      </c>
      <c r="G443" s="43" t="s">
        <v>20</v>
      </c>
      <c r="H443" s="55" t="n">
        <v>128.853820150192</v>
      </c>
      <c r="I443" s="54" t="s">
        <v>20</v>
      </c>
      <c r="J443" s="54" t="s">
        <v>20</v>
      </c>
      <c r="K443" s="54" t="s">
        <v>20</v>
      </c>
      <c r="L443" s="54" t="s">
        <v>20</v>
      </c>
      <c r="M443" s="56" t="s">
        <v>2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1894.06063966793</v>
      </c>
      <c r="I444" s="63" t="s">
        <v>20</v>
      </c>
      <c r="J444" s="63" t="n">
        <v>0.480564672750459</v>
      </c>
      <c r="K444" s="63" t="s">
        <v>20</v>
      </c>
      <c r="L444" s="63" t="n">
        <v>1.44685119410202</v>
      </c>
      <c r="M444" s="64" t="s">
        <v>20</v>
      </c>
    </row>
    <row r="445" customFormat="false" ht="15" hidden="false" customHeight="true" outlineLevel="0" collapsed="false">
      <c r="B445" s="40" t="s">
        <v>40</v>
      </c>
      <c r="C445" s="47" t="s">
        <v>223</v>
      </c>
      <c r="D445" s="65" t="s">
        <v>102</v>
      </c>
      <c r="E445" s="43" t="s">
        <v>102</v>
      </c>
      <c r="F445" s="43" t="s">
        <v>20</v>
      </c>
      <c r="G445" s="43" t="s">
        <v>20</v>
      </c>
      <c r="H445" s="65" t="n">
        <v>1789.32607011642</v>
      </c>
      <c r="I445" s="65" t="s">
        <v>20</v>
      </c>
      <c r="J445" s="65" t="s">
        <v>20</v>
      </c>
      <c r="K445" s="66" t="s">
        <v>20</v>
      </c>
      <c r="L445" s="66" t="s">
        <v>20</v>
      </c>
      <c r="M445" s="67" t="s">
        <v>20</v>
      </c>
    </row>
    <row r="446" customFormat="false" ht="15" hidden="false" customHeight="true" outlineLevel="0" collapsed="false">
      <c r="B446" s="40" t="s">
        <v>42</v>
      </c>
      <c r="C446" s="47" t="s">
        <v>224</v>
      </c>
      <c r="D446" s="65" t="s">
        <v>102</v>
      </c>
      <c r="E446" s="68"/>
      <c r="F446" s="68"/>
      <c r="G446" s="43" t="s">
        <v>102</v>
      </c>
      <c r="H446" s="68"/>
      <c r="I446" s="68"/>
      <c r="J446" s="68"/>
      <c r="K446" s="69"/>
      <c r="L446" s="66" t="n">
        <v>1.44667470352656</v>
      </c>
      <c r="M446" s="67" t="s">
        <v>20</v>
      </c>
    </row>
    <row r="447" customFormat="false" ht="15" hidden="false" customHeight="true" outlineLevel="0" collapsed="false">
      <c r="B447" s="40" t="s">
        <v>44</v>
      </c>
      <c r="C447" s="47" t="n">
        <v>0</v>
      </c>
      <c r="D447" s="65" t="s">
        <v>20</v>
      </c>
      <c r="E447" s="93" t="s">
        <v>20</v>
      </c>
      <c r="F447" s="68"/>
      <c r="G447" s="43" t="s">
        <v>20</v>
      </c>
      <c r="H447" s="96" t="s">
        <v>20</v>
      </c>
      <c r="I447" s="96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n">
        <v>0</v>
      </c>
      <c r="D448" s="65" t="s">
        <v>20</v>
      </c>
      <c r="E448" s="43" t="s">
        <v>20</v>
      </c>
      <c r="F448" s="43" t="s">
        <v>20</v>
      </c>
      <c r="G448" s="69"/>
      <c r="H448" s="43" t="s">
        <v>20</v>
      </c>
      <c r="I448" s="43" t="s">
        <v>20</v>
      </c>
      <c r="J448" s="43" t="s">
        <v>20</v>
      </c>
      <c r="K448" s="43" t="s">
        <v>20</v>
      </c>
      <c r="L448" s="69"/>
      <c r="M448" s="72"/>
    </row>
    <row r="449" customFormat="false" ht="15" hidden="false" customHeight="true" outlineLevel="0" collapsed="false">
      <c r="B449" s="49" t="s">
        <v>49</v>
      </c>
      <c r="C449" s="47" t="n">
        <v>0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n">
        <v>0</v>
      </c>
      <c r="D450" s="65" t="s">
        <v>20</v>
      </c>
      <c r="E450" s="43" t="s">
        <v>20</v>
      </c>
      <c r="F450" s="43" t="s">
        <v>20</v>
      </c>
      <c r="G450" s="68"/>
      <c r="H450" s="42" t="s">
        <v>20</v>
      </c>
      <c r="I450" s="42" t="s">
        <v>20</v>
      </c>
      <c r="J450" s="42" t="s">
        <v>20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104.734569551506</v>
      </c>
      <c r="I451" s="43" t="s">
        <v>20</v>
      </c>
      <c r="J451" s="43" t="n">
        <v>0.480564672750459</v>
      </c>
      <c r="K451" s="43" t="s">
        <v>20</v>
      </c>
      <c r="L451" s="43" t="n">
        <v>0.00017649057545532</v>
      </c>
      <c r="M451" s="74" t="s">
        <v>20</v>
      </c>
    </row>
    <row r="452" customFormat="false" ht="15" hidden="false" customHeight="true" outlineLevel="0" collapsed="false">
      <c r="B452" s="49" t="s">
        <v>55</v>
      </c>
      <c r="C452" s="47" t="s">
        <v>56</v>
      </c>
      <c r="D452" s="118" t="s">
        <v>102</v>
      </c>
      <c r="E452" s="44"/>
      <c r="F452" s="76" t="s">
        <v>102</v>
      </c>
      <c r="G452" s="44"/>
      <c r="H452" s="179" t="n">
        <v>89.6863655722063</v>
      </c>
      <c r="I452" s="77"/>
      <c r="J452" s="118" t="n">
        <v>0.284627622750459</v>
      </c>
      <c r="K452" s="118" t="s">
        <v>20</v>
      </c>
      <c r="L452" s="179" t="n">
        <v>0.00017649057545532</v>
      </c>
      <c r="M452" s="78"/>
    </row>
    <row r="453" customFormat="false" ht="15" hidden="false" customHeight="true" outlineLevel="0" collapsed="false">
      <c r="B453" s="79" t="s">
        <v>57</v>
      </c>
      <c r="C453" s="47" t="s">
        <v>142</v>
      </c>
      <c r="D453" s="118" t="s">
        <v>102</v>
      </c>
      <c r="E453" s="76" t="s">
        <v>102</v>
      </c>
      <c r="F453" s="76" t="s">
        <v>102</v>
      </c>
      <c r="G453" s="76" t="s">
        <v>20</v>
      </c>
      <c r="H453" s="118" t="n">
        <v>6.9413738354424</v>
      </c>
      <c r="I453" s="118" t="s">
        <v>20</v>
      </c>
      <c r="J453" s="118" t="n">
        <v>0.19593705</v>
      </c>
      <c r="K453" s="118" t="s">
        <v>20</v>
      </c>
      <c r="L453" s="118" t="s">
        <v>20</v>
      </c>
      <c r="M453" s="80" t="s">
        <v>20</v>
      </c>
    </row>
    <row r="454" customFormat="false" ht="15" hidden="false" customHeight="true" outlineLevel="0" collapsed="false">
      <c r="B454" s="79" t="s">
        <v>59</v>
      </c>
      <c r="C454" s="47" t="s">
        <v>142</v>
      </c>
      <c r="D454" s="118" t="s">
        <v>20</v>
      </c>
      <c r="E454" s="44"/>
      <c r="F454" s="76" t="s">
        <v>20</v>
      </c>
      <c r="G454" s="44"/>
      <c r="H454" s="77"/>
      <c r="I454" s="77"/>
      <c r="J454" s="118" t="s">
        <v>20</v>
      </c>
      <c r="K454" s="118" t="s">
        <v>20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142</v>
      </c>
      <c r="D455" s="118" t="s">
        <v>20</v>
      </c>
      <c r="E455" s="44"/>
      <c r="F455" s="76" t="s">
        <v>20</v>
      </c>
      <c r="G455" s="44"/>
      <c r="H455" s="77"/>
      <c r="I455" s="77"/>
      <c r="J455" s="118" t="s">
        <v>20</v>
      </c>
      <c r="K455" s="118" t="s">
        <v>20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142</v>
      </c>
      <c r="D456" s="118" t="s">
        <v>20</v>
      </c>
      <c r="E456" s="44"/>
      <c r="F456" s="76" t="s">
        <v>20</v>
      </c>
      <c r="G456" s="44"/>
      <c r="H456" s="77"/>
      <c r="I456" s="77"/>
      <c r="J456" s="118" t="s">
        <v>20</v>
      </c>
      <c r="K456" s="118" t="s">
        <v>20</v>
      </c>
      <c r="L456" s="77"/>
      <c r="M456" s="78"/>
    </row>
    <row r="457" customFormat="false" ht="29.25" hidden="false" customHeight="true" outlineLevel="0" collapsed="false">
      <c r="B457" s="81" t="s">
        <v>225</v>
      </c>
      <c r="C457" s="82" t="s">
        <v>226</v>
      </c>
      <c r="D457" s="54" t="n">
        <v>366.822014034891</v>
      </c>
      <c r="E457" s="83"/>
      <c r="F457" s="83"/>
      <c r="G457" s="83"/>
      <c r="H457" s="84" t="n">
        <v>8.1068301438573</v>
      </c>
      <c r="I457" s="54" t="n">
        <v>0</v>
      </c>
      <c r="J457" s="84" t="n">
        <v>0</v>
      </c>
      <c r="K457" s="54" t="n">
        <v>0</v>
      </c>
      <c r="L457" s="54" t="n">
        <v>0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23.9523470189074</v>
      </c>
      <c r="I462" s="88" t="s">
        <v>20</v>
      </c>
      <c r="J462" s="88" t="s">
        <v>18</v>
      </c>
      <c r="K462" s="88" t="s">
        <v>20</v>
      </c>
      <c r="L462" s="88" t="s">
        <v>20</v>
      </c>
      <c r="M462" s="89" t="s">
        <v>2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0260741524514344</v>
      </c>
      <c r="F463" s="93" t="s">
        <v>18</v>
      </c>
      <c r="G463" s="94"/>
      <c r="H463" s="43" t="n">
        <v>21.2669070189074</v>
      </c>
      <c r="I463" s="43" t="s">
        <v>20</v>
      </c>
      <c r="J463" s="43" t="s">
        <v>18</v>
      </c>
      <c r="K463" s="43" t="s">
        <v>20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n">
        <v>0</v>
      </c>
      <c r="D464" s="65" t="n">
        <v>463.324766306462</v>
      </c>
      <c r="E464" s="43" t="n">
        <v>0.0401651433309518</v>
      </c>
      <c r="F464" s="93" t="s">
        <v>20</v>
      </c>
      <c r="G464" s="94"/>
      <c r="H464" s="42" t="n">
        <v>18.6095056474788</v>
      </c>
      <c r="I464" s="65" t="s">
        <v>20</v>
      </c>
      <c r="J464" s="96" t="s">
        <v>20</v>
      </c>
      <c r="K464" s="97" t="s">
        <v>20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n">
        <v>0</v>
      </c>
      <c r="D465" s="65" t="s">
        <v>30</v>
      </c>
      <c r="E465" s="43" t="s">
        <v>30</v>
      </c>
      <c r="F465" s="43" t="s">
        <v>30</v>
      </c>
      <c r="G465" s="94"/>
      <c r="H465" s="42" t="s">
        <v>30</v>
      </c>
      <c r="I465" s="65" t="s">
        <v>20</v>
      </c>
      <c r="J465" s="42" t="s">
        <v>30</v>
      </c>
      <c r="K465" s="66" t="s">
        <v>20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n">
        <v>0</v>
      </c>
      <c r="D466" s="65" t="s">
        <v>30</v>
      </c>
      <c r="E466" s="43" t="s">
        <v>30</v>
      </c>
      <c r="F466" s="43" t="s">
        <v>30</v>
      </c>
      <c r="G466" s="94"/>
      <c r="H466" s="42" t="s">
        <v>30</v>
      </c>
      <c r="I466" s="65" t="s">
        <v>20</v>
      </c>
      <c r="J466" s="42" t="s">
        <v>30</v>
      </c>
      <c r="K466" s="66" t="s">
        <v>2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n">
        <v>0</v>
      </c>
      <c r="D467" s="65" t="n">
        <v>352.307</v>
      </c>
      <c r="E467" s="43" t="n">
        <v>0.00754285714285714</v>
      </c>
      <c r="F467" s="43" t="s">
        <v>20</v>
      </c>
      <c r="G467" s="98"/>
      <c r="H467" s="42" t="n">
        <v>2.65740137142857</v>
      </c>
      <c r="I467" s="65" t="s">
        <v>20</v>
      </c>
      <c r="J467" s="42" t="s">
        <v>20</v>
      </c>
      <c r="K467" s="66" t="s">
        <v>20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s">
        <v>20</v>
      </c>
      <c r="I468" s="43" t="s">
        <v>20</v>
      </c>
      <c r="J468" s="43" t="s">
        <v>20</v>
      </c>
      <c r="K468" s="43" t="s">
        <v>20</v>
      </c>
      <c r="L468" s="68"/>
      <c r="M468" s="101"/>
    </row>
    <row r="469" customFormat="false" ht="34.5" hidden="false" customHeight="true" outlineLevel="0" collapsed="false">
      <c r="B469" s="102" t="s">
        <v>138</v>
      </c>
      <c r="C469" s="95" t="s">
        <v>142</v>
      </c>
      <c r="D469" s="65" t="s">
        <v>20</v>
      </c>
      <c r="E469" s="43" t="s">
        <v>20</v>
      </c>
      <c r="F469" s="43" t="s">
        <v>20</v>
      </c>
      <c r="G469" s="103"/>
      <c r="H469" s="42" t="s">
        <v>20</v>
      </c>
      <c r="I469" s="65" t="s">
        <v>20</v>
      </c>
      <c r="J469" s="42" t="s">
        <v>20</v>
      </c>
      <c r="K469" s="65" t="s">
        <v>2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227</v>
      </c>
      <c r="D470" s="65" t="n">
        <v>1.049</v>
      </c>
      <c r="E470" s="43" t="n">
        <v>2.56</v>
      </c>
      <c r="F470" s="43" t="s">
        <v>20</v>
      </c>
      <c r="G470" s="94" t="n">
        <v>0</v>
      </c>
      <c r="H470" s="42" t="n">
        <v>2.68544</v>
      </c>
      <c r="I470" s="65" t="s">
        <v>20</v>
      </c>
      <c r="J470" s="65" t="s">
        <v>20</v>
      </c>
      <c r="K470" s="66" t="s">
        <v>2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228</v>
      </c>
      <c r="D471" s="65" t="s">
        <v>20</v>
      </c>
      <c r="E471" s="43" t="s">
        <v>20</v>
      </c>
      <c r="F471" s="43" t="s">
        <v>20</v>
      </c>
      <c r="G471" s="94" t="n">
        <v>0</v>
      </c>
      <c r="H471" s="42" t="s">
        <v>20</v>
      </c>
      <c r="I471" s="65" t="s">
        <v>20</v>
      </c>
      <c r="J471" s="65" t="s">
        <v>20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0</v>
      </c>
      <c r="I473" s="43" t="s">
        <v>20</v>
      </c>
      <c r="J473" s="43" t="s">
        <v>20</v>
      </c>
      <c r="K473" s="43" t="s">
        <v>20</v>
      </c>
      <c r="L473" s="43" t="s">
        <v>20</v>
      </c>
      <c r="M473" s="74" t="s">
        <v>20</v>
      </c>
    </row>
    <row r="474" customFormat="false" ht="24" hidden="false" customHeight="true" outlineLevel="0" collapsed="false">
      <c r="B474" s="119" t="s">
        <v>138</v>
      </c>
      <c r="C474" s="95" t="s">
        <v>229</v>
      </c>
      <c r="D474" s="106" t="s">
        <v>20</v>
      </c>
      <c r="E474" s="83" t="s">
        <v>20</v>
      </c>
      <c r="F474" s="83" t="s">
        <v>20</v>
      </c>
      <c r="G474" s="83" t="s">
        <v>20</v>
      </c>
      <c r="H474" s="84" t="s">
        <v>20</v>
      </c>
      <c r="I474" s="84" t="s">
        <v>20</v>
      </c>
      <c r="J474" s="54" t="s">
        <v>20</v>
      </c>
      <c r="K474" s="54" t="s">
        <v>20</v>
      </c>
      <c r="L474" s="54" t="s">
        <v>20</v>
      </c>
      <c r="M474" s="56" t="s">
        <v>2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n">
        <v>0.43657326</v>
      </c>
      <c r="I475" s="63" t="s">
        <v>20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s">
        <v>230</v>
      </c>
      <c r="D477" s="110" t="n">
        <v>6380.20273572143</v>
      </c>
      <c r="E477" s="111" t="n">
        <v>6.84262362942978E-005</v>
      </c>
      <c r="F477" s="108"/>
      <c r="G477" s="108"/>
      <c r="H477" s="110" t="n">
        <v>0.43657326</v>
      </c>
      <c r="I477" s="110" t="s">
        <v>20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0</v>
      </c>
      <c r="I478" s="114" t="s">
        <v>20</v>
      </c>
      <c r="J478" s="114" t="s">
        <v>20</v>
      </c>
      <c r="K478" s="114" t="s">
        <v>20</v>
      </c>
      <c r="L478" s="114" t="s">
        <v>20</v>
      </c>
      <c r="M478" s="115" t="s">
        <v>20</v>
      </c>
    </row>
    <row r="479" customFormat="false" ht="90" hidden="false" customHeight="true" outlineLevel="0" collapsed="false">
      <c r="B479" s="52" t="s">
        <v>138</v>
      </c>
      <c r="C479" s="95" t="s">
        <v>142</v>
      </c>
      <c r="D479" s="106" t="s">
        <v>20</v>
      </c>
      <c r="E479" s="83" t="s">
        <v>20</v>
      </c>
      <c r="F479" s="83" t="s">
        <v>20</v>
      </c>
      <c r="G479" s="83" t="s">
        <v>20</v>
      </c>
      <c r="H479" s="84" t="s">
        <v>20</v>
      </c>
      <c r="I479" s="54" t="s">
        <v>20</v>
      </c>
      <c r="J479" s="84" t="s">
        <v>20</v>
      </c>
      <c r="K479" s="54" t="s">
        <v>20</v>
      </c>
      <c r="L479" s="84" t="s">
        <v>20</v>
      </c>
      <c r="M479" s="56" t="s">
        <v>2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4320.72817590368</v>
      </c>
      <c r="I486" s="37" t="s">
        <v>20</v>
      </c>
      <c r="J486" s="37" t="n">
        <v>0.0630000152679575</v>
      </c>
      <c r="K486" s="37" t="s">
        <v>20</v>
      </c>
      <c r="L486" s="38" t="s">
        <v>20</v>
      </c>
      <c r="M486" s="39" t="s">
        <v>20</v>
      </c>
    </row>
    <row r="487" customFormat="false" ht="15" hidden="false" customHeight="true" outlineLevel="0" collapsed="false">
      <c r="B487" s="40" t="s">
        <v>21</v>
      </c>
      <c r="C487" s="41" t="s">
        <v>219</v>
      </c>
      <c r="D487" s="42" t="n">
        <v>7380.366</v>
      </c>
      <c r="E487" s="43" t="n">
        <v>0.506962553495007</v>
      </c>
      <c r="F487" s="44"/>
      <c r="G487" s="44"/>
      <c r="H487" s="45" t="n">
        <v>3741.56919308773</v>
      </c>
      <c r="I487" s="42" t="s">
        <v>20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n">
        <v>0</v>
      </c>
      <c r="D488" s="42" t="n">
        <v>486.689066212727</v>
      </c>
      <c r="E488" s="43" t="n">
        <v>0.723461211358406</v>
      </c>
      <c r="F488" s="44"/>
      <c r="G488" s="44"/>
      <c r="H488" s="45" t="n">
        <v>352.100661397151</v>
      </c>
      <c r="I488" s="42" t="s">
        <v>20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220</v>
      </c>
      <c r="D489" s="42" t="n">
        <v>162.656597018244</v>
      </c>
      <c r="E489" s="43" t="n">
        <v>0.453561635635813</v>
      </c>
      <c r="F489" s="44"/>
      <c r="G489" s="44"/>
      <c r="H489" s="45" t="n">
        <v>73.77479219055</v>
      </c>
      <c r="I489" s="42" t="s">
        <v>20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s">
        <v>30</v>
      </c>
      <c r="I490" s="48" t="s">
        <v>20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n">
        <v>0</v>
      </c>
      <c r="D491" s="42" t="s">
        <v>30</v>
      </c>
      <c r="E491" s="43" t="s">
        <v>30</v>
      </c>
      <c r="F491" s="44"/>
      <c r="G491" s="44"/>
      <c r="H491" s="45" t="s">
        <v>30</v>
      </c>
      <c r="I491" s="42" t="s">
        <v>2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n">
        <v>0</v>
      </c>
      <c r="D492" s="42" t="s">
        <v>30</v>
      </c>
      <c r="E492" s="43" t="s">
        <v>30</v>
      </c>
      <c r="F492" s="44"/>
      <c r="G492" s="44"/>
      <c r="H492" s="45" t="s">
        <v>30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n">
        <v>0</v>
      </c>
      <c r="D493" s="42" t="s">
        <v>30</v>
      </c>
      <c r="E493" s="43" t="s">
        <v>30</v>
      </c>
      <c r="F493" s="44"/>
      <c r="G493" s="44"/>
      <c r="H493" s="45" t="s">
        <v>30</v>
      </c>
      <c r="I493" s="42" t="s">
        <v>20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221</v>
      </c>
      <c r="D494" s="42" t="n">
        <v>394.516851134707</v>
      </c>
      <c r="E494" s="43" t="n">
        <v>0.0245685650246851</v>
      </c>
      <c r="F494" s="44"/>
      <c r="G494" s="44"/>
      <c r="H494" s="45" t="n">
        <v>9.69271291043707</v>
      </c>
      <c r="I494" s="42" t="s">
        <v>20</v>
      </c>
      <c r="J494" s="181" t="n">
        <v>0.0630000152679575</v>
      </c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143.590816317814</v>
      </c>
      <c r="I495" s="48" t="s">
        <v>20</v>
      </c>
      <c r="J495" s="48" t="s">
        <v>20</v>
      </c>
      <c r="K495" s="48" t="s">
        <v>20</v>
      </c>
      <c r="L495" s="48" t="s">
        <v>20</v>
      </c>
      <c r="M495" s="51" t="s">
        <v>20</v>
      </c>
    </row>
    <row r="496" customFormat="false" ht="30" hidden="false" customHeight="true" outlineLevel="0" collapsed="false">
      <c r="B496" s="52" t="s">
        <v>172</v>
      </c>
      <c r="C496" s="53" t="s">
        <v>222</v>
      </c>
      <c r="D496" s="84" t="n">
        <v>1033.3393174</v>
      </c>
      <c r="E496" s="43" t="n">
        <v>0.138958049790561</v>
      </c>
      <c r="F496" s="43" t="s">
        <v>20</v>
      </c>
      <c r="G496" s="43" t="s">
        <v>20</v>
      </c>
      <c r="H496" s="55" t="n">
        <v>143.590816317814</v>
      </c>
      <c r="I496" s="54" t="s">
        <v>20</v>
      </c>
      <c r="J496" s="54" t="s">
        <v>20</v>
      </c>
      <c r="K496" s="54" t="s">
        <v>20</v>
      </c>
      <c r="L496" s="54" t="s">
        <v>20</v>
      </c>
      <c r="M496" s="56" t="s">
        <v>2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945.675703916313</v>
      </c>
      <c r="I497" s="63" t="s">
        <v>20</v>
      </c>
      <c r="J497" s="63" t="n">
        <v>0.47276695573948</v>
      </c>
      <c r="K497" s="63" t="s">
        <v>20</v>
      </c>
      <c r="L497" s="63" t="n">
        <v>2.40984601855607</v>
      </c>
      <c r="M497" s="64" t="s">
        <v>20</v>
      </c>
    </row>
    <row r="498" customFormat="false" ht="15" hidden="false" customHeight="true" outlineLevel="0" collapsed="false">
      <c r="B498" s="40" t="s">
        <v>40</v>
      </c>
      <c r="C498" s="47" t="s">
        <v>223</v>
      </c>
      <c r="D498" s="65" t="s">
        <v>102</v>
      </c>
      <c r="E498" s="43" t="s">
        <v>102</v>
      </c>
      <c r="F498" s="43" t="s">
        <v>20</v>
      </c>
      <c r="G498" s="43" t="s">
        <v>20</v>
      </c>
      <c r="H498" s="65" t="n">
        <v>843.061749871398</v>
      </c>
      <c r="I498" s="65" t="s">
        <v>20</v>
      </c>
      <c r="J498" s="65" t="s">
        <v>20</v>
      </c>
      <c r="K498" s="66" t="s">
        <v>20</v>
      </c>
      <c r="L498" s="66" t="s">
        <v>20</v>
      </c>
      <c r="M498" s="67" t="s">
        <v>20</v>
      </c>
    </row>
    <row r="499" customFormat="false" ht="15" hidden="false" customHeight="true" outlineLevel="0" collapsed="false">
      <c r="B499" s="40" t="s">
        <v>42</v>
      </c>
      <c r="C499" s="47" t="s">
        <v>224</v>
      </c>
      <c r="D499" s="65" t="s">
        <v>102</v>
      </c>
      <c r="E499" s="68"/>
      <c r="F499" s="68"/>
      <c r="G499" s="43" t="s">
        <v>102</v>
      </c>
      <c r="H499" s="68"/>
      <c r="I499" s="68"/>
      <c r="J499" s="68"/>
      <c r="K499" s="69"/>
      <c r="L499" s="66" t="n">
        <v>2.40967436315279</v>
      </c>
      <c r="M499" s="67" t="s">
        <v>20</v>
      </c>
    </row>
    <row r="500" customFormat="false" ht="15" hidden="false" customHeight="true" outlineLevel="0" collapsed="false">
      <c r="B500" s="40" t="s">
        <v>44</v>
      </c>
      <c r="C500" s="47" t="n">
        <v>0</v>
      </c>
      <c r="D500" s="65" t="s">
        <v>20</v>
      </c>
      <c r="E500" s="93" t="s">
        <v>20</v>
      </c>
      <c r="F500" s="68"/>
      <c r="G500" s="43" t="s">
        <v>20</v>
      </c>
      <c r="H500" s="96" t="s">
        <v>20</v>
      </c>
      <c r="I500" s="96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n">
        <v>0</v>
      </c>
      <c r="D501" s="65" t="s">
        <v>20</v>
      </c>
      <c r="E501" s="43" t="s">
        <v>20</v>
      </c>
      <c r="F501" s="43" t="s">
        <v>20</v>
      </c>
      <c r="G501" s="69"/>
      <c r="H501" s="43" t="s">
        <v>20</v>
      </c>
      <c r="I501" s="43" t="s">
        <v>20</v>
      </c>
      <c r="J501" s="43" t="s">
        <v>20</v>
      </c>
      <c r="K501" s="43" t="s">
        <v>20</v>
      </c>
      <c r="L501" s="69"/>
      <c r="M501" s="72"/>
    </row>
    <row r="502" customFormat="false" ht="15" hidden="false" customHeight="true" outlineLevel="0" collapsed="false">
      <c r="B502" s="49" t="s">
        <v>49</v>
      </c>
      <c r="C502" s="47" t="n">
        <v>0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n">
        <v>0</v>
      </c>
      <c r="D503" s="65" t="s">
        <v>20</v>
      </c>
      <c r="E503" s="43" t="s">
        <v>20</v>
      </c>
      <c r="F503" s="43" t="s">
        <v>20</v>
      </c>
      <c r="G503" s="68"/>
      <c r="H503" s="42" t="s">
        <v>20</v>
      </c>
      <c r="I503" s="42" t="s">
        <v>20</v>
      </c>
      <c r="J503" s="42" t="s">
        <v>20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102.613954044915</v>
      </c>
      <c r="I504" s="43" t="s">
        <v>20</v>
      </c>
      <c r="J504" s="43" t="n">
        <v>0.47276695573948</v>
      </c>
      <c r="K504" s="43" t="s">
        <v>20</v>
      </c>
      <c r="L504" s="43" t="n">
        <v>0.000171655403277699</v>
      </c>
      <c r="M504" s="74" t="s">
        <v>20</v>
      </c>
    </row>
    <row r="505" customFormat="false" ht="15" hidden="false" customHeight="true" outlineLevel="0" collapsed="false">
      <c r="B505" s="49" t="s">
        <v>55</v>
      </c>
      <c r="C505" s="47" t="s">
        <v>56</v>
      </c>
      <c r="D505" s="118" t="s">
        <v>102</v>
      </c>
      <c r="E505" s="44"/>
      <c r="F505" s="76" t="s">
        <v>102</v>
      </c>
      <c r="G505" s="44"/>
      <c r="H505" s="179" t="n">
        <v>87.229299417779</v>
      </c>
      <c r="I505" s="77"/>
      <c r="J505" s="118" t="n">
        <v>0.27682990573948</v>
      </c>
      <c r="K505" s="118" t="s">
        <v>20</v>
      </c>
      <c r="L505" s="179" t="n">
        <v>0.000171655403277699</v>
      </c>
      <c r="M505" s="78"/>
    </row>
    <row r="506" customFormat="false" ht="15" hidden="false" customHeight="true" outlineLevel="0" collapsed="false">
      <c r="B506" s="79" t="s">
        <v>57</v>
      </c>
      <c r="C506" s="47" t="s">
        <v>142</v>
      </c>
      <c r="D506" s="118" t="s">
        <v>102</v>
      </c>
      <c r="E506" s="76" t="s">
        <v>102</v>
      </c>
      <c r="F506" s="76" t="s">
        <v>102</v>
      </c>
      <c r="G506" s="76" t="s">
        <v>20</v>
      </c>
      <c r="H506" s="118" t="n">
        <v>7.04907151533506</v>
      </c>
      <c r="I506" s="118" t="s">
        <v>20</v>
      </c>
      <c r="J506" s="118" t="n">
        <v>0.19593705</v>
      </c>
      <c r="K506" s="118" t="s">
        <v>20</v>
      </c>
      <c r="L506" s="118" t="s">
        <v>20</v>
      </c>
      <c r="M506" s="80" t="s">
        <v>20</v>
      </c>
    </row>
    <row r="507" customFormat="false" ht="15" hidden="false" customHeight="true" outlineLevel="0" collapsed="false">
      <c r="B507" s="79" t="s">
        <v>59</v>
      </c>
      <c r="C507" s="47" t="s">
        <v>142</v>
      </c>
      <c r="D507" s="118" t="s">
        <v>20</v>
      </c>
      <c r="E507" s="44"/>
      <c r="F507" s="76" t="s">
        <v>20</v>
      </c>
      <c r="G507" s="44"/>
      <c r="H507" s="77"/>
      <c r="I507" s="77"/>
      <c r="J507" s="118" t="s">
        <v>20</v>
      </c>
      <c r="K507" s="118" t="s">
        <v>20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142</v>
      </c>
      <c r="D508" s="118" t="s">
        <v>20</v>
      </c>
      <c r="E508" s="44"/>
      <c r="F508" s="76" t="s">
        <v>20</v>
      </c>
      <c r="G508" s="44"/>
      <c r="H508" s="77"/>
      <c r="I508" s="77"/>
      <c r="J508" s="118" t="s">
        <v>20</v>
      </c>
      <c r="K508" s="118" t="s">
        <v>20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142</v>
      </c>
      <c r="D509" s="118" t="s">
        <v>20</v>
      </c>
      <c r="E509" s="44"/>
      <c r="F509" s="76" t="s">
        <v>20</v>
      </c>
      <c r="G509" s="44"/>
      <c r="H509" s="77"/>
      <c r="I509" s="77"/>
      <c r="J509" s="118" t="s">
        <v>20</v>
      </c>
      <c r="K509" s="118" t="s">
        <v>20</v>
      </c>
      <c r="L509" s="77"/>
      <c r="M509" s="78"/>
    </row>
    <row r="510" customFormat="false" ht="29.25" hidden="false" customHeight="true" outlineLevel="0" collapsed="false">
      <c r="B510" s="81" t="s">
        <v>225</v>
      </c>
      <c r="C510" s="82" t="s">
        <v>226</v>
      </c>
      <c r="D510" s="54" t="n">
        <v>380.49472078353</v>
      </c>
      <c r="E510" s="83"/>
      <c r="F510" s="83"/>
      <c r="G510" s="83"/>
      <c r="H510" s="84" t="n">
        <v>8.33558311180117</v>
      </c>
      <c r="I510" s="54" t="n">
        <v>0</v>
      </c>
      <c r="J510" s="84" t="n">
        <v>0</v>
      </c>
      <c r="K510" s="54" t="n">
        <v>0</v>
      </c>
      <c r="L510" s="54" t="n">
        <v>0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25.7988227505298</v>
      </c>
      <c r="I515" s="88" t="s">
        <v>20</v>
      </c>
      <c r="J515" s="88" t="s">
        <v>18</v>
      </c>
      <c r="K515" s="88" t="s">
        <v>20</v>
      </c>
      <c r="L515" s="88" t="s">
        <v>20</v>
      </c>
      <c r="M515" s="89" t="s">
        <v>2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0265262913058176</v>
      </c>
      <c r="F516" s="93" t="s">
        <v>18</v>
      </c>
      <c r="G516" s="94"/>
      <c r="H516" s="43" t="n">
        <v>23.1133827505298</v>
      </c>
      <c r="I516" s="43" t="s">
        <v>20</v>
      </c>
      <c r="J516" s="43" t="s">
        <v>18</v>
      </c>
      <c r="K516" s="43" t="s">
        <v>20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n">
        <v>0</v>
      </c>
      <c r="D517" s="65" t="n">
        <v>509.851646027034</v>
      </c>
      <c r="E517" s="43" t="n">
        <v>0.039985627406308</v>
      </c>
      <c r="F517" s="93" t="s">
        <v>20</v>
      </c>
      <c r="G517" s="94"/>
      <c r="H517" s="42" t="n">
        <v>20.3867379505298</v>
      </c>
      <c r="I517" s="65" t="s">
        <v>20</v>
      </c>
      <c r="J517" s="96" t="s">
        <v>20</v>
      </c>
      <c r="K517" s="97" t="s">
        <v>20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n">
        <v>0</v>
      </c>
      <c r="D518" s="65" t="s">
        <v>30</v>
      </c>
      <c r="E518" s="43" t="s">
        <v>30</v>
      </c>
      <c r="F518" s="43" t="s">
        <v>30</v>
      </c>
      <c r="G518" s="94"/>
      <c r="H518" s="42" t="s">
        <v>30</v>
      </c>
      <c r="I518" s="65" t="s">
        <v>20</v>
      </c>
      <c r="J518" s="42" t="s">
        <v>30</v>
      </c>
      <c r="K518" s="66" t="s">
        <v>20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n">
        <v>0</v>
      </c>
      <c r="D519" s="65" t="s">
        <v>30</v>
      </c>
      <c r="E519" s="43" t="s">
        <v>30</v>
      </c>
      <c r="F519" s="43" t="s">
        <v>30</v>
      </c>
      <c r="G519" s="94"/>
      <c r="H519" s="42" t="s">
        <v>30</v>
      </c>
      <c r="I519" s="65" t="s">
        <v>20</v>
      </c>
      <c r="J519" s="42" t="s">
        <v>30</v>
      </c>
      <c r="K519" s="66" t="s">
        <v>2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n">
        <v>0</v>
      </c>
      <c r="D520" s="65" t="n">
        <v>361.487</v>
      </c>
      <c r="E520" s="43" t="n">
        <v>0.00754285714285714</v>
      </c>
      <c r="F520" s="43" t="s">
        <v>20</v>
      </c>
      <c r="G520" s="98"/>
      <c r="H520" s="42" t="n">
        <v>2.7266448</v>
      </c>
      <c r="I520" s="65" t="s">
        <v>20</v>
      </c>
      <c r="J520" s="42" t="s">
        <v>20</v>
      </c>
      <c r="K520" s="66" t="s">
        <v>20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s">
        <v>20</v>
      </c>
      <c r="I521" s="43" t="s">
        <v>20</v>
      </c>
      <c r="J521" s="43" t="s">
        <v>20</v>
      </c>
      <c r="K521" s="43" t="s">
        <v>20</v>
      </c>
      <c r="L521" s="68"/>
      <c r="M521" s="101"/>
    </row>
    <row r="522" customFormat="false" ht="34.5" hidden="false" customHeight="true" outlineLevel="0" collapsed="false">
      <c r="B522" s="102" t="s">
        <v>138</v>
      </c>
      <c r="C522" s="95" t="s">
        <v>142</v>
      </c>
      <c r="D522" s="65" t="s">
        <v>20</v>
      </c>
      <c r="E522" s="43" t="s">
        <v>20</v>
      </c>
      <c r="F522" s="43" t="s">
        <v>20</v>
      </c>
      <c r="G522" s="103"/>
      <c r="H522" s="42" t="s">
        <v>20</v>
      </c>
      <c r="I522" s="65" t="s">
        <v>20</v>
      </c>
      <c r="J522" s="42" t="s">
        <v>20</v>
      </c>
      <c r="K522" s="65" t="s">
        <v>2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227</v>
      </c>
      <c r="D523" s="65" t="n">
        <v>1.049</v>
      </c>
      <c r="E523" s="43" t="n">
        <v>2.56</v>
      </c>
      <c r="F523" s="43" t="s">
        <v>20</v>
      </c>
      <c r="G523" s="94" t="n">
        <v>0</v>
      </c>
      <c r="H523" s="42" t="n">
        <v>2.68544</v>
      </c>
      <c r="I523" s="65" t="s">
        <v>20</v>
      </c>
      <c r="J523" s="65" t="s">
        <v>20</v>
      </c>
      <c r="K523" s="66" t="s">
        <v>2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228</v>
      </c>
      <c r="D524" s="65" t="s">
        <v>20</v>
      </c>
      <c r="E524" s="43" t="s">
        <v>20</v>
      </c>
      <c r="F524" s="43" t="s">
        <v>20</v>
      </c>
      <c r="G524" s="94" t="n">
        <v>0</v>
      </c>
      <c r="H524" s="42" t="s">
        <v>20</v>
      </c>
      <c r="I524" s="65" t="s">
        <v>20</v>
      </c>
      <c r="J524" s="65" t="s">
        <v>20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0</v>
      </c>
      <c r="I526" s="43" t="s">
        <v>20</v>
      </c>
      <c r="J526" s="43" t="s">
        <v>20</v>
      </c>
      <c r="K526" s="43" t="s">
        <v>20</v>
      </c>
      <c r="L526" s="43" t="s">
        <v>20</v>
      </c>
      <c r="M526" s="74" t="s">
        <v>20</v>
      </c>
    </row>
    <row r="527" customFormat="false" ht="24" hidden="false" customHeight="true" outlineLevel="0" collapsed="false">
      <c r="B527" s="119" t="s">
        <v>138</v>
      </c>
      <c r="C527" s="95" t="s">
        <v>229</v>
      </c>
      <c r="D527" s="106" t="s">
        <v>20</v>
      </c>
      <c r="E527" s="83" t="s">
        <v>20</v>
      </c>
      <c r="F527" s="83" t="s">
        <v>20</v>
      </c>
      <c r="G527" s="83" t="s">
        <v>20</v>
      </c>
      <c r="H527" s="84" t="s">
        <v>20</v>
      </c>
      <c r="I527" s="84" t="s">
        <v>20</v>
      </c>
      <c r="J527" s="54" t="s">
        <v>20</v>
      </c>
      <c r="K527" s="54" t="s">
        <v>20</v>
      </c>
      <c r="L527" s="54" t="s">
        <v>20</v>
      </c>
      <c r="M527" s="56" t="s">
        <v>2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n">
        <v>0.43657326</v>
      </c>
      <c r="I528" s="63" t="s">
        <v>20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s">
        <v>230</v>
      </c>
      <c r="D530" s="110" t="n">
        <v>6818.15647985714</v>
      </c>
      <c r="E530" s="111" t="n">
        <v>6.40309827575485E-005</v>
      </c>
      <c r="F530" s="108"/>
      <c r="G530" s="108"/>
      <c r="H530" s="110" t="n">
        <v>0.43657326</v>
      </c>
      <c r="I530" s="110" t="s">
        <v>20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0</v>
      </c>
      <c r="I531" s="114" t="s">
        <v>20</v>
      </c>
      <c r="J531" s="114" t="s">
        <v>20</v>
      </c>
      <c r="K531" s="114" t="s">
        <v>20</v>
      </c>
      <c r="L531" s="114" t="s">
        <v>20</v>
      </c>
      <c r="M531" s="115" t="s">
        <v>20</v>
      </c>
    </row>
    <row r="532" customFormat="false" ht="90" hidden="false" customHeight="true" outlineLevel="0" collapsed="false">
      <c r="B532" s="52" t="s">
        <v>138</v>
      </c>
      <c r="C532" s="95" t="s">
        <v>142</v>
      </c>
      <c r="D532" s="106" t="s">
        <v>20</v>
      </c>
      <c r="E532" s="83" t="s">
        <v>20</v>
      </c>
      <c r="F532" s="83" t="s">
        <v>20</v>
      </c>
      <c r="G532" s="83" t="s">
        <v>20</v>
      </c>
      <c r="H532" s="84" t="s">
        <v>20</v>
      </c>
      <c r="I532" s="54" t="s">
        <v>20</v>
      </c>
      <c r="J532" s="84" t="s">
        <v>20</v>
      </c>
      <c r="K532" s="54" t="s">
        <v>20</v>
      </c>
      <c r="L532" s="84" t="s">
        <v>20</v>
      </c>
      <c r="M532" s="56" t="s">
        <v>2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4358.70573396527</v>
      </c>
      <c r="I539" s="37" t="s">
        <v>20</v>
      </c>
      <c r="J539" s="37" t="n">
        <v>0.0594786356152405</v>
      </c>
      <c r="K539" s="37" t="s">
        <v>20</v>
      </c>
      <c r="L539" s="38" t="s">
        <v>20</v>
      </c>
      <c r="M539" s="39" t="s">
        <v>20</v>
      </c>
    </row>
    <row r="540" customFormat="false" ht="15" hidden="false" customHeight="true" outlineLevel="0" collapsed="false">
      <c r="B540" s="40" t="s">
        <v>21</v>
      </c>
      <c r="C540" s="41" t="s">
        <v>219</v>
      </c>
      <c r="D540" s="42" t="n">
        <v>7343.249</v>
      </c>
      <c r="E540" s="43" t="n">
        <v>0.506962553495008</v>
      </c>
      <c r="F540" s="44"/>
      <c r="G540" s="44"/>
      <c r="H540" s="45" t="n">
        <v>3722.75226398966</v>
      </c>
      <c r="I540" s="42" t="s">
        <v>20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n">
        <v>0</v>
      </c>
      <c r="D541" s="42" t="n">
        <v>518.708032405107</v>
      </c>
      <c r="E541" s="43" t="n">
        <v>0.740143519714805</v>
      </c>
      <c r="F541" s="44"/>
      <c r="G541" s="44"/>
      <c r="H541" s="45" t="n">
        <v>383.918388808657</v>
      </c>
      <c r="I541" s="42" t="s">
        <v>20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220</v>
      </c>
      <c r="D542" s="42" t="n">
        <v>199.195818419627</v>
      </c>
      <c r="E542" s="43" t="n">
        <v>0.455910536161634</v>
      </c>
      <c r="F542" s="44"/>
      <c r="G542" s="44"/>
      <c r="H542" s="45" t="n">
        <v>90.8154723768477</v>
      </c>
      <c r="I542" s="42" t="s">
        <v>20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s">
        <v>30</v>
      </c>
      <c r="I543" s="48" t="s">
        <v>20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n">
        <v>0</v>
      </c>
      <c r="D544" s="42" t="s">
        <v>30</v>
      </c>
      <c r="E544" s="43" t="s">
        <v>30</v>
      </c>
      <c r="F544" s="44"/>
      <c r="G544" s="44"/>
      <c r="H544" s="45" t="s">
        <v>30</v>
      </c>
      <c r="I544" s="42" t="s">
        <v>2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n">
        <v>0</v>
      </c>
      <c r="D545" s="42" t="s">
        <v>30</v>
      </c>
      <c r="E545" s="43" t="s">
        <v>30</v>
      </c>
      <c r="F545" s="44"/>
      <c r="G545" s="44"/>
      <c r="H545" s="45" t="s">
        <v>30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n">
        <v>0</v>
      </c>
      <c r="D546" s="42" t="s">
        <v>30</v>
      </c>
      <c r="E546" s="43" t="s">
        <v>30</v>
      </c>
      <c r="F546" s="44"/>
      <c r="G546" s="44"/>
      <c r="H546" s="45" t="s">
        <v>30</v>
      </c>
      <c r="I546" s="42" t="s">
        <v>20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221</v>
      </c>
      <c r="D547" s="42" t="n">
        <v>370.428435977514</v>
      </c>
      <c r="E547" s="43" t="n">
        <v>0.0243855571678864</v>
      </c>
      <c r="F547" s="44"/>
      <c r="G547" s="44"/>
      <c r="H547" s="45" t="n">
        <v>9.03310380214041</v>
      </c>
      <c r="I547" s="42" t="s">
        <v>20</v>
      </c>
      <c r="J547" s="181" t="n">
        <v>0.0594786356152405</v>
      </c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152.186504987967</v>
      </c>
      <c r="I548" s="48" t="s">
        <v>20</v>
      </c>
      <c r="J548" s="48" t="s">
        <v>20</v>
      </c>
      <c r="K548" s="48" t="s">
        <v>20</v>
      </c>
      <c r="L548" s="48" t="s">
        <v>20</v>
      </c>
      <c r="M548" s="51" t="s">
        <v>20</v>
      </c>
    </row>
    <row r="549" customFormat="false" ht="30" hidden="false" customHeight="true" outlineLevel="0" collapsed="false">
      <c r="B549" s="52" t="s">
        <v>172</v>
      </c>
      <c r="C549" s="53" t="s">
        <v>222</v>
      </c>
      <c r="D549" s="84" t="n">
        <v>1091.70934</v>
      </c>
      <c r="E549" s="43" t="n">
        <v>0.139402036248922</v>
      </c>
      <c r="F549" s="43" t="s">
        <v>20</v>
      </c>
      <c r="G549" s="43" t="s">
        <v>20</v>
      </c>
      <c r="H549" s="55" t="n">
        <v>152.186504987967</v>
      </c>
      <c r="I549" s="54" t="s">
        <v>20</v>
      </c>
      <c r="J549" s="54" t="s">
        <v>20</v>
      </c>
      <c r="K549" s="54" t="s">
        <v>20</v>
      </c>
      <c r="L549" s="54" t="s">
        <v>20</v>
      </c>
      <c r="M549" s="56" t="s">
        <v>2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1040.20509645142</v>
      </c>
      <c r="I550" s="63" t="s">
        <v>20</v>
      </c>
      <c r="J550" s="63" t="n">
        <v>0.480183378646233</v>
      </c>
      <c r="K550" s="63" t="s">
        <v>20</v>
      </c>
      <c r="L550" s="63" t="n">
        <v>1.40360134088091</v>
      </c>
      <c r="M550" s="64" t="s">
        <v>20</v>
      </c>
    </row>
    <row r="551" customFormat="false" ht="15" hidden="false" customHeight="true" outlineLevel="0" collapsed="false">
      <c r="B551" s="40" t="s">
        <v>40</v>
      </c>
      <c r="C551" s="47" t="s">
        <v>223</v>
      </c>
      <c r="D551" s="65" t="s">
        <v>102</v>
      </c>
      <c r="E551" s="43" t="s">
        <v>102</v>
      </c>
      <c r="F551" s="43" t="s">
        <v>20</v>
      </c>
      <c r="G551" s="43" t="s">
        <v>20</v>
      </c>
      <c r="H551" s="65" t="n">
        <v>935.228281093062</v>
      </c>
      <c r="I551" s="65" t="s">
        <v>20</v>
      </c>
      <c r="J551" s="65" t="s">
        <v>20</v>
      </c>
      <c r="K551" s="66" t="s">
        <v>20</v>
      </c>
      <c r="L551" s="66" t="s">
        <v>20</v>
      </c>
      <c r="M551" s="67" t="s">
        <v>20</v>
      </c>
    </row>
    <row r="552" customFormat="false" ht="15" hidden="false" customHeight="true" outlineLevel="0" collapsed="false">
      <c r="B552" s="40" t="s">
        <v>42</v>
      </c>
      <c r="C552" s="47" t="s">
        <v>224</v>
      </c>
      <c r="D552" s="65" t="s">
        <v>102</v>
      </c>
      <c r="E552" s="68"/>
      <c r="F552" s="68"/>
      <c r="G552" s="43" t="s">
        <v>102</v>
      </c>
      <c r="H552" s="68"/>
      <c r="I552" s="68"/>
      <c r="J552" s="68"/>
      <c r="K552" s="69"/>
      <c r="L552" s="66" t="n">
        <v>1.40342508673653</v>
      </c>
      <c r="M552" s="67" t="s">
        <v>20</v>
      </c>
    </row>
    <row r="553" customFormat="false" ht="15" hidden="false" customHeight="true" outlineLevel="0" collapsed="false">
      <c r="B553" s="40" t="s">
        <v>44</v>
      </c>
      <c r="C553" s="47" t="n">
        <v>0</v>
      </c>
      <c r="D553" s="65" t="s">
        <v>20</v>
      </c>
      <c r="E553" s="93" t="s">
        <v>20</v>
      </c>
      <c r="F553" s="68"/>
      <c r="G553" s="43" t="s">
        <v>20</v>
      </c>
      <c r="H553" s="96" t="s">
        <v>20</v>
      </c>
      <c r="I553" s="96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n">
        <v>0</v>
      </c>
      <c r="D554" s="65" t="s">
        <v>20</v>
      </c>
      <c r="E554" s="43" t="s">
        <v>20</v>
      </c>
      <c r="F554" s="43" t="s">
        <v>20</v>
      </c>
      <c r="G554" s="69"/>
      <c r="H554" s="43" t="s">
        <v>20</v>
      </c>
      <c r="I554" s="43" t="s">
        <v>20</v>
      </c>
      <c r="J554" s="43" t="s">
        <v>20</v>
      </c>
      <c r="K554" s="43" t="s">
        <v>20</v>
      </c>
      <c r="L554" s="69"/>
      <c r="M554" s="72"/>
    </row>
    <row r="555" customFormat="false" ht="15" hidden="false" customHeight="true" outlineLevel="0" collapsed="false">
      <c r="B555" s="49" t="s">
        <v>49</v>
      </c>
      <c r="C555" s="47" t="n">
        <v>0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n">
        <v>0</v>
      </c>
      <c r="D556" s="65" t="s">
        <v>20</v>
      </c>
      <c r="E556" s="43" t="s">
        <v>20</v>
      </c>
      <c r="F556" s="43" t="s">
        <v>20</v>
      </c>
      <c r="G556" s="68"/>
      <c r="H556" s="42" t="s">
        <v>20</v>
      </c>
      <c r="I556" s="42" t="s">
        <v>20</v>
      </c>
      <c r="J556" s="42" t="s">
        <v>20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104.976815358358</v>
      </c>
      <c r="I557" s="43" t="s">
        <v>20</v>
      </c>
      <c r="J557" s="43" t="n">
        <v>0.480183378646233</v>
      </c>
      <c r="K557" s="43" t="s">
        <v>20</v>
      </c>
      <c r="L557" s="43" t="n">
        <v>0.000176254144376627</v>
      </c>
      <c r="M557" s="74" t="s">
        <v>20</v>
      </c>
    </row>
    <row r="558" customFormat="false" ht="15" hidden="false" customHeight="true" outlineLevel="0" collapsed="false">
      <c r="B558" s="49" t="s">
        <v>55</v>
      </c>
      <c r="C558" s="47" t="s">
        <v>56</v>
      </c>
      <c r="D558" s="118" t="s">
        <v>102</v>
      </c>
      <c r="E558" s="44"/>
      <c r="F558" s="76" t="s">
        <v>102</v>
      </c>
      <c r="G558" s="44"/>
      <c r="H558" s="179" t="n">
        <v>89.5662195298382</v>
      </c>
      <c r="I558" s="77"/>
      <c r="J558" s="118" t="n">
        <v>0.284246328646233</v>
      </c>
      <c r="K558" s="118" t="s">
        <v>20</v>
      </c>
      <c r="L558" s="179" t="n">
        <v>0.000176254144376627</v>
      </c>
      <c r="M558" s="78"/>
    </row>
    <row r="559" customFormat="false" ht="15" hidden="false" customHeight="true" outlineLevel="0" collapsed="false">
      <c r="B559" s="79" t="s">
        <v>57</v>
      </c>
      <c r="C559" s="47" t="s">
        <v>142</v>
      </c>
      <c r="D559" s="118" t="s">
        <v>102</v>
      </c>
      <c r="E559" s="76" t="s">
        <v>102</v>
      </c>
      <c r="F559" s="76" t="s">
        <v>102</v>
      </c>
      <c r="G559" s="76" t="s">
        <v>20</v>
      </c>
      <c r="H559" s="118" t="n">
        <v>7.15676919522769</v>
      </c>
      <c r="I559" s="118" t="s">
        <v>20</v>
      </c>
      <c r="J559" s="118" t="n">
        <v>0.19593705</v>
      </c>
      <c r="K559" s="118" t="s">
        <v>20</v>
      </c>
      <c r="L559" s="118" t="s">
        <v>20</v>
      </c>
      <c r="M559" s="80" t="s">
        <v>20</v>
      </c>
    </row>
    <row r="560" customFormat="false" ht="15" hidden="false" customHeight="true" outlineLevel="0" collapsed="false">
      <c r="B560" s="79" t="s">
        <v>59</v>
      </c>
      <c r="C560" s="47" t="s">
        <v>142</v>
      </c>
      <c r="D560" s="118" t="s">
        <v>20</v>
      </c>
      <c r="E560" s="44"/>
      <c r="F560" s="76" t="s">
        <v>20</v>
      </c>
      <c r="G560" s="44"/>
      <c r="H560" s="77"/>
      <c r="I560" s="77"/>
      <c r="J560" s="118" t="s">
        <v>20</v>
      </c>
      <c r="K560" s="118" t="s">
        <v>20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142</v>
      </c>
      <c r="D561" s="118" t="s">
        <v>20</v>
      </c>
      <c r="E561" s="44"/>
      <c r="F561" s="76" t="s">
        <v>20</v>
      </c>
      <c r="G561" s="44"/>
      <c r="H561" s="77"/>
      <c r="I561" s="77"/>
      <c r="J561" s="118" t="s">
        <v>20</v>
      </c>
      <c r="K561" s="118" t="s">
        <v>20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142</v>
      </c>
      <c r="D562" s="118" t="s">
        <v>20</v>
      </c>
      <c r="E562" s="44"/>
      <c r="F562" s="76" t="s">
        <v>20</v>
      </c>
      <c r="G562" s="44"/>
      <c r="H562" s="77"/>
      <c r="I562" s="77"/>
      <c r="J562" s="118" t="s">
        <v>20</v>
      </c>
      <c r="K562" s="118" t="s">
        <v>20</v>
      </c>
      <c r="L562" s="77"/>
      <c r="M562" s="78"/>
    </row>
    <row r="563" customFormat="false" ht="29.25" hidden="false" customHeight="true" outlineLevel="0" collapsed="false">
      <c r="B563" s="81" t="s">
        <v>225</v>
      </c>
      <c r="C563" s="82" t="s">
        <v>226</v>
      </c>
      <c r="D563" s="54" t="n">
        <v>368.663554359232</v>
      </c>
      <c r="E563" s="83"/>
      <c r="F563" s="83"/>
      <c r="G563" s="83"/>
      <c r="H563" s="84" t="n">
        <v>8.25382663329209</v>
      </c>
      <c r="I563" s="54" t="n">
        <v>0</v>
      </c>
      <c r="J563" s="84" t="n">
        <v>0</v>
      </c>
      <c r="K563" s="54" t="n">
        <v>0</v>
      </c>
      <c r="L563" s="54" t="n">
        <v>0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28.034156765828</v>
      </c>
      <c r="I568" s="88" t="s">
        <v>20</v>
      </c>
      <c r="J568" s="88" t="s">
        <v>18</v>
      </c>
      <c r="K568" s="88" t="s">
        <v>20</v>
      </c>
      <c r="L568" s="88" t="s">
        <v>20</v>
      </c>
      <c r="M568" s="89" t="s">
        <v>2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0272812953673978</v>
      </c>
      <c r="F569" s="93" t="s">
        <v>18</v>
      </c>
      <c r="G569" s="94"/>
      <c r="H569" s="43" t="n">
        <v>25.348716765828</v>
      </c>
      <c r="I569" s="43" t="s">
        <v>20</v>
      </c>
      <c r="J569" s="43" t="s">
        <v>18</v>
      </c>
      <c r="K569" s="43" t="s">
        <v>20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n">
        <v>0</v>
      </c>
      <c r="D570" s="65" t="n">
        <v>558.494039622799</v>
      </c>
      <c r="E570" s="43" t="n">
        <v>0.0403815026432306</v>
      </c>
      <c r="F570" s="93" t="s">
        <v>20</v>
      </c>
      <c r="G570" s="94"/>
      <c r="H570" s="42" t="n">
        <v>22.5528285372566</v>
      </c>
      <c r="I570" s="65" t="s">
        <v>20</v>
      </c>
      <c r="J570" s="96" t="s">
        <v>20</v>
      </c>
      <c r="K570" s="97" t="s">
        <v>20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n">
        <v>0</v>
      </c>
      <c r="D571" s="65" t="s">
        <v>30</v>
      </c>
      <c r="E571" s="43" t="s">
        <v>30</v>
      </c>
      <c r="F571" s="43" t="s">
        <v>30</v>
      </c>
      <c r="G571" s="94"/>
      <c r="H571" s="42" t="s">
        <v>30</v>
      </c>
      <c r="I571" s="65" t="s">
        <v>20</v>
      </c>
      <c r="J571" s="42" t="s">
        <v>30</v>
      </c>
      <c r="K571" s="66" t="s">
        <v>20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n">
        <v>0</v>
      </c>
      <c r="D572" s="65" t="s">
        <v>30</v>
      </c>
      <c r="E572" s="43" t="s">
        <v>30</v>
      </c>
      <c r="F572" s="43" t="s">
        <v>30</v>
      </c>
      <c r="G572" s="94"/>
      <c r="H572" s="42" t="s">
        <v>30</v>
      </c>
      <c r="I572" s="65" t="s">
        <v>20</v>
      </c>
      <c r="J572" s="42" t="s">
        <v>30</v>
      </c>
      <c r="K572" s="66" t="s">
        <v>2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n">
        <v>0</v>
      </c>
      <c r="D573" s="65" t="n">
        <v>370.667</v>
      </c>
      <c r="E573" s="43" t="n">
        <v>0.00754285714285715</v>
      </c>
      <c r="F573" s="43" t="s">
        <v>20</v>
      </c>
      <c r="G573" s="98"/>
      <c r="H573" s="42" t="n">
        <v>2.79588822857143</v>
      </c>
      <c r="I573" s="65" t="s">
        <v>20</v>
      </c>
      <c r="J573" s="42" t="s">
        <v>20</v>
      </c>
      <c r="K573" s="66" t="s">
        <v>20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s">
        <v>20</v>
      </c>
      <c r="I574" s="43" t="s">
        <v>20</v>
      </c>
      <c r="J574" s="43" t="s">
        <v>20</v>
      </c>
      <c r="K574" s="43" t="s">
        <v>20</v>
      </c>
      <c r="L574" s="68"/>
      <c r="M574" s="101"/>
    </row>
    <row r="575" customFormat="false" ht="34.5" hidden="false" customHeight="true" outlineLevel="0" collapsed="false">
      <c r="B575" s="102" t="s">
        <v>138</v>
      </c>
      <c r="C575" s="95" t="s">
        <v>142</v>
      </c>
      <c r="D575" s="65" t="s">
        <v>20</v>
      </c>
      <c r="E575" s="43" t="s">
        <v>20</v>
      </c>
      <c r="F575" s="43" t="s">
        <v>20</v>
      </c>
      <c r="G575" s="103"/>
      <c r="H575" s="42" t="s">
        <v>20</v>
      </c>
      <c r="I575" s="65" t="s">
        <v>20</v>
      </c>
      <c r="J575" s="42" t="s">
        <v>20</v>
      </c>
      <c r="K575" s="65" t="s">
        <v>2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227</v>
      </c>
      <c r="D576" s="65" t="n">
        <v>1.049</v>
      </c>
      <c r="E576" s="43" t="n">
        <v>2.56</v>
      </c>
      <c r="F576" s="43" t="s">
        <v>20</v>
      </c>
      <c r="G576" s="94" t="n">
        <v>0</v>
      </c>
      <c r="H576" s="42" t="n">
        <v>2.68544</v>
      </c>
      <c r="I576" s="65" t="s">
        <v>20</v>
      </c>
      <c r="J576" s="65" t="s">
        <v>20</v>
      </c>
      <c r="K576" s="66" t="s">
        <v>2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228</v>
      </c>
      <c r="D577" s="65" t="s">
        <v>20</v>
      </c>
      <c r="E577" s="43" t="s">
        <v>20</v>
      </c>
      <c r="F577" s="43" t="s">
        <v>20</v>
      </c>
      <c r="G577" s="94" t="n">
        <v>0</v>
      </c>
      <c r="H577" s="42" t="s">
        <v>20</v>
      </c>
      <c r="I577" s="65" t="s">
        <v>20</v>
      </c>
      <c r="J577" s="65" t="s">
        <v>20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0</v>
      </c>
      <c r="I579" s="43" t="s">
        <v>20</v>
      </c>
      <c r="J579" s="43" t="s">
        <v>20</v>
      </c>
      <c r="K579" s="43" t="s">
        <v>20</v>
      </c>
      <c r="L579" s="43" t="s">
        <v>20</v>
      </c>
      <c r="M579" s="74" t="s">
        <v>20</v>
      </c>
    </row>
    <row r="580" customFormat="false" ht="24" hidden="false" customHeight="true" outlineLevel="0" collapsed="false">
      <c r="B580" s="119" t="s">
        <v>138</v>
      </c>
      <c r="C580" s="95" t="s">
        <v>229</v>
      </c>
      <c r="D580" s="106" t="s">
        <v>20</v>
      </c>
      <c r="E580" s="83" t="s">
        <v>20</v>
      </c>
      <c r="F580" s="83" t="s">
        <v>20</v>
      </c>
      <c r="G580" s="83" t="s">
        <v>20</v>
      </c>
      <c r="H580" s="84" t="s">
        <v>20</v>
      </c>
      <c r="I580" s="84" t="s">
        <v>20</v>
      </c>
      <c r="J580" s="54" t="s">
        <v>20</v>
      </c>
      <c r="K580" s="54" t="s">
        <v>20</v>
      </c>
      <c r="L580" s="54" t="s">
        <v>20</v>
      </c>
      <c r="M580" s="56" t="s">
        <v>2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n">
        <v>0.43657326</v>
      </c>
      <c r="I581" s="63" t="s">
        <v>20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s">
        <v>230</v>
      </c>
      <c r="D583" s="110" t="n">
        <v>6724.79421134286</v>
      </c>
      <c r="E583" s="111" t="n">
        <v>6.49199434628977E-005</v>
      </c>
      <c r="F583" s="108"/>
      <c r="G583" s="108"/>
      <c r="H583" s="110" t="n">
        <v>0.43657326</v>
      </c>
      <c r="I583" s="110" t="s">
        <v>20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0</v>
      </c>
      <c r="I584" s="114" t="s">
        <v>20</v>
      </c>
      <c r="J584" s="114" t="s">
        <v>20</v>
      </c>
      <c r="K584" s="114" t="s">
        <v>20</v>
      </c>
      <c r="L584" s="114" t="s">
        <v>20</v>
      </c>
      <c r="M584" s="115" t="s">
        <v>20</v>
      </c>
    </row>
    <row r="585" customFormat="false" ht="90" hidden="false" customHeight="true" outlineLevel="0" collapsed="false">
      <c r="B585" s="52" t="s">
        <v>138</v>
      </c>
      <c r="C585" s="95" t="s">
        <v>142</v>
      </c>
      <c r="D585" s="106" t="s">
        <v>20</v>
      </c>
      <c r="E585" s="83" t="s">
        <v>20</v>
      </c>
      <c r="F585" s="83" t="s">
        <v>20</v>
      </c>
      <c r="G585" s="83" t="s">
        <v>20</v>
      </c>
      <c r="H585" s="84" t="s">
        <v>20</v>
      </c>
      <c r="I585" s="54" t="s">
        <v>20</v>
      </c>
      <c r="J585" s="84" t="s">
        <v>20</v>
      </c>
      <c r="K585" s="54" t="s">
        <v>20</v>
      </c>
      <c r="L585" s="84" t="s">
        <v>20</v>
      </c>
      <c r="M585" s="56" t="s">
        <v>2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4200.98436231139</v>
      </c>
      <c r="I592" s="37" t="s">
        <v>20</v>
      </c>
      <c r="J592" s="37" t="n">
        <v>0.0835798502236102</v>
      </c>
      <c r="K592" s="37" t="s">
        <v>20</v>
      </c>
      <c r="L592" s="38" t="s">
        <v>20</v>
      </c>
      <c r="M592" s="39" t="s">
        <v>20</v>
      </c>
    </row>
    <row r="593" customFormat="false" ht="15" hidden="false" customHeight="true" outlineLevel="0" collapsed="false">
      <c r="B593" s="40" t="s">
        <v>21</v>
      </c>
      <c r="C593" s="41" t="s">
        <v>219</v>
      </c>
      <c r="D593" s="42" t="n">
        <v>6992.001</v>
      </c>
      <c r="E593" s="43" t="n">
        <v>0.506962553495007</v>
      </c>
      <c r="F593" s="44"/>
      <c r="G593" s="44"/>
      <c r="H593" s="45" t="n">
        <v>3544.68268099964</v>
      </c>
      <c r="I593" s="42" t="s">
        <v>20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n">
        <v>0</v>
      </c>
      <c r="D594" s="42" t="n">
        <v>548.587793247604</v>
      </c>
      <c r="E594" s="43" t="n">
        <v>0.736663090813988</v>
      </c>
      <c r="F594" s="44"/>
      <c r="G594" s="44"/>
      <c r="H594" s="45" t="n">
        <v>404.124379356605</v>
      </c>
      <c r="I594" s="42" t="s">
        <v>20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220</v>
      </c>
      <c r="D595" s="42" t="n">
        <v>177.938496211146</v>
      </c>
      <c r="E595" s="43" t="n">
        <v>0.456059799832694</v>
      </c>
      <c r="F595" s="44"/>
      <c r="G595" s="44"/>
      <c r="H595" s="45" t="n">
        <v>81.1505949645859</v>
      </c>
      <c r="I595" s="42" t="s">
        <v>20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s">
        <v>30</v>
      </c>
      <c r="I596" s="48" t="s">
        <v>20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n">
        <v>0</v>
      </c>
      <c r="D597" s="42" t="s">
        <v>30</v>
      </c>
      <c r="E597" s="43" t="s">
        <v>30</v>
      </c>
      <c r="F597" s="44"/>
      <c r="G597" s="44"/>
      <c r="H597" s="45" t="s">
        <v>30</v>
      </c>
      <c r="I597" s="42" t="s">
        <v>2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n">
        <v>0</v>
      </c>
      <c r="D598" s="42" t="s">
        <v>30</v>
      </c>
      <c r="E598" s="43" t="s">
        <v>30</v>
      </c>
      <c r="F598" s="44"/>
      <c r="G598" s="44"/>
      <c r="H598" s="45" t="s">
        <v>30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n">
        <v>0</v>
      </c>
      <c r="D599" s="42" t="s">
        <v>30</v>
      </c>
      <c r="E599" s="43" t="s">
        <v>30</v>
      </c>
      <c r="F599" s="44"/>
      <c r="G599" s="44"/>
      <c r="H599" s="45" t="s">
        <v>30</v>
      </c>
      <c r="I599" s="42" t="s">
        <v>20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221</v>
      </c>
      <c r="D600" s="42" t="n">
        <v>511.311653549865</v>
      </c>
      <c r="E600" s="43" t="n">
        <v>0.0223082190180328</v>
      </c>
      <c r="F600" s="44"/>
      <c r="G600" s="44"/>
      <c r="H600" s="45" t="n">
        <v>11.4064523538629</v>
      </c>
      <c r="I600" s="42" t="s">
        <v>20</v>
      </c>
      <c r="J600" s="181" t="n">
        <v>0.0835798502236102</v>
      </c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159.6202546367</v>
      </c>
      <c r="I601" s="48" t="s">
        <v>20</v>
      </c>
      <c r="J601" s="48" t="s">
        <v>20</v>
      </c>
      <c r="K601" s="48" t="s">
        <v>20</v>
      </c>
      <c r="L601" s="48" t="s">
        <v>20</v>
      </c>
      <c r="M601" s="51" t="s">
        <v>20</v>
      </c>
    </row>
    <row r="602" customFormat="false" ht="30" hidden="false" customHeight="true" outlineLevel="0" collapsed="false">
      <c r="B602" s="52" t="s">
        <v>172</v>
      </c>
      <c r="C602" s="53" t="s">
        <v>222</v>
      </c>
      <c r="D602" s="84" t="n">
        <v>1153.12000995558</v>
      </c>
      <c r="E602" s="43" t="n">
        <v>0.138424668081901</v>
      </c>
      <c r="F602" s="43" t="s">
        <v>20</v>
      </c>
      <c r="G602" s="43" t="s">
        <v>20</v>
      </c>
      <c r="H602" s="55" t="n">
        <v>159.6202546367</v>
      </c>
      <c r="I602" s="54" t="s">
        <v>20</v>
      </c>
      <c r="J602" s="54" t="s">
        <v>20</v>
      </c>
      <c r="K602" s="54" t="s">
        <v>20</v>
      </c>
      <c r="L602" s="54" t="s">
        <v>20</v>
      </c>
      <c r="M602" s="56" t="s">
        <v>2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1542.76533762892</v>
      </c>
      <c r="I603" s="63" t="s">
        <v>20</v>
      </c>
      <c r="J603" s="63" t="n">
        <v>0.490183621312333</v>
      </c>
      <c r="K603" s="63" t="s">
        <v>20</v>
      </c>
      <c r="L603" s="63" t="n">
        <v>1.87852352728212</v>
      </c>
      <c r="M603" s="64" t="s">
        <v>20</v>
      </c>
    </row>
    <row r="604" customFormat="false" ht="15" hidden="false" customHeight="true" outlineLevel="0" collapsed="false">
      <c r="B604" s="40" t="s">
        <v>40</v>
      </c>
      <c r="C604" s="47" t="s">
        <v>223</v>
      </c>
      <c r="D604" s="65" t="s">
        <v>102</v>
      </c>
      <c r="E604" s="43" t="s">
        <v>102</v>
      </c>
      <c r="F604" s="43" t="s">
        <v>20</v>
      </c>
      <c r="G604" s="43" t="s">
        <v>20</v>
      </c>
      <c r="H604" s="65" t="n">
        <v>1434.39629598547</v>
      </c>
      <c r="I604" s="65" t="s">
        <v>20</v>
      </c>
      <c r="J604" s="65" t="s">
        <v>20</v>
      </c>
      <c r="K604" s="66" t="s">
        <v>20</v>
      </c>
      <c r="L604" s="66" t="s">
        <v>20</v>
      </c>
      <c r="M604" s="67" t="s">
        <v>20</v>
      </c>
    </row>
    <row r="605" customFormat="false" ht="15" hidden="false" customHeight="true" outlineLevel="0" collapsed="false">
      <c r="B605" s="40" t="s">
        <v>42</v>
      </c>
      <c r="C605" s="47" t="s">
        <v>224</v>
      </c>
      <c r="D605" s="65" t="s">
        <v>102</v>
      </c>
      <c r="E605" s="68"/>
      <c r="F605" s="68"/>
      <c r="G605" s="43" t="s">
        <v>102</v>
      </c>
      <c r="H605" s="68"/>
      <c r="I605" s="68"/>
      <c r="J605" s="68"/>
      <c r="K605" s="69"/>
      <c r="L605" s="66" t="n">
        <v>1.87834107223368</v>
      </c>
      <c r="M605" s="67" t="s">
        <v>20</v>
      </c>
    </row>
    <row r="606" customFormat="false" ht="15" hidden="false" customHeight="true" outlineLevel="0" collapsed="false">
      <c r="B606" s="40" t="s">
        <v>44</v>
      </c>
      <c r="C606" s="47" t="n">
        <v>0</v>
      </c>
      <c r="D606" s="65" t="s">
        <v>20</v>
      </c>
      <c r="E606" s="93" t="s">
        <v>20</v>
      </c>
      <c r="F606" s="68"/>
      <c r="G606" s="43" t="s">
        <v>20</v>
      </c>
      <c r="H606" s="96" t="s">
        <v>20</v>
      </c>
      <c r="I606" s="96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n">
        <v>0</v>
      </c>
      <c r="D607" s="65" t="s">
        <v>20</v>
      </c>
      <c r="E607" s="43" t="s">
        <v>20</v>
      </c>
      <c r="F607" s="43" t="s">
        <v>20</v>
      </c>
      <c r="G607" s="69"/>
      <c r="H607" s="43" t="s">
        <v>20</v>
      </c>
      <c r="I607" s="43" t="s">
        <v>20</v>
      </c>
      <c r="J607" s="43" t="s">
        <v>20</v>
      </c>
      <c r="K607" s="43" t="s">
        <v>20</v>
      </c>
      <c r="L607" s="69"/>
      <c r="M607" s="72"/>
    </row>
    <row r="608" customFormat="false" ht="15" hidden="false" customHeight="true" outlineLevel="0" collapsed="false">
      <c r="B608" s="49" t="s">
        <v>49</v>
      </c>
      <c r="C608" s="47" t="n">
        <v>0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n">
        <v>0</v>
      </c>
      <c r="D609" s="65" t="s">
        <v>20</v>
      </c>
      <c r="E609" s="43" t="s">
        <v>20</v>
      </c>
      <c r="F609" s="43" t="s">
        <v>20</v>
      </c>
      <c r="G609" s="68"/>
      <c r="H609" s="42" t="s">
        <v>20</v>
      </c>
      <c r="I609" s="42" t="s">
        <v>20</v>
      </c>
      <c r="J609" s="42" t="s">
        <v>20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108.369041643451</v>
      </c>
      <c r="I610" s="43" t="s">
        <v>20</v>
      </c>
      <c r="J610" s="43" t="n">
        <v>0.490183621312333</v>
      </c>
      <c r="K610" s="43" t="s">
        <v>20</v>
      </c>
      <c r="L610" s="43" t="n">
        <v>0.000182455048441304</v>
      </c>
      <c r="M610" s="74" t="s">
        <v>20</v>
      </c>
    </row>
    <row r="611" customFormat="false" ht="15" hidden="false" customHeight="true" outlineLevel="0" collapsed="false">
      <c r="B611" s="49" t="s">
        <v>55</v>
      </c>
      <c r="C611" s="47" t="s">
        <v>56</v>
      </c>
      <c r="D611" s="118" t="s">
        <v>102</v>
      </c>
      <c r="E611" s="44"/>
      <c r="F611" s="76" t="s">
        <v>102</v>
      </c>
      <c r="G611" s="44"/>
      <c r="H611" s="179" t="n">
        <v>92.7173030785663</v>
      </c>
      <c r="I611" s="77"/>
      <c r="J611" s="118" t="n">
        <v>0.294246571312333</v>
      </c>
      <c r="K611" s="118" t="s">
        <v>20</v>
      </c>
      <c r="L611" s="179" t="n">
        <v>0.000182455048441304</v>
      </c>
      <c r="M611" s="78"/>
    </row>
    <row r="612" customFormat="false" ht="15" hidden="false" customHeight="true" outlineLevel="0" collapsed="false">
      <c r="B612" s="79" t="s">
        <v>57</v>
      </c>
      <c r="C612" s="47" t="s">
        <v>142</v>
      </c>
      <c r="D612" s="118" t="s">
        <v>102</v>
      </c>
      <c r="E612" s="76" t="s">
        <v>102</v>
      </c>
      <c r="F612" s="76" t="s">
        <v>102</v>
      </c>
      <c r="G612" s="76" t="s">
        <v>20</v>
      </c>
      <c r="H612" s="118" t="n">
        <v>7.26446687512035</v>
      </c>
      <c r="I612" s="118" t="s">
        <v>20</v>
      </c>
      <c r="J612" s="118" t="n">
        <v>0.19593705</v>
      </c>
      <c r="K612" s="118" t="s">
        <v>20</v>
      </c>
      <c r="L612" s="118" t="s">
        <v>20</v>
      </c>
      <c r="M612" s="80" t="s">
        <v>20</v>
      </c>
    </row>
    <row r="613" customFormat="false" ht="15" hidden="false" customHeight="true" outlineLevel="0" collapsed="false">
      <c r="B613" s="79" t="s">
        <v>59</v>
      </c>
      <c r="C613" s="47" t="s">
        <v>142</v>
      </c>
      <c r="D613" s="118" t="s">
        <v>20</v>
      </c>
      <c r="E613" s="44"/>
      <c r="F613" s="76" t="s">
        <v>20</v>
      </c>
      <c r="G613" s="44"/>
      <c r="H613" s="77"/>
      <c r="I613" s="77"/>
      <c r="J613" s="118" t="s">
        <v>20</v>
      </c>
      <c r="K613" s="118" t="s">
        <v>20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142</v>
      </c>
      <c r="D614" s="118" t="s">
        <v>20</v>
      </c>
      <c r="E614" s="44"/>
      <c r="F614" s="76" t="s">
        <v>20</v>
      </c>
      <c r="G614" s="44"/>
      <c r="H614" s="77"/>
      <c r="I614" s="77"/>
      <c r="J614" s="118" t="s">
        <v>20</v>
      </c>
      <c r="K614" s="118" t="s">
        <v>20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142</v>
      </c>
      <c r="D615" s="118" t="s">
        <v>20</v>
      </c>
      <c r="E615" s="44"/>
      <c r="F615" s="76" t="s">
        <v>20</v>
      </c>
      <c r="G615" s="44"/>
      <c r="H615" s="77"/>
      <c r="I615" s="77"/>
      <c r="J615" s="118" t="s">
        <v>20</v>
      </c>
      <c r="K615" s="118" t="s">
        <v>20</v>
      </c>
      <c r="L615" s="77"/>
      <c r="M615" s="78"/>
    </row>
    <row r="616" customFormat="false" ht="29.25" hidden="false" customHeight="true" outlineLevel="0" collapsed="false">
      <c r="B616" s="81" t="s">
        <v>225</v>
      </c>
      <c r="C616" s="82" t="s">
        <v>226</v>
      </c>
      <c r="D616" s="54" t="n">
        <v>388.397183526289</v>
      </c>
      <c r="E616" s="83"/>
      <c r="F616" s="83"/>
      <c r="G616" s="83"/>
      <c r="H616" s="84" t="n">
        <v>8.38727168976466</v>
      </c>
      <c r="I616" s="54" t="n">
        <v>0</v>
      </c>
      <c r="J616" s="84" t="n">
        <v>0</v>
      </c>
      <c r="K616" s="54" t="n">
        <v>0</v>
      </c>
      <c r="L616" s="54" t="n">
        <v>0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24.8880482969712</v>
      </c>
      <c r="I621" s="88" t="s">
        <v>20</v>
      </c>
      <c r="J621" s="88" t="s">
        <v>18</v>
      </c>
      <c r="K621" s="88" t="s">
        <v>20</v>
      </c>
      <c r="L621" s="88" t="s">
        <v>20</v>
      </c>
      <c r="M621" s="89" t="s">
        <v>2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110967014836289</v>
      </c>
      <c r="F622" s="93" t="s">
        <v>18</v>
      </c>
      <c r="G622" s="94"/>
      <c r="H622" s="43" t="n">
        <v>22.2026082969712</v>
      </c>
      <c r="I622" s="43" t="s">
        <v>20</v>
      </c>
      <c r="J622" s="43" t="s">
        <v>18</v>
      </c>
      <c r="K622" s="43" t="s">
        <v>20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n">
        <v>0</v>
      </c>
      <c r="D623" s="65" t="n">
        <v>133.200955549691</v>
      </c>
      <c r="E623" s="43" t="n">
        <v>0.162897682197543</v>
      </c>
      <c r="F623" s="93" t="s">
        <v>20</v>
      </c>
      <c r="G623" s="94"/>
      <c r="H623" s="42" t="n">
        <v>21.6981269255426</v>
      </c>
      <c r="I623" s="65" t="s">
        <v>20</v>
      </c>
      <c r="J623" s="96" t="s">
        <v>20</v>
      </c>
      <c r="K623" s="97" t="s">
        <v>20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n">
        <v>0</v>
      </c>
      <c r="D624" s="65" t="s">
        <v>30</v>
      </c>
      <c r="E624" s="43" t="s">
        <v>30</v>
      </c>
      <c r="F624" s="43" t="s">
        <v>30</v>
      </c>
      <c r="G624" s="94"/>
      <c r="H624" s="42" t="s">
        <v>30</v>
      </c>
      <c r="I624" s="65" t="s">
        <v>20</v>
      </c>
      <c r="J624" s="42" t="s">
        <v>30</v>
      </c>
      <c r="K624" s="66" t="s">
        <v>20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n">
        <v>0</v>
      </c>
      <c r="D625" s="65" t="s">
        <v>30</v>
      </c>
      <c r="E625" s="43" t="s">
        <v>30</v>
      </c>
      <c r="F625" s="43" t="s">
        <v>30</v>
      </c>
      <c r="G625" s="94"/>
      <c r="H625" s="42" t="s">
        <v>30</v>
      </c>
      <c r="I625" s="65" t="s">
        <v>20</v>
      </c>
      <c r="J625" s="42" t="s">
        <v>30</v>
      </c>
      <c r="K625" s="66" t="s">
        <v>2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n">
        <v>0</v>
      </c>
      <c r="D626" s="65" t="n">
        <v>66.882</v>
      </c>
      <c r="E626" s="43" t="n">
        <v>0.00754285714285714</v>
      </c>
      <c r="F626" s="43" t="s">
        <v>20</v>
      </c>
      <c r="G626" s="98"/>
      <c r="H626" s="42" t="n">
        <v>0.504481371428571</v>
      </c>
      <c r="I626" s="65" t="s">
        <v>20</v>
      </c>
      <c r="J626" s="42" t="s">
        <v>20</v>
      </c>
      <c r="K626" s="66" t="s">
        <v>20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s">
        <v>20</v>
      </c>
      <c r="I627" s="43" t="s">
        <v>20</v>
      </c>
      <c r="J627" s="43" t="s">
        <v>20</v>
      </c>
      <c r="K627" s="43" t="s">
        <v>20</v>
      </c>
      <c r="L627" s="68"/>
      <c r="M627" s="101"/>
    </row>
    <row r="628" customFormat="false" ht="34.5" hidden="false" customHeight="true" outlineLevel="0" collapsed="false">
      <c r="B628" s="102" t="s">
        <v>138</v>
      </c>
      <c r="C628" s="95" t="s">
        <v>142</v>
      </c>
      <c r="D628" s="65" t="s">
        <v>20</v>
      </c>
      <c r="E628" s="43" t="s">
        <v>20</v>
      </c>
      <c r="F628" s="43" t="s">
        <v>20</v>
      </c>
      <c r="G628" s="103"/>
      <c r="H628" s="42" t="s">
        <v>20</v>
      </c>
      <c r="I628" s="65" t="s">
        <v>20</v>
      </c>
      <c r="J628" s="42" t="s">
        <v>20</v>
      </c>
      <c r="K628" s="65" t="s">
        <v>2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227</v>
      </c>
      <c r="D629" s="65" t="n">
        <v>1.049</v>
      </c>
      <c r="E629" s="43" t="n">
        <v>2.56</v>
      </c>
      <c r="F629" s="43" t="s">
        <v>20</v>
      </c>
      <c r="G629" s="94" t="n">
        <v>0</v>
      </c>
      <c r="H629" s="42" t="n">
        <v>2.68544</v>
      </c>
      <c r="I629" s="65" t="s">
        <v>20</v>
      </c>
      <c r="J629" s="65" t="s">
        <v>20</v>
      </c>
      <c r="K629" s="66" t="s">
        <v>2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228</v>
      </c>
      <c r="D630" s="65" t="s">
        <v>20</v>
      </c>
      <c r="E630" s="43" t="s">
        <v>20</v>
      </c>
      <c r="F630" s="43" t="s">
        <v>20</v>
      </c>
      <c r="G630" s="94" t="n">
        <v>0</v>
      </c>
      <c r="H630" s="42" t="s">
        <v>20</v>
      </c>
      <c r="I630" s="65" t="s">
        <v>20</v>
      </c>
      <c r="J630" s="65" t="s">
        <v>20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0</v>
      </c>
      <c r="I632" s="43" t="s">
        <v>20</v>
      </c>
      <c r="J632" s="43" t="s">
        <v>20</v>
      </c>
      <c r="K632" s="43" t="s">
        <v>20</v>
      </c>
      <c r="L632" s="43" t="s">
        <v>20</v>
      </c>
      <c r="M632" s="74" t="s">
        <v>20</v>
      </c>
    </row>
    <row r="633" customFormat="false" ht="24" hidden="false" customHeight="true" outlineLevel="0" collapsed="false">
      <c r="B633" s="119" t="s">
        <v>138</v>
      </c>
      <c r="C633" s="95" t="s">
        <v>229</v>
      </c>
      <c r="D633" s="106" t="s">
        <v>20</v>
      </c>
      <c r="E633" s="83" t="s">
        <v>20</v>
      </c>
      <c r="F633" s="83" t="s">
        <v>20</v>
      </c>
      <c r="G633" s="83" t="s">
        <v>20</v>
      </c>
      <c r="H633" s="84" t="s">
        <v>20</v>
      </c>
      <c r="I633" s="84" t="s">
        <v>20</v>
      </c>
      <c r="J633" s="54" t="s">
        <v>20</v>
      </c>
      <c r="K633" s="54" t="s">
        <v>20</v>
      </c>
      <c r="L633" s="54" t="s">
        <v>20</v>
      </c>
      <c r="M633" s="56" t="s">
        <v>2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n">
        <v>0.43657326</v>
      </c>
      <c r="I634" s="63" t="s">
        <v>20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s">
        <v>230</v>
      </c>
      <c r="D636" s="110" t="n">
        <v>6845.93663281039</v>
      </c>
      <c r="E636" s="111" t="n">
        <v>6.37711511829723E-005</v>
      </c>
      <c r="F636" s="108"/>
      <c r="G636" s="108"/>
      <c r="H636" s="110" t="n">
        <v>0.43657326</v>
      </c>
      <c r="I636" s="110" t="s">
        <v>20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0</v>
      </c>
      <c r="I637" s="114" t="s">
        <v>20</v>
      </c>
      <c r="J637" s="114" t="s">
        <v>20</v>
      </c>
      <c r="K637" s="114" t="s">
        <v>20</v>
      </c>
      <c r="L637" s="114" t="s">
        <v>20</v>
      </c>
      <c r="M637" s="115" t="s">
        <v>20</v>
      </c>
    </row>
    <row r="638" customFormat="false" ht="90" hidden="false" customHeight="true" outlineLevel="0" collapsed="false">
      <c r="B638" s="52" t="s">
        <v>138</v>
      </c>
      <c r="C638" s="95" t="s">
        <v>142</v>
      </c>
      <c r="D638" s="106" t="s">
        <v>20</v>
      </c>
      <c r="E638" s="83" t="s">
        <v>20</v>
      </c>
      <c r="F638" s="83" t="s">
        <v>20</v>
      </c>
      <c r="G638" s="83" t="s">
        <v>20</v>
      </c>
      <c r="H638" s="84" t="s">
        <v>20</v>
      </c>
      <c r="I638" s="54" t="s">
        <v>20</v>
      </c>
      <c r="J638" s="84" t="s">
        <v>20</v>
      </c>
      <c r="K638" s="54" t="s">
        <v>20</v>
      </c>
      <c r="L638" s="84" t="s">
        <v>20</v>
      </c>
      <c r="M638" s="56" t="s">
        <v>2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4473.1688442776</v>
      </c>
      <c r="I645" s="37" t="s">
        <v>20</v>
      </c>
      <c r="J645" s="37" t="n">
        <v>0.0804126909412867</v>
      </c>
      <c r="K645" s="37" t="s">
        <v>20</v>
      </c>
      <c r="L645" s="38" t="s">
        <v>20</v>
      </c>
      <c r="M645" s="39" t="s">
        <v>20</v>
      </c>
    </row>
    <row r="646" customFormat="false" ht="15" hidden="false" customHeight="true" outlineLevel="0" collapsed="false">
      <c r="B646" s="40" t="s">
        <v>21</v>
      </c>
      <c r="C646" s="41" t="s">
        <v>219</v>
      </c>
      <c r="D646" s="42" t="n">
        <v>7543.924</v>
      </c>
      <c r="E646" s="43" t="n">
        <v>0.506962553495007</v>
      </c>
      <c r="F646" s="44"/>
      <c r="G646" s="44"/>
      <c r="H646" s="45" t="n">
        <v>3824.48697441227</v>
      </c>
      <c r="I646" s="42" t="s">
        <v>20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n">
        <v>0</v>
      </c>
      <c r="D647" s="42" t="n">
        <v>535.713069583708</v>
      </c>
      <c r="E647" s="43" t="n">
        <v>0.739135838317115</v>
      </c>
      <c r="F647" s="44"/>
      <c r="G647" s="44"/>
      <c r="H647" s="45" t="n">
        <v>395.964728784189</v>
      </c>
      <c r="I647" s="42" t="s">
        <v>20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220</v>
      </c>
      <c r="D648" s="42" t="n">
        <v>183.043727062187</v>
      </c>
      <c r="E648" s="43" t="n">
        <v>0.456416603589291</v>
      </c>
      <c r="F648" s="44"/>
      <c r="G648" s="44"/>
      <c r="H648" s="45" t="n">
        <v>83.5441962140485</v>
      </c>
      <c r="I648" s="42" t="s">
        <v>20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s">
        <v>30</v>
      </c>
      <c r="I649" s="48" t="s">
        <v>20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n">
        <v>0</v>
      </c>
      <c r="D650" s="42" t="s">
        <v>30</v>
      </c>
      <c r="E650" s="43" t="s">
        <v>30</v>
      </c>
      <c r="F650" s="44"/>
      <c r="G650" s="44"/>
      <c r="H650" s="45" t="s">
        <v>30</v>
      </c>
      <c r="I650" s="42" t="s">
        <v>2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n">
        <v>0</v>
      </c>
      <c r="D651" s="42" t="s">
        <v>30</v>
      </c>
      <c r="E651" s="43" t="s">
        <v>30</v>
      </c>
      <c r="F651" s="44"/>
      <c r="G651" s="44"/>
      <c r="H651" s="45" t="s">
        <v>30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n">
        <v>0</v>
      </c>
      <c r="D652" s="42" t="s">
        <v>30</v>
      </c>
      <c r="E652" s="43" t="s">
        <v>30</v>
      </c>
      <c r="F652" s="44"/>
      <c r="G652" s="44"/>
      <c r="H652" s="45" t="s">
        <v>30</v>
      </c>
      <c r="I652" s="42" t="s">
        <v>20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221</v>
      </c>
      <c r="D653" s="42" t="n">
        <v>500.347421507391</v>
      </c>
      <c r="E653" s="43" t="n">
        <v>0.024059573496897</v>
      </c>
      <c r="F653" s="44"/>
      <c r="G653" s="44"/>
      <c r="H653" s="45" t="n">
        <v>12.03814556174</v>
      </c>
      <c r="I653" s="42" t="s">
        <v>20</v>
      </c>
      <c r="J653" s="181" t="n">
        <v>0.0804126909412867</v>
      </c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157.134799305358</v>
      </c>
      <c r="I654" s="48" t="s">
        <v>20</v>
      </c>
      <c r="J654" s="48" t="s">
        <v>20</v>
      </c>
      <c r="K654" s="48" t="s">
        <v>20</v>
      </c>
      <c r="L654" s="48" t="s">
        <v>20</v>
      </c>
      <c r="M654" s="51" t="s">
        <v>20</v>
      </c>
    </row>
    <row r="655" customFormat="false" ht="30" hidden="false" customHeight="true" outlineLevel="0" collapsed="false">
      <c r="B655" s="52" t="s">
        <v>172</v>
      </c>
      <c r="C655" s="53" t="s">
        <v>222</v>
      </c>
      <c r="D655" s="84" t="n">
        <v>1127.85827569558</v>
      </c>
      <c r="E655" s="43" t="n">
        <v>0.139321404729197</v>
      </c>
      <c r="F655" s="43" t="s">
        <v>20</v>
      </c>
      <c r="G655" s="43" t="s">
        <v>20</v>
      </c>
      <c r="H655" s="55" t="n">
        <v>157.134799305358</v>
      </c>
      <c r="I655" s="54" t="s">
        <v>20</v>
      </c>
      <c r="J655" s="54" t="s">
        <v>20</v>
      </c>
      <c r="K655" s="54" t="s">
        <v>20</v>
      </c>
      <c r="L655" s="54" t="s">
        <v>20</v>
      </c>
      <c r="M655" s="56" t="s">
        <v>2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1640.99074638717</v>
      </c>
      <c r="I656" s="63" t="s">
        <v>20</v>
      </c>
      <c r="J656" s="63" t="n">
        <v>0.504024224322976</v>
      </c>
      <c r="K656" s="63" t="s">
        <v>20</v>
      </c>
      <c r="L656" s="63" t="n">
        <v>1.90250991198651</v>
      </c>
      <c r="M656" s="64" t="s">
        <v>20</v>
      </c>
    </row>
    <row r="657" customFormat="false" ht="15" hidden="false" customHeight="true" outlineLevel="0" collapsed="false">
      <c r="B657" s="40" t="s">
        <v>40</v>
      </c>
      <c r="C657" s="47" t="s">
        <v>223</v>
      </c>
      <c r="D657" s="65" t="s">
        <v>102</v>
      </c>
      <c r="E657" s="43" t="s">
        <v>102</v>
      </c>
      <c r="F657" s="43" t="s">
        <v>20</v>
      </c>
      <c r="G657" s="43" t="s">
        <v>20</v>
      </c>
      <c r="H657" s="65" t="n">
        <v>1528.07785411277</v>
      </c>
      <c r="I657" s="65" t="s">
        <v>20</v>
      </c>
      <c r="J657" s="65" t="s">
        <v>20</v>
      </c>
      <c r="K657" s="66" t="s">
        <v>20</v>
      </c>
      <c r="L657" s="66" t="s">
        <v>20</v>
      </c>
      <c r="M657" s="67" t="s">
        <v>20</v>
      </c>
    </row>
    <row r="658" customFormat="false" ht="15" hidden="false" customHeight="true" outlineLevel="0" collapsed="false">
      <c r="B658" s="40" t="s">
        <v>42</v>
      </c>
      <c r="C658" s="47" t="s">
        <v>224</v>
      </c>
      <c r="D658" s="65" t="s">
        <v>102</v>
      </c>
      <c r="E658" s="68"/>
      <c r="F658" s="68"/>
      <c r="G658" s="43" t="s">
        <v>102</v>
      </c>
      <c r="H658" s="68"/>
      <c r="I658" s="68"/>
      <c r="J658" s="68"/>
      <c r="K658" s="69"/>
      <c r="L658" s="66" t="n">
        <v>1.90231887472118</v>
      </c>
      <c r="M658" s="67" t="s">
        <v>20</v>
      </c>
    </row>
    <row r="659" customFormat="false" ht="15" hidden="false" customHeight="true" outlineLevel="0" collapsed="false">
      <c r="B659" s="40" t="s">
        <v>44</v>
      </c>
      <c r="C659" s="47" t="n">
        <v>0</v>
      </c>
      <c r="D659" s="65" t="s">
        <v>20</v>
      </c>
      <c r="E659" s="93" t="s">
        <v>20</v>
      </c>
      <c r="F659" s="68"/>
      <c r="G659" s="43" t="s">
        <v>20</v>
      </c>
      <c r="H659" s="96" t="s">
        <v>20</v>
      </c>
      <c r="I659" s="96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n">
        <v>0</v>
      </c>
      <c r="D660" s="65" t="s">
        <v>20</v>
      </c>
      <c r="E660" s="43" t="s">
        <v>20</v>
      </c>
      <c r="F660" s="43" t="s">
        <v>20</v>
      </c>
      <c r="G660" s="69"/>
      <c r="H660" s="43" t="s">
        <v>20</v>
      </c>
      <c r="I660" s="43" t="s">
        <v>20</v>
      </c>
      <c r="J660" s="43" t="s">
        <v>20</v>
      </c>
      <c r="K660" s="43" t="s">
        <v>20</v>
      </c>
      <c r="L660" s="69"/>
      <c r="M660" s="72"/>
    </row>
    <row r="661" customFormat="false" ht="15" hidden="false" customHeight="true" outlineLevel="0" collapsed="false">
      <c r="B661" s="49" t="s">
        <v>49</v>
      </c>
      <c r="C661" s="47" t="n">
        <v>0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n">
        <v>0</v>
      </c>
      <c r="D662" s="65" t="s">
        <v>20</v>
      </c>
      <c r="E662" s="43" t="s">
        <v>20</v>
      </c>
      <c r="F662" s="43" t="s">
        <v>20</v>
      </c>
      <c r="G662" s="68"/>
      <c r="H662" s="42" t="s">
        <v>20</v>
      </c>
      <c r="I662" s="42" t="s">
        <v>20</v>
      </c>
      <c r="J662" s="42" t="s">
        <v>20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112.9128922744</v>
      </c>
      <c r="I663" s="43" t="s">
        <v>20</v>
      </c>
      <c r="J663" s="43" t="n">
        <v>0.504024224322976</v>
      </c>
      <c r="K663" s="43" t="s">
        <v>20</v>
      </c>
      <c r="L663" s="43" t="n">
        <v>0.000191037265326623</v>
      </c>
      <c r="M663" s="74" t="s">
        <v>20</v>
      </c>
    </row>
    <row r="664" customFormat="false" ht="15" hidden="false" customHeight="true" outlineLevel="0" collapsed="false">
      <c r="B664" s="49" t="s">
        <v>55</v>
      </c>
      <c r="C664" s="47" t="s">
        <v>56</v>
      </c>
      <c r="D664" s="118" t="s">
        <v>102</v>
      </c>
      <c r="E664" s="44"/>
      <c r="F664" s="76" t="s">
        <v>102</v>
      </c>
      <c r="G664" s="44"/>
      <c r="H664" s="179" t="n">
        <v>97.0784868925514</v>
      </c>
      <c r="I664" s="77"/>
      <c r="J664" s="118" t="n">
        <v>0.308087174322976</v>
      </c>
      <c r="K664" s="118" t="s">
        <v>20</v>
      </c>
      <c r="L664" s="179" t="n">
        <v>0.000191037265326623</v>
      </c>
      <c r="M664" s="78"/>
    </row>
    <row r="665" customFormat="false" ht="15" hidden="false" customHeight="true" outlineLevel="0" collapsed="false">
      <c r="B665" s="79" t="s">
        <v>57</v>
      </c>
      <c r="C665" s="47" t="s">
        <v>142</v>
      </c>
      <c r="D665" s="118" t="s">
        <v>102</v>
      </c>
      <c r="E665" s="76" t="s">
        <v>102</v>
      </c>
      <c r="F665" s="76" t="s">
        <v>102</v>
      </c>
      <c r="G665" s="76" t="s">
        <v>20</v>
      </c>
      <c r="H665" s="118" t="n">
        <v>7.37216455501299</v>
      </c>
      <c r="I665" s="118" t="s">
        <v>20</v>
      </c>
      <c r="J665" s="118" t="n">
        <v>0.19593705</v>
      </c>
      <c r="K665" s="118" t="s">
        <v>20</v>
      </c>
      <c r="L665" s="118" t="s">
        <v>20</v>
      </c>
      <c r="M665" s="80" t="s">
        <v>20</v>
      </c>
    </row>
    <row r="666" customFormat="false" ht="15" hidden="false" customHeight="true" outlineLevel="0" collapsed="false">
      <c r="B666" s="79" t="s">
        <v>59</v>
      </c>
      <c r="C666" s="47" t="s">
        <v>142</v>
      </c>
      <c r="D666" s="118" t="s">
        <v>20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20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142</v>
      </c>
      <c r="D667" s="118" t="s">
        <v>20</v>
      </c>
      <c r="E667" s="44"/>
      <c r="F667" s="76" t="s">
        <v>20</v>
      </c>
      <c r="G667" s="44"/>
      <c r="H667" s="77"/>
      <c r="I667" s="77"/>
      <c r="J667" s="118" t="s">
        <v>20</v>
      </c>
      <c r="K667" s="118" t="s">
        <v>20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142</v>
      </c>
      <c r="D668" s="118" t="s">
        <v>20</v>
      </c>
      <c r="E668" s="44"/>
      <c r="F668" s="76" t="s">
        <v>20</v>
      </c>
      <c r="G668" s="44"/>
      <c r="H668" s="77"/>
      <c r="I668" s="77"/>
      <c r="J668" s="118" t="s">
        <v>20</v>
      </c>
      <c r="K668" s="118" t="s">
        <v>20</v>
      </c>
      <c r="L668" s="77"/>
      <c r="M668" s="78"/>
    </row>
    <row r="669" customFormat="false" ht="29.25" hidden="false" customHeight="true" outlineLevel="0" collapsed="false">
      <c r="B669" s="81" t="s">
        <v>225</v>
      </c>
      <c r="C669" s="82" t="s">
        <v>226</v>
      </c>
      <c r="D669" s="54" t="n">
        <v>396.045552461797</v>
      </c>
      <c r="E669" s="83"/>
      <c r="F669" s="83"/>
      <c r="G669" s="83"/>
      <c r="H669" s="84" t="n">
        <v>8.46224082683607</v>
      </c>
      <c r="I669" s="54" t="n">
        <v>0</v>
      </c>
      <c r="J669" s="84" t="n">
        <v>0</v>
      </c>
      <c r="K669" s="54" t="n">
        <v>0</v>
      </c>
      <c r="L669" s="54" t="n">
        <v>0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12.8269342004475</v>
      </c>
      <c r="I674" s="88" t="s">
        <v>20</v>
      </c>
      <c r="J674" s="88" t="s">
        <v>18</v>
      </c>
      <c r="K674" s="88" t="s">
        <v>20</v>
      </c>
      <c r="L674" s="88" t="s">
        <v>20</v>
      </c>
      <c r="M674" s="89" t="s">
        <v>2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13.6127438932181</v>
      </c>
      <c r="F675" s="93" t="s">
        <v>18</v>
      </c>
      <c r="G675" s="94"/>
      <c r="H675" s="43" t="n">
        <v>10.1414942004475</v>
      </c>
      <c r="I675" s="43" t="s">
        <v>20</v>
      </c>
      <c r="J675" s="43" t="s">
        <v>18</v>
      </c>
      <c r="K675" s="43" t="s">
        <v>20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n">
        <v>0</v>
      </c>
      <c r="D676" s="65" t="n">
        <v>0.745</v>
      </c>
      <c r="E676" s="43" t="n">
        <v>13.6127438932181</v>
      </c>
      <c r="F676" s="93" t="s">
        <v>20</v>
      </c>
      <c r="G676" s="94"/>
      <c r="H676" s="42" t="n">
        <v>10.1414942004475</v>
      </c>
      <c r="I676" s="65" t="s">
        <v>20</v>
      </c>
      <c r="J676" s="96" t="s">
        <v>20</v>
      </c>
      <c r="K676" s="97" t="s">
        <v>20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n">
        <v>0</v>
      </c>
      <c r="D677" s="65" t="s">
        <v>30</v>
      </c>
      <c r="E677" s="43" t="s">
        <v>30</v>
      </c>
      <c r="F677" s="43" t="s">
        <v>30</v>
      </c>
      <c r="G677" s="94"/>
      <c r="H677" s="42" t="s">
        <v>30</v>
      </c>
      <c r="I677" s="65" t="s">
        <v>20</v>
      </c>
      <c r="J677" s="42" t="s">
        <v>30</v>
      </c>
      <c r="K677" s="66" t="s">
        <v>20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n">
        <v>0</v>
      </c>
      <c r="D678" s="65" t="s">
        <v>30</v>
      </c>
      <c r="E678" s="43" t="s">
        <v>30</v>
      </c>
      <c r="F678" s="43" t="s">
        <v>30</v>
      </c>
      <c r="G678" s="94"/>
      <c r="H678" s="42" t="s">
        <v>30</v>
      </c>
      <c r="I678" s="65" t="s">
        <v>20</v>
      </c>
      <c r="J678" s="42" t="s">
        <v>30</v>
      </c>
      <c r="K678" s="66" t="s">
        <v>2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n">
        <v>0</v>
      </c>
      <c r="D679" s="65" t="s">
        <v>30</v>
      </c>
      <c r="E679" s="43" t="s">
        <v>20</v>
      </c>
      <c r="F679" s="43" t="s">
        <v>20</v>
      </c>
      <c r="G679" s="98"/>
      <c r="H679" s="42" t="s">
        <v>20</v>
      </c>
      <c r="I679" s="65" t="s">
        <v>20</v>
      </c>
      <c r="J679" s="42" t="s">
        <v>20</v>
      </c>
      <c r="K679" s="66" t="s">
        <v>20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s">
        <v>20</v>
      </c>
      <c r="I680" s="43" t="s">
        <v>20</v>
      </c>
      <c r="J680" s="43" t="s">
        <v>20</v>
      </c>
      <c r="K680" s="43" t="s">
        <v>20</v>
      </c>
      <c r="L680" s="68"/>
      <c r="M680" s="101"/>
    </row>
    <row r="681" customFormat="false" ht="34.5" hidden="false" customHeight="true" outlineLevel="0" collapsed="false">
      <c r="B681" s="102" t="s">
        <v>138</v>
      </c>
      <c r="C681" s="95" t="s">
        <v>142</v>
      </c>
      <c r="D681" s="65" t="s">
        <v>20</v>
      </c>
      <c r="E681" s="43" t="s">
        <v>20</v>
      </c>
      <c r="F681" s="43" t="s">
        <v>20</v>
      </c>
      <c r="G681" s="103"/>
      <c r="H681" s="42" t="s">
        <v>20</v>
      </c>
      <c r="I681" s="65" t="s">
        <v>20</v>
      </c>
      <c r="J681" s="42" t="s">
        <v>20</v>
      </c>
      <c r="K681" s="65" t="s">
        <v>2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227</v>
      </c>
      <c r="D682" s="65" t="n">
        <v>1.049</v>
      </c>
      <c r="E682" s="43" t="n">
        <v>2.56</v>
      </c>
      <c r="F682" s="43" t="s">
        <v>20</v>
      </c>
      <c r="G682" s="94" t="n">
        <v>0</v>
      </c>
      <c r="H682" s="42" t="n">
        <v>2.68544</v>
      </c>
      <c r="I682" s="65" t="s">
        <v>20</v>
      </c>
      <c r="J682" s="65" t="s">
        <v>20</v>
      </c>
      <c r="K682" s="66" t="s">
        <v>2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228</v>
      </c>
      <c r="D683" s="65" t="s">
        <v>20</v>
      </c>
      <c r="E683" s="43" t="s">
        <v>20</v>
      </c>
      <c r="F683" s="43" t="s">
        <v>20</v>
      </c>
      <c r="G683" s="94" t="n">
        <v>0</v>
      </c>
      <c r="H683" s="42" t="s">
        <v>20</v>
      </c>
      <c r="I683" s="65" t="s">
        <v>20</v>
      </c>
      <c r="J683" s="65" t="s">
        <v>20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0</v>
      </c>
      <c r="I685" s="43" t="s">
        <v>20</v>
      </c>
      <c r="J685" s="43" t="s">
        <v>20</v>
      </c>
      <c r="K685" s="43" t="s">
        <v>20</v>
      </c>
      <c r="L685" s="43" t="s">
        <v>20</v>
      </c>
      <c r="M685" s="74" t="s">
        <v>20</v>
      </c>
    </row>
    <row r="686" customFormat="false" ht="24" hidden="false" customHeight="true" outlineLevel="0" collapsed="false">
      <c r="B686" s="119" t="s">
        <v>138</v>
      </c>
      <c r="C686" s="95" t="s">
        <v>229</v>
      </c>
      <c r="D686" s="106" t="s">
        <v>20</v>
      </c>
      <c r="E686" s="83" t="s">
        <v>20</v>
      </c>
      <c r="F686" s="83" t="s">
        <v>20</v>
      </c>
      <c r="G686" s="83" t="s">
        <v>20</v>
      </c>
      <c r="H686" s="84" t="s">
        <v>20</v>
      </c>
      <c r="I686" s="84" t="s">
        <v>20</v>
      </c>
      <c r="J686" s="54" t="s">
        <v>20</v>
      </c>
      <c r="K686" s="54" t="s">
        <v>20</v>
      </c>
      <c r="L686" s="54" t="s">
        <v>20</v>
      </c>
      <c r="M686" s="56" t="s">
        <v>2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n">
        <v>0.43657326</v>
      </c>
      <c r="I687" s="63" t="s">
        <v>20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s">
        <v>230</v>
      </c>
      <c r="D689" s="110" t="n">
        <v>6759.13166393246</v>
      </c>
      <c r="E689" s="111" t="n">
        <v>6.45901399331526E-005</v>
      </c>
      <c r="F689" s="108"/>
      <c r="G689" s="108"/>
      <c r="H689" s="110" t="n">
        <v>0.43657326</v>
      </c>
      <c r="I689" s="110" t="s">
        <v>20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0</v>
      </c>
      <c r="I690" s="114" t="s">
        <v>20</v>
      </c>
      <c r="J690" s="114" t="s">
        <v>20</v>
      </c>
      <c r="K690" s="114" t="s">
        <v>20</v>
      </c>
      <c r="L690" s="114" t="s">
        <v>20</v>
      </c>
      <c r="M690" s="115" t="s">
        <v>20</v>
      </c>
    </row>
    <row r="691" customFormat="false" ht="90" hidden="false" customHeight="true" outlineLevel="0" collapsed="false">
      <c r="B691" s="52" t="s">
        <v>138</v>
      </c>
      <c r="C691" s="95" t="s">
        <v>142</v>
      </c>
      <c r="D691" s="106" t="s">
        <v>20</v>
      </c>
      <c r="E691" s="83" t="s">
        <v>20</v>
      </c>
      <c r="F691" s="83" t="s">
        <v>20</v>
      </c>
      <c r="G691" s="83" t="s">
        <v>20</v>
      </c>
      <c r="H691" s="84" t="s">
        <v>20</v>
      </c>
      <c r="I691" s="54" t="s">
        <v>20</v>
      </c>
      <c r="J691" s="84" t="s">
        <v>20</v>
      </c>
      <c r="K691" s="54" t="s">
        <v>20</v>
      </c>
      <c r="L691" s="84" t="s">
        <v>20</v>
      </c>
      <c r="M691" s="56" t="s">
        <v>2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4220.38434363081</v>
      </c>
      <c r="I698" s="37" t="s">
        <v>20</v>
      </c>
      <c r="J698" s="37" t="n">
        <v>0.0827237457172598</v>
      </c>
      <c r="K698" s="37" t="s">
        <v>20</v>
      </c>
      <c r="L698" s="38" t="s">
        <v>20</v>
      </c>
      <c r="M698" s="39" t="s">
        <v>20</v>
      </c>
    </row>
    <row r="699" customFormat="false" ht="15" hidden="false" customHeight="true" outlineLevel="0" collapsed="false">
      <c r="B699" s="40" t="s">
        <v>21</v>
      </c>
      <c r="C699" s="41" t="s">
        <v>219</v>
      </c>
      <c r="D699" s="42" t="n">
        <v>6979.619</v>
      </c>
      <c r="E699" s="43" t="n">
        <v>0.506962553495007</v>
      </c>
      <c r="F699" s="44"/>
      <c r="G699" s="44"/>
      <c r="H699" s="45" t="n">
        <v>3538.40547066227</v>
      </c>
      <c r="I699" s="42" t="s">
        <v>20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n">
        <v>0</v>
      </c>
      <c r="D700" s="42" t="n">
        <v>561.445515430828</v>
      </c>
      <c r="E700" s="43" t="n">
        <v>0.741980213619322</v>
      </c>
      <c r="F700" s="44"/>
      <c r="G700" s="44"/>
      <c r="H700" s="45" t="n">
        <v>416.581463474976</v>
      </c>
      <c r="I700" s="42" t="s">
        <v>20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220</v>
      </c>
      <c r="D701" s="42" t="n">
        <v>187.432123352915</v>
      </c>
      <c r="E701" s="43" t="n">
        <v>0.456987446870732</v>
      </c>
      <c r="F701" s="44"/>
      <c r="G701" s="44"/>
      <c r="H701" s="45" t="n">
        <v>85.6541275126088</v>
      </c>
      <c r="I701" s="42" t="s">
        <v>20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s">
        <v>30</v>
      </c>
      <c r="I702" s="48" t="s">
        <v>20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n">
        <v>0</v>
      </c>
      <c r="D703" s="42" t="s">
        <v>30</v>
      </c>
      <c r="E703" s="43" t="s">
        <v>30</v>
      </c>
      <c r="F703" s="44"/>
      <c r="G703" s="44"/>
      <c r="H703" s="45" t="s">
        <v>30</v>
      </c>
      <c r="I703" s="42" t="s">
        <v>2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n">
        <v>0</v>
      </c>
      <c r="D704" s="42" t="s">
        <v>30</v>
      </c>
      <c r="E704" s="43" t="s">
        <v>30</v>
      </c>
      <c r="F704" s="44"/>
      <c r="G704" s="44"/>
      <c r="H704" s="45" t="s">
        <v>30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n">
        <v>0</v>
      </c>
      <c r="D705" s="42" t="s">
        <v>30</v>
      </c>
      <c r="E705" s="43" t="s">
        <v>30</v>
      </c>
      <c r="F705" s="44"/>
      <c r="G705" s="44"/>
      <c r="H705" s="45" t="s">
        <v>30</v>
      </c>
      <c r="I705" s="42" t="s">
        <v>20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221</v>
      </c>
      <c r="D706" s="42" t="n">
        <v>512.32941633701</v>
      </c>
      <c r="E706" s="43" t="n">
        <v>0.0233799181474554</v>
      </c>
      <c r="F706" s="44"/>
      <c r="G706" s="44"/>
      <c r="H706" s="45" t="n">
        <v>11.9782198184929</v>
      </c>
      <c r="I706" s="42" t="s">
        <v>20</v>
      </c>
      <c r="J706" s="181" t="n">
        <v>0.0827237457172598</v>
      </c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167.765062162466</v>
      </c>
      <c r="I707" s="48" t="s">
        <v>20</v>
      </c>
      <c r="J707" s="48" t="s">
        <v>20</v>
      </c>
      <c r="K707" s="48" t="s">
        <v>20</v>
      </c>
      <c r="L707" s="48" t="s">
        <v>20</v>
      </c>
      <c r="M707" s="51" t="s">
        <v>20</v>
      </c>
    </row>
    <row r="708" customFormat="false" ht="30" hidden="false" customHeight="true" outlineLevel="0" collapsed="false">
      <c r="B708" s="52" t="s">
        <v>172</v>
      </c>
      <c r="C708" s="53" t="s">
        <v>222</v>
      </c>
      <c r="D708" s="84" t="n">
        <v>1203.92818716286</v>
      </c>
      <c r="E708" s="43" t="n">
        <v>0.139348064071675</v>
      </c>
      <c r="F708" s="43" t="s">
        <v>20</v>
      </c>
      <c r="G708" s="43" t="s">
        <v>20</v>
      </c>
      <c r="H708" s="55" t="n">
        <v>167.765062162466</v>
      </c>
      <c r="I708" s="54" t="s">
        <v>20</v>
      </c>
      <c r="J708" s="54" t="s">
        <v>20</v>
      </c>
      <c r="K708" s="54" t="s">
        <v>20</v>
      </c>
      <c r="L708" s="54" t="s">
        <v>20</v>
      </c>
      <c r="M708" s="56" t="s">
        <v>2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1739.21615514539</v>
      </c>
      <c r="I709" s="63" t="s">
        <v>20</v>
      </c>
      <c r="J709" s="63" t="n">
        <v>0.51786482733362</v>
      </c>
      <c r="K709" s="63" t="s">
        <v>20</v>
      </c>
      <c r="L709" s="63" t="n">
        <v>1.9264962966909</v>
      </c>
      <c r="M709" s="64" t="s">
        <v>20</v>
      </c>
    </row>
    <row r="710" customFormat="false" ht="15" hidden="false" customHeight="true" outlineLevel="0" collapsed="false">
      <c r="B710" s="40" t="s">
        <v>40</v>
      </c>
      <c r="C710" s="47" t="s">
        <v>223</v>
      </c>
      <c r="D710" s="65" t="s">
        <v>102</v>
      </c>
      <c r="E710" s="43" t="s">
        <v>102</v>
      </c>
      <c r="F710" s="43" t="s">
        <v>20</v>
      </c>
      <c r="G710" s="43" t="s">
        <v>20</v>
      </c>
      <c r="H710" s="65" t="n">
        <v>1621.75941224004</v>
      </c>
      <c r="I710" s="65" t="s">
        <v>20</v>
      </c>
      <c r="J710" s="65" t="s">
        <v>20</v>
      </c>
      <c r="K710" s="66" t="s">
        <v>20</v>
      </c>
      <c r="L710" s="66" t="s">
        <v>20</v>
      </c>
      <c r="M710" s="67" t="s">
        <v>20</v>
      </c>
    </row>
    <row r="711" customFormat="false" ht="15" hidden="false" customHeight="true" outlineLevel="0" collapsed="false">
      <c r="B711" s="40" t="s">
        <v>42</v>
      </c>
      <c r="C711" s="47" t="s">
        <v>224</v>
      </c>
      <c r="D711" s="65" t="s">
        <v>102</v>
      </c>
      <c r="E711" s="68"/>
      <c r="F711" s="68"/>
      <c r="G711" s="43" t="s">
        <v>102</v>
      </c>
      <c r="H711" s="68"/>
      <c r="I711" s="68"/>
      <c r="J711" s="68"/>
      <c r="K711" s="69"/>
      <c r="L711" s="66" t="n">
        <v>1.92629667720869</v>
      </c>
      <c r="M711" s="67" t="s">
        <v>20</v>
      </c>
    </row>
    <row r="712" customFormat="false" ht="15" hidden="false" customHeight="true" outlineLevel="0" collapsed="false">
      <c r="B712" s="40" t="s">
        <v>44</v>
      </c>
      <c r="C712" s="47" t="n">
        <v>0</v>
      </c>
      <c r="D712" s="65" t="s">
        <v>20</v>
      </c>
      <c r="E712" s="93" t="s">
        <v>20</v>
      </c>
      <c r="F712" s="68"/>
      <c r="G712" s="43" t="s">
        <v>20</v>
      </c>
      <c r="H712" s="96" t="s">
        <v>20</v>
      </c>
      <c r="I712" s="96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n">
        <v>0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0</v>
      </c>
      <c r="J713" s="43" t="s">
        <v>20</v>
      </c>
      <c r="K713" s="43" t="s">
        <v>20</v>
      </c>
      <c r="L713" s="69"/>
      <c r="M713" s="72"/>
    </row>
    <row r="714" customFormat="false" ht="15" hidden="false" customHeight="true" outlineLevel="0" collapsed="false">
      <c r="B714" s="49" t="s">
        <v>49</v>
      </c>
      <c r="C714" s="47" t="n">
        <v>0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n">
        <v>0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0</v>
      </c>
      <c r="J715" s="42" t="s">
        <v>20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117.456742905349</v>
      </c>
      <c r="I716" s="43" t="s">
        <v>20</v>
      </c>
      <c r="J716" s="43" t="n">
        <v>0.51786482733362</v>
      </c>
      <c r="K716" s="43" t="s">
        <v>20</v>
      </c>
      <c r="L716" s="43" t="n">
        <v>0.000199619482211942</v>
      </c>
      <c r="M716" s="74" t="s">
        <v>20</v>
      </c>
    </row>
    <row r="717" customFormat="false" ht="15" hidden="false" customHeight="true" outlineLevel="0" collapsed="false">
      <c r="B717" s="49" t="s">
        <v>55</v>
      </c>
      <c r="C717" s="47" t="s">
        <v>56</v>
      </c>
      <c r="D717" s="118" t="s">
        <v>102</v>
      </c>
      <c r="E717" s="44"/>
      <c r="F717" s="76" t="s">
        <v>102</v>
      </c>
      <c r="G717" s="44"/>
      <c r="H717" s="179" t="n">
        <v>101.439670706536</v>
      </c>
      <c r="I717" s="77"/>
      <c r="J717" s="118" t="n">
        <v>0.32192777733362</v>
      </c>
      <c r="K717" s="118" t="s">
        <v>20</v>
      </c>
      <c r="L717" s="179" t="n">
        <v>0.000199619482211942</v>
      </c>
      <c r="M717" s="78"/>
    </row>
    <row r="718" customFormat="false" ht="15" hidden="false" customHeight="true" outlineLevel="0" collapsed="false">
      <c r="B718" s="79" t="s">
        <v>57</v>
      </c>
      <c r="C718" s="47" t="s">
        <v>142</v>
      </c>
      <c r="D718" s="118" t="s">
        <v>102</v>
      </c>
      <c r="E718" s="76" t="s">
        <v>102</v>
      </c>
      <c r="F718" s="76" t="s">
        <v>102</v>
      </c>
      <c r="G718" s="76" t="s">
        <v>20</v>
      </c>
      <c r="H718" s="118" t="n">
        <v>7.47986223490565</v>
      </c>
      <c r="I718" s="118" t="s">
        <v>20</v>
      </c>
      <c r="J718" s="118" t="n">
        <v>0.19593705</v>
      </c>
      <c r="K718" s="118" t="s">
        <v>20</v>
      </c>
      <c r="L718" s="118" t="s">
        <v>20</v>
      </c>
      <c r="M718" s="80" t="s">
        <v>20</v>
      </c>
    </row>
    <row r="719" customFormat="false" ht="15" hidden="false" customHeight="true" outlineLevel="0" collapsed="false">
      <c r="B719" s="79" t="s">
        <v>59</v>
      </c>
      <c r="C719" s="47" t="s">
        <v>142</v>
      </c>
      <c r="D719" s="118" t="s">
        <v>20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20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142</v>
      </c>
      <c r="D720" s="118" t="s">
        <v>20</v>
      </c>
      <c r="E720" s="44"/>
      <c r="F720" s="76" t="s">
        <v>20</v>
      </c>
      <c r="G720" s="44"/>
      <c r="H720" s="77"/>
      <c r="I720" s="77"/>
      <c r="J720" s="118" t="s">
        <v>20</v>
      </c>
      <c r="K720" s="118" t="s">
        <v>20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142</v>
      </c>
      <c r="D721" s="118" t="s">
        <v>20</v>
      </c>
      <c r="E721" s="44"/>
      <c r="F721" s="76" t="s">
        <v>20</v>
      </c>
      <c r="G721" s="44"/>
      <c r="H721" s="77"/>
      <c r="I721" s="77"/>
      <c r="J721" s="118" t="s">
        <v>20</v>
      </c>
      <c r="K721" s="118" t="s">
        <v>20</v>
      </c>
      <c r="L721" s="77"/>
      <c r="M721" s="78"/>
    </row>
    <row r="722" customFormat="false" ht="29.25" hidden="false" customHeight="true" outlineLevel="0" collapsed="false">
      <c r="B722" s="81" t="s">
        <v>225</v>
      </c>
      <c r="C722" s="82" t="s">
        <v>226</v>
      </c>
      <c r="D722" s="54" t="n">
        <v>403.693921397306</v>
      </c>
      <c r="E722" s="83"/>
      <c r="F722" s="83"/>
      <c r="G722" s="83"/>
      <c r="H722" s="84" t="n">
        <v>8.53720996390749</v>
      </c>
      <c r="I722" s="54" t="n">
        <v>0</v>
      </c>
      <c r="J722" s="84" t="n">
        <v>0</v>
      </c>
      <c r="K722" s="54" t="n">
        <v>0</v>
      </c>
      <c r="L722" s="54" t="n">
        <v>0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13.7873631038518</v>
      </c>
      <c r="I727" s="88" t="s">
        <v>20</v>
      </c>
      <c r="J727" s="88" t="s">
        <v>18</v>
      </c>
      <c r="K727" s="88" t="s">
        <v>20</v>
      </c>
      <c r="L727" s="88" t="s">
        <v>20</v>
      </c>
      <c r="M727" s="89" t="s">
        <v>2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12.6879035779161</v>
      </c>
      <c r="F728" s="93" t="s">
        <v>18</v>
      </c>
      <c r="G728" s="94"/>
      <c r="H728" s="43" t="n">
        <v>11.1019231038518</v>
      </c>
      <c r="I728" s="43" t="s">
        <v>20</v>
      </c>
      <c r="J728" s="43" t="s">
        <v>18</v>
      </c>
      <c r="K728" s="43" t="s">
        <v>20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n">
        <v>0</v>
      </c>
      <c r="D729" s="65" t="n">
        <v>0.875000589</v>
      </c>
      <c r="E729" s="43" t="n">
        <v>12.6879035779161</v>
      </c>
      <c r="F729" s="93" t="s">
        <v>20</v>
      </c>
      <c r="G729" s="94"/>
      <c r="H729" s="42" t="n">
        <v>11.1019231038518</v>
      </c>
      <c r="I729" s="65" t="s">
        <v>20</v>
      </c>
      <c r="J729" s="96" t="s">
        <v>20</v>
      </c>
      <c r="K729" s="97" t="s">
        <v>20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n">
        <v>0</v>
      </c>
      <c r="D730" s="65" t="s">
        <v>30</v>
      </c>
      <c r="E730" s="43" t="s">
        <v>30</v>
      </c>
      <c r="F730" s="43" t="s">
        <v>30</v>
      </c>
      <c r="G730" s="94"/>
      <c r="H730" s="42" t="s">
        <v>30</v>
      </c>
      <c r="I730" s="65" t="s">
        <v>20</v>
      </c>
      <c r="J730" s="42" t="s">
        <v>30</v>
      </c>
      <c r="K730" s="66" t="s">
        <v>20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n">
        <v>0</v>
      </c>
      <c r="D731" s="65" t="s">
        <v>30</v>
      </c>
      <c r="E731" s="43" t="s">
        <v>30</v>
      </c>
      <c r="F731" s="43" t="s">
        <v>30</v>
      </c>
      <c r="G731" s="94"/>
      <c r="H731" s="42" t="s">
        <v>30</v>
      </c>
      <c r="I731" s="65" t="s">
        <v>20</v>
      </c>
      <c r="J731" s="42" t="s">
        <v>30</v>
      </c>
      <c r="K731" s="66" t="s">
        <v>2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n">
        <v>0</v>
      </c>
      <c r="D732" s="65" t="s">
        <v>30</v>
      </c>
      <c r="E732" s="43" t="s">
        <v>20</v>
      </c>
      <c r="F732" s="43" t="s">
        <v>20</v>
      </c>
      <c r="G732" s="98"/>
      <c r="H732" s="42" t="s">
        <v>20</v>
      </c>
      <c r="I732" s="65" t="s">
        <v>20</v>
      </c>
      <c r="J732" s="42" t="s">
        <v>20</v>
      </c>
      <c r="K732" s="66" t="s">
        <v>20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s">
        <v>20</v>
      </c>
      <c r="I733" s="43" t="s">
        <v>20</v>
      </c>
      <c r="J733" s="43" t="s">
        <v>20</v>
      </c>
      <c r="K733" s="43" t="s">
        <v>20</v>
      </c>
      <c r="L733" s="68"/>
      <c r="M733" s="101"/>
    </row>
    <row r="734" customFormat="false" ht="34.5" hidden="false" customHeight="true" outlineLevel="0" collapsed="false">
      <c r="B734" s="102" t="s">
        <v>138</v>
      </c>
      <c r="C734" s="95" t="s">
        <v>142</v>
      </c>
      <c r="D734" s="65" t="s">
        <v>20</v>
      </c>
      <c r="E734" s="43" t="s">
        <v>20</v>
      </c>
      <c r="F734" s="43" t="s">
        <v>20</v>
      </c>
      <c r="G734" s="103"/>
      <c r="H734" s="42" t="s">
        <v>20</v>
      </c>
      <c r="I734" s="65" t="s">
        <v>20</v>
      </c>
      <c r="J734" s="42" t="s">
        <v>20</v>
      </c>
      <c r="K734" s="65" t="s">
        <v>2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227</v>
      </c>
      <c r="D735" s="65" t="n">
        <v>1.049</v>
      </c>
      <c r="E735" s="43" t="n">
        <v>2.56</v>
      </c>
      <c r="F735" s="43" t="s">
        <v>20</v>
      </c>
      <c r="G735" s="94" t="n">
        <v>0</v>
      </c>
      <c r="H735" s="42" t="n">
        <v>2.68544</v>
      </c>
      <c r="I735" s="65" t="s">
        <v>20</v>
      </c>
      <c r="J735" s="65" t="s">
        <v>20</v>
      </c>
      <c r="K735" s="66" t="s">
        <v>2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228</v>
      </c>
      <c r="D736" s="65" t="s">
        <v>20</v>
      </c>
      <c r="E736" s="43" t="s">
        <v>20</v>
      </c>
      <c r="F736" s="43" t="s">
        <v>20</v>
      </c>
      <c r="G736" s="94" t="n">
        <v>0</v>
      </c>
      <c r="H736" s="42" t="s">
        <v>20</v>
      </c>
      <c r="I736" s="65" t="s">
        <v>20</v>
      </c>
      <c r="J736" s="65" t="s">
        <v>20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0</v>
      </c>
      <c r="I738" s="43" t="s">
        <v>20</v>
      </c>
      <c r="J738" s="43" t="s">
        <v>20</v>
      </c>
      <c r="K738" s="43" t="s">
        <v>20</v>
      </c>
      <c r="L738" s="43" t="s">
        <v>20</v>
      </c>
      <c r="M738" s="74" t="s">
        <v>20</v>
      </c>
    </row>
    <row r="739" customFormat="false" ht="24" hidden="false" customHeight="true" outlineLevel="0" collapsed="false">
      <c r="B739" s="119" t="s">
        <v>138</v>
      </c>
      <c r="C739" s="95" t="s">
        <v>229</v>
      </c>
      <c r="D739" s="106" t="s">
        <v>20</v>
      </c>
      <c r="E739" s="83" t="s">
        <v>20</v>
      </c>
      <c r="F739" s="83" t="s">
        <v>20</v>
      </c>
      <c r="G739" s="83" t="s">
        <v>20</v>
      </c>
      <c r="H739" s="84" t="s">
        <v>20</v>
      </c>
      <c r="I739" s="84" t="s">
        <v>20</v>
      </c>
      <c r="J739" s="54" t="s">
        <v>20</v>
      </c>
      <c r="K739" s="54" t="s">
        <v>20</v>
      </c>
      <c r="L739" s="54" t="s">
        <v>20</v>
      </c>
      <c r="M739" s="56" t="s">
        <v>2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n">
        <v>0.43657326</v>
      </c>
      <c r="I740" s="63" t="s">
        <v>20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s">
        <v>230</v>
      </c>
      <c r="D742" s="110" t="n">
        <v>6850.01715805454</v>
      </c>
      <c r="E742" s="111" t="n">
        <v>6.37331629872866E-005</v>
      </c>
      <c r="F742" s="108"/>
      <c r="G742" s="108"/>
      <c r="H742" s="110" t="n">
        <v>0.43657326</v>
      </c>
      <c r="I742" s="110" t="s">
        <v>20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0</v>
      </c>
      <c r="I743" s="114" t="s">
        <v>20</v>
      </c>
      <c r="J743" s="114" t="s">
        <v>20</v>
      </c>
      <c r="K743" s="114" t="s">
        <v>20</v>
      </c>
      <c r="L743" s="114" t="s">
        <v>20</v>
      </c>
      <c r="M743" s="115" t="s">
        <v>20</v>
      </c>
    </row>
    <row r="744" customFormat="false" ht="90" hidden="false" customHeight="true" outlineLevel="0" collapsed="false">
      <c r="B744" s="52" t="s">
        <v>138</v>
      </c>
      <c r="C744" s="95" t="s">
        <v>142</v>
      </c>
      <c r="D744" s="106" t="s">
        <v>20</v>
      </c>
      <c r="E744" s="83" t="s">
        <v>20</v>
      </c>
      <c r="F744" s="83" t="s">
        <v>20</v>
      </c>
      <c r="G744" s="83" t="s">
        <v>20</v>
      </c>
      <c r="H744" s="84" t="s">
        <v>20</v>
      </c>
      <c r="I744" s="54" t="s">
        <v>20</v>
      </c>
      <c r="J744" s="84" t="s">
        <v>20</v>
      </c>
      <c r="K744" s="54" t="s">
        <v>20</v>
      </c>
      <c r="L744" s="84" t="s">
        <v>20</v>
      </c>
      <c r="M744" s="56" t="s">
        <v>2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4364.55990084991</v>
      </c>
      <c r="I751" s="37" t="s">
        <v>20</v>
      </c>
      <c r="J751" s="37" t="n">
        <v>0.0850348004932329</v>
      </c>
      <c r="K751" s="37" t="s">
        <v>20</v>
      </c>
      <c r="L751" s="38" t="s">
        <v>20</v>
      </c>
      <c r="M751" s="39" t="s">
        <v>20</v>
      </c>
    </row>
    <row r="752" customFormat="false" ht="15" hidden="false" customHeight="true" outlineLevel="0" collapsed="false">
      <c r="B752" s="40" t="s">
        <v>21</v>
      </c>
      <c r="C752" s="41" t="s">
        <v>219</v>
      </c>
      <c r="D752" s="42" t="n">
        <v>7212.42730830133</v>
      </c>
      <c r="E752" s="43" t="n">
        <v>0.506962553495007</v>
      </c>
      <c r="F752" s="44"/>
      <c r="G752" s="44"/>
      <c r="H752" s="45" t="n">
        <v>3656.43056511356</v>
      </c>
      <c r="I752" s="42" t="s">
        <v>20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n">
        <v>0</v>
      </c>
      <c r="D753" s="42" t="n">
        <v>587.177961277955</v>
      </c>
      <c r="E753" s="43" t="n">
        <v>0.7445752855135</v>
      </c>
      <c r="F753" s="44"/>
      <c r="G753" s="44"/>
      <c r="H753" s="45" t="n">
        <v>437.198198165768</v>
      </c>
      <c r="I753" s="42" t="s">
        <v>20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220</v>
      </c>
      <c r="D754" s="42" t="n">
        <v>193.742756796</v>
      </c>
      <c r="E754" s="43" t="n">
        <v>0.457337226415966</v>
      </c>
      <c r="F754" s="44"/>
      <c r="G754" s="44"/>
      <c r="H754" s="45" t="n">
        <v>88.6057750312657</v>
      </c>
      <c r="I754" s="42" t="s">
        <v>20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s">
        <v>30</v>
      </c>
      <c r="I755" s="48" t="s">
        <v>20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n">
        <v>0</v>
      </c>
      <c r="D756" s="42" t="s">
        <v>30</v>
      </c>
      <c r="E756" s="43" t="s">
        <v>30</v>
      </c>
      <c r="F756" s="44"/>
      <c r="G756" s="44"/>
      <c r="H756" s="45" t="s">
        <v>30</v>
      </c>
      <c r="I756" s="42" t="s">
        <v>2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n">
        <v>0</v>
      </c>
      <c r="D757" s="42" t="s">
        <v>30</v>
      </c>
      <c r="E757" s="43" t="s">
        <v>30</v>
      </c>
      <c r="F757" s="44"/>
      <c r="G757" s="44"/>
      <c r="H757" s="45" t="s">
        <v>30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n">
        <v>0</v>
      </c>
      <c r="D758" s="42" t="s">
        <v>30</v>
      </c>
      <c r="E758" s="43" t="s">
        <v>30</v>
      </c>
      <c r="F758" s="44"/>
      <c r="G758" s="44"/>
      <c r="H758" s="45" t="s">
        <v>30</v>
      </c>
      <c r="I758" s="42" t="s">
        <v>20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221</v>
      </c>
      <c r="D759" s="42" t="n">
        <v>524.132411166629</v>
      </c>
      <c r="E759" s="43" t="n">
        <v>0.0225556978214552</v>
      </c>
      <c r="F759" s="44"/>
      <c r="G759" s="44"/>
      <c r="H759" s="45" t="n">
        <v>11.8221722847052</v>
      </c>
      <c r="I759" s="42" t="s">
        <v>20</v>
      </c>
      <c r="J759" s="181" t="n">
        <v>0.0850348004932329</v>
      </c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170.503190254614</v>
      </c>
      <c r="I760" s="48" t="s">
        <v>20</v>
      </c>
      <c r="J760" s="48" t="s">
        <v>20</v>
      </c>
      <c r="K760" s="48" t="s">
        <v>20</v>
      </c>
      <c r="L760" s="48" t="s">
        <v>20</v>
      </c>
      <c r="M760" s="51" t="s">
        <v>20</v>
      </c>
    </row>
    <row r="761" customFormat="false" ht="30" hidden="false" customHeight="true" outlineLevel="0" collapsed="false">
      <c r="B761" s="52" t="s">
        <v>172</v>
      </c>
      <c r="C761" s="53" t="s">
        <v>222</v>
      </c>
      <c r="D761" s="84" t="n">
        <v>1219.15174863013</v>
      </c>
      <c r="E761" s="43" t="n">
        <v>0.139853952099233</v>
      </c>
      <c r="F761" s="43" t="s">
        <v>20</v>
      </c>
      <c r="G761" s="43" t="s">
        <v>20</v>
      </c>
      <c r="H761" s="55" t="n">
        <v>170.503190254614</v>
      </c>
      <c r="I761" s="54" t="s">
        <v>20</v>
      </c>
      <c r="J761" s="54" t="s">
        <v>20</v>
      </c>
      <c r="K761" s="54" t="s">
        <v>20</v>
      </c>
      <c r="L761" s="54" t="s">
        <v>20</v>
      </c>
      <c r="M761" s="56" t="s">
        <v>2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1837.44156390365</v>
      </c>
      <c r="I762" s="63" t="s">
        <v>20</v>
      </c>
      <c r="J762" s="63" t="n">
        <v>0.531705430344263</v>
      </c>
      <c r="K762" s="63" t="s">
        <v>20</v>
      </c>
      <c r="L762" s="63" t="n">
        <v>1.9504826813953</v>
      </c>
      <c r="M762" s="64" t="s">
        <v>20</v>
      </c>
    </row>
    <row r="763" customFormat="false" ht="15" hidden="false" customHeight="true" outlineLevel="0" collapsed="false">
      <c r="B763" s="40" t="s">
        <v>40</v>
      </c>
      <c r="C763" s="47" t="s">
        <v>223</v>
      </c>
      <c r="D763" s="65" t="s">
        <v>102</v>
      </c>
      <c r="E763" s="43" t="s">
        <v>102</v>
      </c>
      <c r="F763" s="43" t="s">
        <v>20</v>
      </c>
      <c r="G763" s="43" t="s">
        <v>20</v>
      </c>
      <c r="H763" s="65" t="n">
        <v>1715.44097036735</v>
      </c>
      <c r="I763" s="65" t="s">
        <v>20</v>
      </c>
      <c r="J763" s="65" t="s">
        <v>20</v>
      </c>
      <c r="K763" s="66" t="s">
        <v>20</v>
      </c>
      <c r="L763" s="66" t="s">
        <v>20</v>
      </c>
      <c r="M763" s="67" t="s">
        <v>20</v>
      </c>
    </row>
    <row r="764" customFormat="false" ht="15" hidden="false" customHeight="true" outlineLevel="0" collapsed="false">
      <c r="B764" s="40" t="s">
        <v>42</v>
      </c>
      <c r="C764" s="47" t="s">
        <v>224</v>
      </c>
      <c r="D764" s="65" t="s">
        <v>102</v>
      </c>
      <c r="E764" s="68"/>
      <c r="F764" s="68"/>
      <c r="G764" s="43" t="s">
        <v>102</v>
      </c>
      <c r="H764" s="68"/>
      <c r="I764" s="68"/>
      <c r="J764" s="68"/>
      <c r="K764" s="69"/>
      <c r="L764" s="66" t="n">
        <v>1.9502744796962</v>
      </c>
      <c r="M764" s="67" t="s">
        <v>20</v>
      </c>
    </row>
    <row r="765" customFormat="false" ht="15" hidden="false" customHeight="true" outlineLevel="0" collapsed="false">
      <c r="B765" s="40" t="s">
        <v>44</v>
      </c>
      <c r="C765" s="47" t="n">
        <v>0</v>
      </c>
      <c r="D765" s="65" t="s">
        <v>20</v>
      </c>
      <c r="E765" s="93" t="s">
        <v>20</v>
      </c>
      <c r="F765" s="68"/>
      <c r="G765" s="43" t="s">
        <v>20</v>
      </c>
      <c r="H765" s="96" t="s">
        <v>20</v>
      </c>
      <c r="I765" s="96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n">
        <v>0</v>
      </c>
      <c r="D766" s="65" t="s">
        <v>20</v>
      </c>
      <c r="E766" s="43" t="s">
        <v>20</v>
      </c>
      <c r="F766" s="43" t="s">
        <v>20</v>
      </c>
      <c r="G766" s="69"/>
      <c r="H766" s="43" t="s">
        <v>20</v>
      </c>
      <c r="I766" s="43" t="s">
        <v>20</v>
      </c>
      <c r="J766" s="43" t="s">
        <v>20</v>
      </c>
      <c r="K766" s="43" t="s">
        <v>20</v>
      </c>
      <c r="L766" s="69"/>
      <c r="M766" s="72"/>
    </row>
    <row r="767" customFormat="false" ht="15" hidden="false" customHeight="true" outlineLevel="0" collapsed="false">
      <c r="B767" s="49" t="s">
        <v>49</v>
      </c>
      <c r="C767" s="47" t="n">
        <v>0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n">
        <v>0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0</v>
      </c>
      <c r="J768" s="42" t="s">
        <v>20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122.000593536299</v>
      </c>
      <c r="I769" s="43" t="s">
        <v>20</v>
      </c>
      <c r="J769" s="43" t="n">
        <v>0.531705430344263</v>
      </c>
      <c r="K769" s="43" t="s">
        <v>20</v>
      </c>
      <c r="L769" s="43" t="n">
        <v>0.00020820169909726</v>
      </c>
      <c r="M769" s="74" t="s">
        <v>20</v>
      </c>
    </row>
    <row r="770" customFormat="false" ht="15" hidden="false" customHeight="true" outlineLevel="0" collapsed="false">
      <c r="B770" s="49" t="s">
        <v>55</v>
      </c>
      <c r="C770" s="47" t="s">
        <v>56</v>
      </c>
      <c r="D770" s="118" t="s">
        <v>102</v>
      </c>
      <c r="E770" s="44"/>
      <c r="F770" s="76" t="s">
        <v>102</v>
      </c>
      <c r="G770" s="44"/>
      <c r="H770" s="179" t="n">
        <v>105.800854520522</v>
      </c>
      <c r="I770" s="77"/>
      <c r="J770" s="118" t="n">
        <v>0.335768380344263</v>
      </c>
      <c r="K770" s="118" t="s">
        <v>20</v>
      </c>
      <c r="L770" s="179" t="n">
        <v>0.00020820169909726</v>
      </c>
      <c r="M770" s="78"/>
    </row>
    <row r="771" customFormat="false" ht="15" hidden="false" customHeight="true" outlineLevel="0" collapsed="false">
      <c r="B771" s="79" t="s">
        <v>57</v>
      </c>
      <c r="C771" s="47" t="s">
        <v>142</v>
      </c>
      <c r="D771" s="118" t="s">
        <v>102</v>
      </c>
      <c r="E771" s="76" t="s">
        <v>102</v>
      </c>
      <c r="F771" s="76" t="s">
        <v>102</v>
      </c>
      <c r="G771" s="76" t="s">
        <v>20</v>
      </c>
      <c r="H771" s="118" t="n">
        <v>7.58755991479829</v>
      </c>
      <c r="I771" s="118" t="s">
        <v>20</v>
      </c>
      <c r="J771" s="118" t="n">
        <v>0.19593705</v>
      </c>
      <c r="K771" s="118" t="s">
        <v>20</v>
      </c>
      <c r="L771" s="118" t="s">
        <v>20</v>
      </c>
      <c r="M771" s="80" t="s">
        <v>20</v>
      </c>
    </row>
    <row r="772" customFormat="false" ht="15" hidden="false" customHeight="true" outlineLevel="0" collapsed="false">
      <c r="B772" s="79" t="s">
        <v>59</v>
      </c>
      <c r="C772" s="47" t="s">
        <v>142</v>
      </c>
      <c r="D772" s="118" t="s">
        <v>20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20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142</v>
      </c>
      <c r="D773" s="118" t="s">
        <v>20</v>
      </c>
      <c r="E773" s="44"/>
      <c r="F773" s="76" t="s">
        <v>20</v>
      </c>
      <c r="G773" s="44"/>
      <c r="H773" s="77"/>
      <c r="I773" s="77"/>
      <c r="J773" s="118" t="s">
        <v>20</v>
      </c>
      <c r="K773" s="118" t="s">
        <v>20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142</v>
      </c>
      <c r="D774" s="118" t="s">
        <v>20</v>
      </c>
      <c r="E774" s="44"/>
      <c r="F774" s="76" t="s">
        <v>20</v>
      </c>
      <c r="G774" s="44"/>
      <c r="H774" s="77"/>
      <c r="I774" s="77"/>
      <c r="J774" s="118" t="s">
        <v>20</v>
      </c>
      <c r="K774" s="118" t="s">
        <v>20</v>
      </c>
      <c r="L774" s="77"/>
      <c r="M774" s="78"/>
    </row>
    <row r="775" customFormat="false" ht="29.25" hidden="false" customHeight="true" outlineLevel="0" collapsed="false">
      <c r="B775" s="81" t="s">
        <v>225</v>
      </c>
      <c r="C775" s="82" t="s">
        <v>226</v>
      </c>
      <c r="D775" s="54" t="n">
        <v>411.342290332814</v>
      </c>
      <c r="E775" s="83"/>
      <c r="F775" s="83"/>
      <c r="G775" s="83"/>
      <c r="H775" s="84" t="n">
        <v>8.61217910097889</v>
      </c>
      <c r="I775" s="54" t="n">
        <v>0</v>
      </c>
      <c r="J775" s="84" t="n">
        <v>0</v>
      </c>
      <c r="K775" s="54" t="n">
        <v>0</v>
      </c>
      <c r="L775" s="54" t="n">
        <v>0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17.8933690475215</v>
      </c>
      <c r="I780" s="88" t="s">
        <v>20</v>
      </c>
      <c r="J780" s="88" t="s">
        <v>18</v>
      </c>
      <c r="K780" s="88" t="s">
        <v>20</v>
      </c>
      <c r="L780" s="88" t="s">
        <v>20</v>
      </c>
      <c r="M780" s="89" t="s">
        <v>2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10.6291441642144</v>
      </c>
      <c r="F781" s="93" t="s">
        <v>18</v>
      </c>
      <c r="G781" s="94"/>
      <c r="H781" s="43" t="n">
        <v>15.2079290475215</v>
      </c>
      <c r="I781" s="43" t="s">
        <v>20</v>
      </c>
      <c r="J781" s="43" t="s">
        <v>18</v>
      </c>
      <c r="K781" s="43" t="s">
        <v>20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n">
        <v>0</v>
      </c>
      <c r="D782" s="65" t="n">
        <v>1.43077644</v>
      </c>
      <c r="E782" s="43" t="n">
        <v>10.6291441642144</v>
      </c>
      <c r="F782" s="93" t="s">
        <v>20</v>
      </c>
      <c r="G782" s="94"/>
      <c r="H782" s="42" t="n">
        <v>15.2079290475215</v>
      </c>
      <c r="I782" s="65" t="s">
        <v>20</v>
      </c>
      <c r="J782" s="96" t="s">
        <v>20</v>
      </c>
      <c r="K782" s="97" t="s">
        <v>20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n">
        <v>0</v>
      </c>
      <c r="D783" s="65" t="s">
        <v>30</v>
      </c>
      <c r="E783" s="43" t="s">
        <v>30</v>
      </c>
      <c r="F783" s="43" t="s">
        <v>30</v>
      </c>
      <c r="G783" s="94"/>
      <c r="H783" s="42" t="s">
        <v>30</v>
      </c>
      <c r="I783" s="65" t="s">
        <v>20</v>
      </c>
      <c r="J783" s="42" t="s">
        <v>30</v>
      </c>
      <c r="K783" s="66" t="s">
        <v>20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n">
        <v>0</v>
      </c>
      <c r="D784" s="65" t="s">
        <v>30</v>
      </c>
      <c r="E784" s="43" t="s">
        <v>30</v>
      </c>
      <c r="F784" s="43" t="s">
        <v>30</v>
      </c>
      <c r="G784" s="94"/>
      <c r="H784" s="42" t="s">
        <v>30</v>
      </c>
      <c r="I784" s="65" t="s">
        <v>20</v>
      </c>
      <c r="J784" s="42" t="s">
        <v>30</v>
      </c>
      <c r="K784" s="66" t="s">
        <v>2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n">
        <v>0</v>
      </c>
      <c r="D785" s="65" t="s">
        <v>30</v>
      </c>
      <c r="E785" s="43" t="s">
        <v>20</v>
      </c>
      <c r="F785" s="43" t="s">
        <v>20</v>
      </c>
      <c r="G785" s="98"/>
      <c r="H785" s="42" t="s">
        <v>20</v>
      </c>
      <c r="I785" s="65" t="s">
        <v>20</v>
      </c>
      <c r="J785" s="42" t="s">
        <v>20</v>
      </c>
      <c r="K785" s="66" t="s">
        <v>20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s">
        <v>20</v>
      </c>
      <c r="I786" s="43" t="s">
        <v>20</v>
      </c>
      <c r="J786" s="43" t="s">
        <v>20</v>
      </c>
      <c r="K786" s="43" t="s">
        <v>20</v>
      </c>
      <c r="L786" s="68"/>
      <c r="M786" s="101"/>
    </row>
    <row r="787" customFormat="false" ht="34.5" hidden="false" customHeight="true" outlineLevel="0" collapsed="false">
      <c r="B787" s="102" t="s">
        <v>138</v>
      </c>
      <c r="C787" s="95" t="s">
        <v>142</v>
      </c>
      <c r="D787" s="65" t="s">
        <v>20</v>
      </c>
      <c r="E787" s="43" t="s">
        <v>20</v>
      </c>
      <c r="F787" s="43" t="s">
        <v>20</v>
      </c>
      <c r="G787" s="103"/>
      <c r="H787" s="42" t="s">
        <v>20</v>
      </c>
      <c r="I787" s="65" t="s">
        <v>20</v>
      </c>
      <c r="J787" s="42" t="s">
        <v>20</v>
      </c>
      <c r="K787" s="65" t="s">
        <v>2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227</v>
      </c>
      <c r="D788" s="65" t="n">
        <v>1.049</v>
      </c>
      <c r="E788" s="43" t="n">
        <v>2.56</v>
      </c>
      <c r="F788" s="43" t="s">
        <v>20</v>
      </c>
      <c r="G788" s="94" t="n">
        <v>0</v>
      </c>
      <c r="H788" s="42" t="n">
        <v>2.68544</v>
      </c>
      <c r="I788" s="65" t="s">
        <v>20</v>
      </c>
      <c r="J788" s="65" t="s">
        <v>20</v>
      </c>
      <c r="K788" s="66" t="s">
        <v>20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228</v>
      </c>
      <c r="D789" s="65" t="s">
        <v>20</v>
      </c>
      <c r="E789" s="43" t="s">
        <v>20</v>
      </c>
      <c r="F789" s="43" t="s">
        <v>20</v>
      </c>
      <c r="G789" s="94" t="n">
        <v>0</v>
      </c>
      <c r="H789" s="42" t="s">
        <v>20</v>
      </c>
      <c r="I789" s="65" t="s">
        <v>20</v>
      </c>
      <c r="J789" s="65" t="s">
        <v>20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0</v>
      </c>
      <c r="I791" s="43" t="s">
        <v>20</v>
      </c>
      <c r="J791" s="43" t="s">
        <v>20</v>
      </c>
      <c r="K791" s="43" t="s">
        <v>20</v>
      </c>
      <c r="L791" s="43" t="s">
        <v>20</v>
      </c>
      <c r="M791" s="74" t="s">
        <v>20</v>
      </c>
    </row>
    <row r="792" customFormat="false" ht="24" hidden="false" customHeight="true" outlineLevel="0" collapsed="false">
      <c r="B792" s="119" t="s">
        <v>138</v>
      </c>
      <c r="C792" s="95" t="s">
        <v>229</v>
      </c>
      <c r="D792" s="106" t="s">
        <v>20</v>
      </c>
      <c r="E792" s="83" t="s">
        <v>20</v>
      </c>
      <c r="F792" s="83" t="s">
        <v>20</v>
      </c>
      <c r="G792" s="83" t="s">
        <v>20</v>
      </c>
      <c r="H792" s="84" t="s">
        <v>20</v>
      </c>
      <c r="I792" s="84" t="s">
        <v>20</v>
      </c>
      <c r="J792" s="54" t="s">
        <v>20</v>
      </c>
      <c r="K792" s="54" t="s">
        <v>20</v>
      </c>
      <c r="L792" s="54" t="s">
        <v>20</v>
      </c>
      <c r="M792" s="56" t="s">
        <v>2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n">
        <v>0.43657326</v>
      </c>
      <c r="I793" s="63" t="s">
        <v>20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s">
        <v>230</v>
      </c>
      <c r="D795" s="110" t="n">
        <v>6900.1762818909</v>
      </c>
      <c r="E795" s="111" t="n">
        <v>6.32698705315342E-005</v>
      </c>
      <c r="F795" s="108"/>
      <c r="G795" s="108"/>
      <c r="H795" s="110" t="n">
        <v>0.43657326</v>
      </c>
      <c r="I795" s="110" t="s">
        <v>20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0</v>
      </c>
      <c r="I796" s="114" t="s">
        <v>20</v>
      </c>
      <c r="J796" s="114" t="s">
        <v>20</v>
      </c>
      <c r="K796" s="114" t="s">
        <v>20</v>
      </c>
      <c r="L796" s="114" t="s">
        <v>20</v>
      </c>
      <c r="M796" s="115" t="s">
        <v>20</v>
      </c>
    </row>
    <row r="797" customFormat="false" ht="90" hidden="false" customHeight="true" outlineLevel="0" collapsed="false">
      <c r="B797" s="52" t="s">
        <v>138</v>
      </c>
      <c r="C797" s="95" t="s">
        <v>142</v>
      </c>
      <c r="D797" s="106" t="s">
        <v>20</v>
      </c>
      <c r="E797" s="83" t="s">
        <v>20</v>
      </c>
      <c r="F797" s="83" t="s">
        <v>20</v>
      </c>
      <c r="G797" s="83" t="s">
        <v>20</v>
      </c>
      <c r="H797" s="84" t="s">
        <v>20</v>
      </c>
      <c r="I797" s="54" t="s">
        <v>20</v>
      </c>
      <c r="J797" s="84" t="s">
        <v>20</v>
      </c>
      <c r="K797" s="54" t="s">
        <v>20</v>
      </c>
      <c r="L797" s="84" t="s">
        <v>20</v>
      </c>
      <c r="M797" s="56" t="s">
        <v>2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4390.45973305002</v>
      </c>
      <c r="I804" s="37" t="s">
        <v>20</v>
      </c>
      <c r="J804" s="37" t="n">
        <v>0.0873458552692067</v>
      </c>
      <c r="K804" s="37" t="s">
        <v>20</v>
      </c>
      <c r="L804" s="38" t="s">
        <v>20</v>
      </c>
      <c r="M804" s="39" t="s">
        <v>20</v>
      </c>
    </row>
    <row r="805" customFormat="false" ht="11.25" hidden="false" customHeight="false" outlineLevel="0" collapsed="false">
      <c r="B805" s="40" t="s">
        <v>21</v>
      </c>
      <c r="C805" s="41" t="s">
        <v>219</v>
      </c>
      <c r="D805" s="42" t="n">
        <v>7212.42730830133</v>
      </c>
      <c r="E805" s="43" t="n">
        <v>0.506962553495007</v>
      </c>
      <c r="F805" s="44"/>
      <c r="G805" s="44"/>
      <c r="H805" s="45" t="n">
        <v>3656.43056511356</v>
      </c>
      <c r="I805" s="42" t="s">
        <v>20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n">
        <v>0</v>
      </c>
      <c r="D806" s="42" t="n">
        <v>612.910407125075</v>
      </c>
      <c r="E806" s="43" t="n">
        <v>0.746952454281185</v>
      </c>
      <c r="F806" s="44"/>
      <c r="G806" s="44"/>
      <c r="H806" s="45" t="n">
        <v>457.814932856555</v>
      </c>
      <c r="I806" s="42" t="s">
        <v>20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220</v>
      </c>
      <c r="D807" s="42" t="n">
        <v>199.145808178957</v>
      </c>
      <c r="E807" s="43" t="n">
        <v>0.457575357035043</v>
      </c>
      <c r="F807" s="44"/>
      <c r="G807" s="44"/>
      <c r="H807" s="45" t="n">
        <v>91.1242142795185</v>
      </c>
      <c r="I807" s="42" t="s">
        <v>20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s">
        <v>30</v>
      </c>
      <c r="I808" s="48" t="s">
        <v>20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n">
        <v>0</v>
      </c>
      <c r="D809" s="42" t="s">
        <v>30</v>
      </c>
      <c r="E809" s="43" t="s">
        <v>30</v>
      </c>
      <c r="F809" s="44"/>
      <c r="G809" s="44"/>
      <c r="H809" s="45" t="s">
        <v>30</v>
      </c>
      <c r="I809" s="42" t="s">
        <v>2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n">
        <v>0</v>
      </c>
      <c r="D810" s="42" t="s">
        <v>30</v>
      </c>
      <c r="E810" s="43" t="s">
        <v>30</v>
      </c>
      <c r="F810" s="44"/>
      <c r="G810" s="44"/>
      <c r="H810" s="45" t="s">
        <v>30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n">
        <v>0</v>
      </c>
      <c r="D811" s="42" t="s">
        <v>30</v>
      </c>
      <c r="E811" s="43" t="s">
        <v>30</v>
      </c>
      <c r="F811" s="44"/>
      <c r="G811" s="44"/>
      <c r="H811" s="45" t="s">
        <v>30</v>
      </c>
      <c r="I811" s="42" t="s">
        <v>20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221</v>
      </c>
      <c r="D812" s="42" t="n">
        <v>536.275405996252</v>
      </c>
      <c r="E812" s="43" t="n">
        <v>0.0220944356596189</v>
      </c>
      <c r="F812" s="44"/>
      <c r="G812" s="44"/>
      <c r="H812" s="45" t="n">
        <v>11.8487024536202</v>
      </c>
      <c r="I812" s="42" t="s">
        <v>20</v>
      </c>
      <c r="J812" s="181" t="n">
        <v>0.0873458552692067</v>
      </c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173.241318346763</v>
      </c>
      <c r="I813" s="48" t="s">
        <v>20</v>
      </c>
      <c r="J813" s="48" t="s">
        <v>20</v>
      </c>
      <c r="K813" s="48" t="s">
        <v>20</v>
      </c>
      <c r="L813" s="48" t="s">
        <v>20</v>
      </c>
      <c r="M813" s="51" t="s">
        <v>20</v>
      </c>
    </row>
    <row r="814" customFormat="false" ht="12" hidden="false" customHeight="false" outlineLevel="0" collapsed="false">
      <c r="B814" s="52" t="s">
        <v>172</v>
      </c>
      <c r="C814" s="53" t="s">
        <v>222</v>
      </c>
      <c r="D814" s="84" t="n">
        <v>1234.37531009741</v>
      </c>
      <c r="E814" s="43" t="n">
        <v>0.140347361883876</v>
      </c>
      <c r="F814" s="43" t="s">
        <v>20</v>
      </c>
      <c r="G814" s="43" t="s">
        <v>20</v>
      </c>
      <c r="H814" s="55" t="n">
        <v>173.241318346763</v>
      </c>
      <c r="I814" s="54" t="s">
        <v>20</v>
      </c>
      <c r="J814" s="54" t="s">
        <v>20</v>
      </c>
      <c r="K814" s="54" t="s">
        <v>20</v>
      </c>
      <c r="L814" s="54" t="s">
        <v>20</v>
      </c>
      <c r="M814" s="56" t="s">
        <v>2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1935.66697266187</v>
      </c>
      <c r="I815" s="63" t="s">
        <v>20</v>
      </c>
      <c r="J815" s="63" t="n">
        <v>0.545546033354907</v>
      </c>
      <c r="K815" s="63" t="s">
        <v>20</v>
      </c>
      <c r="L815" s="63" t="n">
        <v>1.97446906609969</v>
      </c>
      <c r="M815" s="64" t="s">
        <v>20</v>
      </c>
    </row>
    <row r="816" customFormat="false" ht="11.25" hidden="false" customHeight="false" outlineLevel="0" collapsed="false">
      <c r="B816" s="40" t="s">
        <v>40</v>
      </c>
      <c r="C816" s="47" t="s">
        <v>223</v>
      </c>
      <c r="D816" s="65" t="s">
        <v>102</v>
      </c>
      <c r="E816" s="43" t="s">
        <v>102</v>
      </c>
      <c r="F816" s="43" t="s">
        <v>20</v>
      </c>
      <c r="G816" s="43" t="s">
        <v>20</v>
      </c>
      <c r="H816" s="65" t="n">
        <v>1809.12252849462</v>
      </c>
      <c r="I816" s="65" t="s">
        <v>20</v>
      </c>
      <c r="J816" s="65" t="s">
        <v>20</v>
      </c>
      <c r="K816" s="66" t="s">
        <v>20</v>
      </c>
      <c r="L816" s="66" t="s">
        <v>20</v>
      </c>
      <c r="M816" s="67" t="s">
        <v>20</v>
      </c>
    </row>
    <row r="817" customFormat="false" ht="11.25" hidden="false" customHeight="false" outlineLevel="0" collapsed="false">
      <c r="B817" s="40" t="s">
        <v>42</v>
      </c>
      <c r="C817" s="47" t="s">
        <v>224</v>
      </c>
      <c r="D817" s="65" t="s">
        <v>102</v>
      </c>
      <c r="E817" s="68"/>
      <c r="F817" s="68"/>
      <c r="G817" s="43" t="s">
        <v>102</v>
      </c>
      <c r="H817" s="68"/>
      <c r="I817" s="68"/>
      <c r="J817" s="68"/>
      <c r="K817" s="69"/>
      <c r="L817" s="66" t="n">
        <v>1.97425228218371</v>
      </c>
      <c r="M817" s="67" t="s">
        <v>20</v>
      </c>
    </row>
    <row r="818" customFormat="false" ht="11.25" hidden="false" customHeight="false" outlineLevel="0" collapsed="false">
      <c r="B818" s="40" t="s">
        <v>44</v>
      </c>
      <c r="C818" s="47" t="n">
        <v>0</v>
      </c>
      <c r="D818" s="65" t="s">
        <v>20</v>
      </c>
      <c r="E818" s="93" t="s">
        <v>20</v>
      </c>
      <c r="F818" s="68"/>
      <c r="G818" s="43" t="s">
        <v>20</v>
      </c>
      <c r="H818" s="96" t="s">
        <v>20</v>
      </c>
      <c r="I818" s="96" t="s">
        <v>20</v>
      </c>
      <c r="J818" s="68"/>
      <c r="K818" s="69"/>
      <c r="L818" s="66" t="s">
        <v>20</v>
      </c>
      <c r="M818" s="67" t="s">
        <v>20</v>
      </c>
    </row>
    <row r="819" customFormat="false" ht="11.25" hidden="false" customHeight="false" outlineLevel="0" collapsed="false">
      <c r="B819" s="40" t="s">
        <v>46</v>
      </c>
      <c r="C819" s="47" t="n">
        <v>0</v>
      </c>
      <c r="D819" s="65" t="s">
        <v>20</v>
      </c>
      <c r="E819" s="43" t="s">
        <v>20</v>
      </c>
      <c r="F819" s="43" t="s">
        <v>20</v>
      </c>
      <c r="G819" s="69"/>
      <c r="H819" s="43" t="s">
        <v>20</v>
      </c>
      <c r="I819" s="43" t="s">
        <v>20</v>
      </c>
      <c r="J819" s="43" t="s">
        <v>20</v>
      </c>
      <c r="K819" s="43" t="s">
        <v>20</v>
      </c>
      <c r="L819" s="69"/>
      <c r="M819" s="72"/>
    </row>
    <row r="820" customFormat="false" ht="11.25" hidden="false" customHeight="false" outlineLevel="0" collapsed="false">
      <c r="B820" s="49" t="s">
        <v>49</v>
      </c>
      <c r="C820" s="47" t="n">
        <v>0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n">
        <v>0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0</v>
      </c>
      <c r="J821" s="42" t="s">
        <v>20</v>
      </c>
      <c r="K821" s="73" t="s">
        <v>20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126.544444167248</v>
      </c>
      <c r="I822" s="43" t="s">
        <v>20</v>
      </c>
      <c r="J822" s="43" t="n">
        <v>0.545546033354907</v>
      </c>
      <c r="K822" s="43" t="s">
        <v>20</v>
      </c>
      <c r="L822" s="43" t="n">
        <v>0.000216783915982579</v>
      </c>
      <c r="M822" s="74" t="s">
        <v>20</v>
      </c>
    </row>
    <row r="823" customFormat="false" ht="11.25" hidden="false" customHeight="false" outlineLevel="0" collapsed="false">
      <c r="B823" s="49" t="s">
        <v>55</v>
      </c>
      <c r="C823" s="47" t="s">
        <v>56</v>
      </c>
      <c r="D823" s="118" t="s">
        <v>102</v>
      </c>
      <c r="E823" s="44"/>
      <c r="F823" s="76" t="s">
        <v>102</v>
      </c>
      <c r="G823" s="44"/>
      <c r="H823" s="179" t="n">
        <v>110.162038334507</v>
      </c>
      <c r="I823" s="77"/>
      <c r="J823" s="118" t="n">
        <v>0.349608983354907</v>
      </c>
      <c r="K823" s="118" t="s">
        <v>20</v>
      </c>
      <c r="L823" s="179" t="n">
        <v>0.000216783915982579</v>
      </c>
      <c r="M823" s="78"/>
    </row>
    <row r="824" customFormat="false" ht="11.25" hidden="false" customHeight="false" outlineLevel="0" collapsed="false">
      <c r="B824" s="79" t="s">
        <v>57</v>
      </c>
      <c r="C824" s="47" t="s">
        <v>142</v>
      </c>
      <c r="D824" s="118" t="s">
        <v>102</v>
      </c>
      <c r="E824" s="76" t="s">
        <v>102</v>
      </c>
      <c r="F824" s="76" t="s">
        <v>102</v>
      </c>
      <c r="G824" s="76" t="s">
        <v>20</v>
      </c>
      <c r="H824" s="118" t="n">
        <v>7.69525759469095</v>
      </c>
      <c r="I824" s="118" t="s">
        <v>20</v>
      </c>
      <c r="J824" s="118" t="n">
        <v>0.19593705</v>
      </c>
      <c r="K824" s="118" t="s">
        <v>20</v>
      </c>
      <c r="L824" s="118" t="s">
        <v>20</v>
      </c>
      <c r="M824" s="80" t="s">
        <v>20</v>
      </c>
    </row>
    <row r="825" customFormat="false" ht="11.25" hidden="false" customHeight="false" outlineLevel="0" collapsed="false">
      <c r="B825" s="79" t="s">
        <v>59</v>
      </c>
      <c r="C825" s="47" t="s">
        <v>142</v>
      </c>
      <c r="D825" s="118" t="s">
        <v>20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0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142</v>
      </c>
      <c r="D826" s="118" t="s">
        <v>20</v>
      </c>
      <c r="E826" s="44"/>
      <c r="F826" s="76" t="s">
        <v>20</v>
      </c>
      <c r="G826" s="44"/>
      <c r="H826" s="77"/>
      <c r="I826" s="77"/>
      <c r="J826" s="118" t="s">
        <v>20</v>
      </c>
      <c r="K826" s="118" t="s">
        <v>20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142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57" hidden="false" customHeight="false" outlineLevel="0" collapsed="false">
      <c r="B828" s="81" t="s">
        <v>225</v>
      </c>
      <c r="C828" s="82" t="s">
        <v>226</v>
      </c>
      <c r="D828" s="54" t="n">
        <v>418.999351541051</v>
      </c>
      <c r="E828" s="83"/>
      <c r="F828" s="83"/>
      <c r="G828" s="83"/>
      <c r="H828" s="84" t="n">
        <v>8.68714823805032</v>
      </c>
      <c r="I828" s="54" t="n">
        <v>0</v>
      </c>
      <c r="J828" s="84" t="n">
        <v>0</v>
      </c>
      <c r="K828" s="54" t="n">
        <v>0</v>
      </c>
      <c r="L828" s="54" t="n">
        <v>0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14.9595871763331</v>
      </c>
      <c r="I833" s="88" t="s">
        <v>20</v>
      </c>
      <c r="J833" s="88" t="s">
        <v>18</v>
      </c>
      <c r="K833" s="88" t="s">
        <v>20</v>
      </c>
      <c r="L833" s="88" t="s">
        <v>20</v>
      </c>
      <c r="M833" s="89" t="s">
        <v>2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11.8743485974286</v>
      </c>
      <c r="F834" s="93" t="s">
        <v>18</v>
      </c>
      <c r="G834" s="94"/>
      <c r="H834" s="43" t="n">
        <v>12.2741471763331</v>
      </c>
      <c r="I834" s="43" t="s">
        <v>20</v>
      </c>
      <c r="J834" s="43" t="s">
        <v>18</v>
      </c>
      <c r="K834" s="43" t="s">
        <v>20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n">
        <v>0</v>
      </c>
      <c r="D835" s="65" t="n">
        <v>1.03366909566653</v>
      </c>
      <c r="E835" s="43" t="n">
        <v>11.8743485974286</v>
      </c>
      <c r="F835" s="93" t="s">
        <v>20</v>
      </c>
      <c r="G835" s="94"/>
      <c r="H835" s="42" t="n">
        <v>12.2741471763331</v>
      </c>
      <c r="I835" s="65" t="s">
        <v>20</v>
      </c>
      <c r="J835" s="96" t="s">
        <v>20</v>
      </c>
      <c r="K835" s="97" t="s">
        <v>20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n">
        <v>0</v>
      </c>
      <c r="D836" s="65" t="s">
        <v>30</v>
      </c>
      <c r="E836" s="43" t="s">
        <v>30</v>
      </c>
      <c r="F836" s="43" t="s">
        <v>30</v>
      </c>
      <c r="G836" s="94"/>
      <c r="H836" s="42" t="s">
        <v>30</v>
      </c>
      <c r="I836" s="65" t="s">
        <v>20</v>
      </c>
      <c r="J836" s="42" t="s">
        <v>30</v>
      </c>
      <c r="K836" s="66" t="s">
        <v>20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n">
        <v>0</v>
      </c>
      <c r="D837" s="65" t="s">
        <v>30</v>
      </c>
      <c r="E837" s="43" t="s">
        <v>30</v>
      </c>
      <c r="F837" s="43" t="s">
        <v>30</v>
      </c>
      <c r="G837" s="94"/>
      <c r="H837" s="42" t="s">
        <v>30</v>
      </c>
      <c r="I837" s="65" t="s">
        <v>20</v>
      </c>
      <c r="J837" s="42" t="s">
        <v>30</v>
      </c>
      <c r="K837" s="66" t="s">
        <v>2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n">
        <v>0</v>
      </c>
      <c r="D838" s="65" t="s">
        <v>30</v>
      </c>
      <c r="E838" s="43" t="s">
        <v>20</v>
      </c>
      <c r="F838" s="43" t="s">
        <v>20</v>
      </c>
      <c r="G838" s="98"/>
      <c r="H838" s="42" t="s">
        <v>20</v>
      </c>
      <c r="I838" s="65" t="s">
        <v>20</v>
      </c>
      <c r="J838" s="42" t="s">
        <v>20</v>
      </c>
      <c r="K838" s="66" t="s">
        <v>20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s">
        <v>20</v>
      </c>
      <c r="I839" s="43" t="s">
        <v>20</v>
      </c>
      <c r="J839" s="43" t="s">
        <v>20</v>
      </c>
      <c r="K839" s="43" t="s">
        <v>20</v>
      </c>
      <c r="L839" s="68"/>
      <c r="M839" s="101"/>
    </row>
    <row r="840" customFormat="false" ht="11.25" hidden="false" customHeight="false" outlineLevel="0" collapsed="false">
      <c r="B840" s="102" t="s">
        <v>138</v>
      </c>
      <c r="C840" s="95" t="s">
        <v>142</v>
      </c>
      <c r="D840" s="65" t="s">
        <v>20</v>
      </c>
      <c r="E840" s="43" t="s">
        <v>20</v>
      </c>
      <c r="F840" s="43" t="s">
        <v>20</v>
      </c>
      <c r="G840" s="103"/>
      <c r="H840" s="42" t="s">
        <v>20</v>
      </c>
      <c r="I840" s="65" t="s">
        <v>20</v>
      </c>
      <c r="J840" s="42" t="s">
        <v>20</v>
      </c>
      <c r="K840" s="65" t="s">
        <v>2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227</v>
      </c>
      <c r="D841" s="65" t="n">
        <v>1.049</v>
      </c>
      <c r="E841" s="43" t="n">
        <v>2.56</v>
      </c>
      <c r="F841" s="43" t="s">
        <v>20</v>
      </c>
      <c r="G841" s="94" t="n">
        <v>0</v>
      </c>
      <c r="H841" s="42" t="n">
        <v>2.68544</v>
      </c>
      <c r="I841" s="65" t="s">
        <v>20</v>
      </c>
      <c r="J841" s="65" t="s">
        <v>20</v>
      </c>
      <c r="K841" s="66" t="s">
        <v>20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228</v>
      </c>
      <c r="D842" s="65" t="s">
        <v>20</v>
      </c>
      <c r="E842" s="43" t="s">
        <v>20</v>
      </c>
      <c r="F842" s="43" t="s">
        <v>20</v>
      </c>
      <c r="G842" s="94" t="n">
        <v>0</v>
      </c>
      <c r="H842" s="42" t="s">
        <v>20</v>
      </c>
      <c r="I842" s="65" t="s">
        <v>20</v>
      </c>
      <c r="J842" s="65" t="s">
        <v>20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0</v>
      </c>
      <c r="I844" s="43" t="s">
        <v>20</v>
      </c>
      <c r="J844" s="43" t="s">
        <v>20</v>
      </c>
      <c r="K844" s="43" t="s">
        <v>20</v>
      </c>
      <c r="L844" s="43" t="s">
        <v>20</v>
      </c>
      <c r="M844" s="74" t="s">
        <v>20</v>
      </c>
    </row>
    <row r="845" customFormat="false" ht="12" hidden="false" customHeight="false" outlineLevel="0" collapsed="false">
      <c r="B845" s="119" t="s">
        <v>138</v>
      </c>
      <c r="C845" s="95" t="s">
        <v>229</v>
      </c>
      <c r="D845" s="106" t="s">
        <v>20</v>
      </c>
      <c r="E845" s="83" t="s">
        <v>20</v>
      </c>
      <c r="F845" s="83" t="s">
        <v>20</v>
      </c>
      <c r="G845" s="83" t="s">
        <v>20</v>
      </c>
      <c r="H845" s="84" t="s">
        <v>20</v>
      </c>
      <c r="I845" s="84" t="s">
        <v>20</v>
      </c>
      <c r="J845" s="54" t="s">
        <v>20</v>
      </c>
      <c r="K845" s="54" t="s">
        <v>20</v>
      </c>
      <c r="L845" s="54" t="s">
        <v>20</v>
      </c>
      <c r="M845" s="56" t="s">
        <v>2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n">
        <v>0.43657326</v>
      </c>
      <c r="I846" s="63" t="s">
        <v>20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s">
        <v>230</v>
      </c>
      <c r="D848" s="110" t="n">
        <v>6826.54332962248</v>
      </c>
      <c r="E848" s="111" t="n">
        <v>6.39523165561074E-005</v>
      </c>
      <c r="F848" s="108"/>
      <c r="G848" s="108"/>
      <c r="H848" s="110" t="n">
        <v>0.43657326</v>
      </c>
      <c r="I848" s="110" t="s">
        <v>20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0</v>
      </c>
      <c r="I849" s="114" t="s">
        <v>20</v>
      </c>
      <c r="J849" s="114" t="s">
        <v>20</v>
      </c>
      <c r="K849" s="114" t="s">
        <v>20</v>
      </c>
      <c r="L849" s="114" t="s">
        <v>20</v>
      </c>
      <c r="M849" s="115" t="s">
        <v>20</v>
      </c>
    </row>
    <row r="850" customFormat="false" ht="11.25" hidden="false" customHeight="false" outlineLevel="0" collapsed="false">
      <c r="B850" s="52" t="s">
        <v>138</v>
      </c>
      <c r="C850" s="95" t="s">
        <v>142</v>
      </c>
      <c r="D850" s="106" t="s">
        <v>20</v>
      </c>
      <c r="E850" s="83" t="s">
        <v>20</v>
      </c>
      <c r="F850" s="83" t="s">
        <v>20</v>
      </c>
      <c r="G850" s="83" t="s">
        <v>20</v>
      </c>
      <c r="H850" s="84" t="s">
        <v>20</v>
      </c>
      <c r="I850" s="54" t="s">
        <v>20</v>
      </c>
      <c r="J850" s="84" t="s">
        <v>20</v>
      </c>
      <c r="K850" s="54" t="s">
        <v>20</v>
      </c>
      <c r="L850" s="84" t="s">
        <v>20</v>
      </c>
      <c r="M850" s="56" t="s">
        <v>2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57 B58:C59 E58:E61 H58:H74 F59:G60 J59:J60 L59:L60 B60:B108 I60 K60 M60 C61:D65 E62:G65 I62:M74 C66:G104 H75:M104 C105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3"/>
    </row>
    <row r="2" customFormat="false" ht="17.25" hidden="false" customHeight="false" outlineLevel="0" collapsed="false">
      <c r="A2" s="2"/>
      <c r="B2" s="3" t="s">
        <v>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3"/>
    </row>
    <row r="3" customFormat="false" ht="15.75" hidden="false" customHeight="false" outlineLevel="0" collapsed="false">
      <c r="B3" s="3"/>
      <c r="C3" s="120"/>
      <c r="D3" s="120"/>
      <c r="E3" s="120"/>
      <c r="F3" s="120"/>
      <c r="G3" s="120"/>
      <c r="H3" s="120"/>
      <c r="I3" s="120"/>
      <c r="J3" s="120"/>
      <c r="K3" s="120"/>
      <c r="L3" s="123"/>
      <c r="M3" s="123"/>
    </row>
    <row r="4" customFormat="false" ht="12.75" hidden="false" customHeight="false" outlineLevel="0" collapsed="false">
      <c r="A4" s="6" t="n">
        <v>1990</v>
      </c>
      <c r="B4" s="124"/>
      <c r="C4" s="124"/>
      <c r="D4" s="125"/>
      <c r="E4" s="125"/>
      <c r="F4" s="125"/>
      <c r="G4" s="125"/>
      <c r="H4" s="125"/>
      <c r="I4" s="125"/>
      <c r="J4" s="125"/>
      <c r="K4" s="126"/>
      <c r="L4" s="126"/>
      <c r="M4" s="126"/>
    </row>
    <row r="5" customFormat="false" ht="15" hidden="false" customHeight="true" outlineLevel="0" collapsed="false">
      <c r="A5" s="2"/>
      <c r="B5" s="10" t="s">
        <v>2</v>
      </c>
      <c r="C5" s="127" t="s">
        <v>3</v>
      </c>
      <c r="D5" s="127"/>
      <c r="E5" s="128" t="s">
        <v>112</v>
      </c>
      <c r="F5" s="128"/>
      <c r="G5" s="128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29" t="s">
        <v>6</v>
      </c>
      <c r="C6" s="130" t="s">
        <v>7</v>
      </c>
      <c r="D6" s="130"/>
      <c r="E6" s="131" t="s">
        <v>113</v>
      </c>
      <c r="F6" s="132" t="s">
        <v>114</v>
      </c>
      <c r="G6" s="133" t="s">
        <v>115</v>
      </c>
      <c r="H6" s="134" t="s">
        <v>113</v>
      </c>
      <c r="I6" s="134"/>
      <c r="J6" s="134" t="s">
        <v>114</v>
      </c>
      <c r="K6" s="134"/>
      <c r="L6" s="135" t="s">
        <v>115</v>
      </c>
      <c r="M6" s="135"/>
    </row>
    <row r="7" customFormat="false" ht="15" hidden="false" customHeight="true" outlineLevel="0" collapsed="false">
      <c r="B7" s="129"/>
      <c r="C7" s="130"/>
      <c r="D7" s="130"/>
      <c r="E7" s="136"/>
      <c r="F7" s="137"/>
      <c r="G7" s="138"/>
      <c r="H7" s="139" t="s">
        <v>116</v>
      </c>
      <c r="I7" s="140" t="s">
        <v>117</v>
      </c>
      <c r="J7" s="139" t="s">
        <v>116</v>
      </c>
      <c r="K7" s="140" t="s">
        <v>117</v>
      </c>
      <c r="L7" s="139" t="s">
        <v>116</v>
      </c>
      <c r="M7" s="141" t="s">
        <v>117</v>
      </c>
    </row>
    <row r="8" customFormat="false" ht="15" hidden="false" customHeight="true" outlineLevel="0" collapsed="false">
      <c r="B8" s="142"/>
      <c r="C8" s="143" t="s">
        <v>118</v>
      </c>
      <c r="D8" s="144" t="s">
        <v>14</v>
      </c>
      <c r="E8" s="145" t="s">
        <v>15</v>
      </c>
      <c r="F8" s="145"/>
      <c r="G8" s="145"/>
      <c r="H8" s="146" t="s">
        <v>16</v>
      </c>
      <c r="I8" s="146"/>
      <c r="J8" s="146"/>
      <c r="K8" s="146"/>
      <c r="L8" s="146"/>
      <c r="M8" s="146"/>
    </row>
    <row r="9" customFormat="false" ht="15" hidden="false" customHeight="true" outlineLevel="0" collapsed="false">
      <c r="B9" s="32" t="s">
        <v>17</v>
      </c>
      <c r="C9" s="147"/>
      <c r="D9" s="148"/>
      <c r="E9" s="149"/>
      <c r="F9" s="149"/>
      <c r="G9" s="150"/>
      <c r="H9" s="151" t="n">
        <v>15668.845985</v>
      </c>
      <c r="I9" s="151" t="s">
        <v>154</v>
      </c>
      <c r="J9" s="151" t="s">
        <v>154</v>
      </c>
      <c r="K9" s="151" t="s">
        <v>154</v>
      </c>
      <c r="L9" s="38" t="s">
        <v>154</v>
      </c>
      <c r="M9" s="39" t="s">
        <v>154</v>
      </c>
    </row>
    <row r="10" customFormat="false" ht="15" hidden="false" customHeight="true" outlineLevel="0" collapsed="false">
      <c r="B10" s="152" t="s">
        <v>21</v>
      </c>
      <c r="C10" s="153" t="s">
        <v>164</v>
      </c>
      <c r="D10" s="42" t="n">
        <v>23211.731</v>
      </c>
      <c r="E10" s="43" t="n">
        <v>0.539999998276733</v>
      </c>
      <c r="F10" s="154"/>
      <c r="G10" s="154"/>
      <c r="H10" s="45" t="n">
        <v>12534.3347</v>
      </c>
      <c r="I10" s="42" t="s">
        <v>29</v>
      </c>
      <c r="J10" s="154"/>
      <c r="K10" s="154"/>
      <c r="L10" s="154"/>
      <c r="M10" s="155"/>
    </row>
    <row r="11" customFormat="false" ht="15" hidden="false" customHeight="true" outlineLevel="0" collapsed="false">
      <c r="B11" s="152" t="s">
        <v>23</v>
      </c>
      <c r="C11" s="156" t="s">
        <v>133</v>
      </c>
      <c r="D11" s="42" t="n">
        <v>1475.399</v>
      </c>
      <c r="E11" s="43" t="n">
        <v>0.760961658507292</v>
      </c>
      <c r="F11" s="154"/>
      <c r="G11" s="154"/>
      <c r="H11" s="45" t="n">
        <v>1122.72207</v>
      </c>
      <c r="I11" s="42" t="s">
        <v>29</v>
      </c>
      <c r="J11" s="154"/>
      <c r="K11" s="154"/>
      <c r="L11" s="154"/>
      <c r="M11" s="155"/>
    </row>
    <row r="12" customFormat="false" ht="15" hidden="false" customHeight="true" outlineLevel="0" collapsed="false">
      <c r="B12" s="152" t="s">
        <v>25</v>
      </c>
      <c r="C12" s="156" t="s">
        <v>231</v>
      </c>
      <c r="D12" s="42" t="n">
        <v>2758.42259</v>
      </c>
      <c r="E12" s="43" t="n">
        <v>0.442418313431808</v>
      </c>
      <c r="F12" s="154"/>
      <c r="G12" s="154"/>
      <c r="H12" s="45" t="n">
        <v>1220.37667</v>
      </c>
      <c r="I12" s="42" t="s">
        <v>29</v>
      </c>
      <c r="J12" s="154"/>
      <c r="K12" s="154"/>
      <c r="L12" s="154"/>
      <c r="M12" s="155"/>
    </row>
    <row r="13" customFormat="false" ht="15" hidden="false" customHeight="true" outlineLevel="0" collapsed="false">
      <c r="B13" s="152" t="s">
        <v>27</v>
      </c>
      <c r="C13" s="154"/>
      <c r="D13" s="154"/>
      <c r="E13" s="154"/>
      <c r="F13" s="154"/>
      <c r="G13" s="154"/>
      <c r="H13" s="157" t="n">
        <v>530.769589</v>
      </c>
      <c r="I13" s="157" t="s">
        <v>94</v>
      </c>
      <c r="J13" s="154"/>
      <c r="K13" s="154"/>
      <c r="L13" s="154"/>
      <c r="M13" s="155"/>
    </row>
    <row r="14" customFormat="false" ht="15" hidden="false" customHeight="true" outlineLevel="0" collapsed="false">
      <c r="B14" s="49" t="s">
        <v>28</v>
      </c>
      <c r="C14" s="156" t="s">
        <v>232</v>
      </c>
      <c r="D14" s="42" t="s">
        <v>102</v>
      </c>
      <c r="E14" s="43" t="s">
        <v>102</v>
      </c>
      <c r="F14" s="154"/>
      <c r="G14" s="154"/>
      <c r="H14" s="45" t="n">
        <v>270.192</v>
      </c>
      <c r="I14" s="42" t="s">
        <v>98</v>
      </c>
      <c r="J14" s="154"/>
      <c r="K14" s="154"/>
      <c r="L14" s="154"/>
      <c r="M14" s="155"/>
    </row>
    <row r="15" customFormat="false" ht="15" hidden="false" customHeight="true" outlineLevel="0" collapsed="false">
      <c r="B15" s="49" t="s">
        <v>31</v>
      </c>
      <c r="C15" s="156" t="s">
        <v>233</v>
      </c>
      <c r="D15" s="42" t="s">
        <v>102</v>
      </c>
      <c r="E15" s="43" t="s">
        <v>102</v>
      </c>
      <c r="F15" s="154"/>
      <c r="G15" s="154"/>
      <c r="H15" s="45" t="n">
        <v>260.577589</v>
      </c>
      <c r="I15" s="42" t="s">
        <v>29</v>
      </c>
      <c r="J15" s="154"/>
      <c r="K15" s="154"/>
      <c r="L15" s="154"/>
      <c r="M15" s="155"/>
    </row>
    <row r="16" customFormat="false" ht="15" hidden="false" customHeight="true" outlineLevel="0" collapsed="false">
      <c r="B16" s="152" t="s">
        <v>33</v>
      </c>
      <c r="C16" s="156" t="s">
        <v>234</v>
      </c>
      <c r="D16" s="42" t="n">
        <v>80</v>
      </c>
      <c r="E16" s="43" t="s">
        <v>98</v>
      </c>
      <c r="F16" s="154"/>
      <c r="G16" s="154"/>
      <c r="H16" s="45" t="s">
        <v>98</v>
      </c>
      <c r="I16" s="42" t="s">
        <v>29</v>
      </c>
      <c r="J16" s="154"/>
      <c r="K16" s="154"/>
      <c r="L16" s="154"/>
      <c r="M16" s="155"/>
    </row>
    <row r="17" customFormat="false" ht="15" hidden="false" customHeight="true" outlineLevel="0" collapsed="false">
      <c r="B17" s="152" t="s">
        <v>35</v>
      </c>
      <c r="C17" s="156" t="s">
        <v>235</v>
      </c>
      <c r="D17" s="42" t="n">
        <v>364.47</v>
      </c>
      <c r="E17" s="43" t="s">
        <v>98</v>
      </c>
      <c r="F17" s="154"/>
      <c r="G17" s="154"/>
      <c r="H17" s="45" t="s">
        <v>98</v>
      </c>
      <c r="I17" s="42" t="s">
        <v>29</v>
      </c>
      <c r="J17" s="154"/>
      <c r="K17" s="154"/>
      <c r="L17" s="154"/>
      <c r="M17" s="155"/>
    </row>
    <row r="18" customFormat="false" ht="15" hidden="false" customHeight="true" outlineLevel="0" collapsed="false">
      <c r="B18" s="152" t="s">
        <v>121</v>
      </c>
      <c r="C18" s="154"/>
      <c r="D18" s="154"/>
      <c r="E18" s="154"/>
      <c r="F18" s="158"/>
      <c r="G18" s="158"/>
      <c r="H18" s="157" t="n">
        <v>260.642956</v>
      </c>
      <c r="I18" s="157" t="s">
        <v>106</v>
      </c>
      <c r="J18" s="157" t="s">
        <v>154</v>
      </c>
      <c r="K18" s="157" t="s">
        <v>154</v>
      </c>
      <c r="L18" s="157" t="s">
        <v>154</v>
      </c>
      <c r="M18" s="51" t="s">
        <v>154</v>
      </c>
    </row>
    <row r="19" customFormat="false" ht="30" hidden="false" customHeight="true" outlineLevel="0" collapsed="false">
      <c r="B19" s="52" t="s">
        <v>236</v>
      </c>
      <c r="C19" s="53"/>
      <c r="D19" s="54"/>
      <c r="E19" s="43"/>
      <c r="F19" s="43"/>
      <c r="G19" s="43"/>
      <c r="H19" s="55" t="n">
        <v>260.642956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159" t="s">
        <v>39</v>
      </c>
      <c r="C20" s="160"/>
      <c r="D20" s="59"/>
      <c r="E20" s="161"/>
      <c r="F20" s="162"/>
      <c r="G20" s="163"/>
      <c r="H20" s="63" t="n">
        <v>832.102165</v>
      </c>
      <c r="I20" s="63" t="s">
        <v>94</v>
      </c>
      <c r="J20" s="63" t="n">
        <v>1.946227373</v>
      </c>
      <c r="K20" s="63" t="s">
        <v>94</v>
      </c>
      <c r="L20" s="63" t="n">
        <v>9.303749</v>
      </c>
      <c r="M20" s="64" t="s">
        <v>94</v>
      </c>
    </row>
    <row r="21" customFormat="false" ht="15" hidden="false" customHeight="true" outlineLevel="0" collapsed="false">
      <c r="B21" s="152" t="s">
        <v>124</v>
      </c>
      <c r="C21" s="156" t="s">
        <v>237</v>
      </c>
      <c r="D21" s="65" t="n">
        <v>572.985</v>
      </c>
      <c r="E21" s="43" t="n">
        <v>1.23684095918741</v>
      </c>
      <c r="F21" s="43" t="s">
        <v>98</v>
      </c>
      <c r="G21" s="43" t="s">
        <v>98</v>
      </c>
      <c r="H21" s="65" t="n">
        <v>708.691317</v>
      </c>
      <c r="I21" s="65" t="s">
        <v>98</v>
      </c>
      <c r="J21" s="65" t="s">
        <v>98</v>
      </c>
      <c r="K21" s="66" t="s">
        <v>98</v>
      </c>
      <c r="L21" s="66" t="s">
        <v>98</v>
      </c>
      <c r="M21" s="67" t="s">
        <v>98</v>
      </c>
    </row>
    <row r="22" customFormat="false" ht="15" hidden="false" customHeight="true" outlineLevel="0" collapsed="false">
      <c r="B22" s="152" t="s">
        <v>42</v>
      </c>
      <c r="C22" s="156" t="s">
        <v>238</v>
      </c>
      <c r="D22" s="65" t="n">
        <v>1329.107</v>
      </c>
      <c r="E22" s="98"/>
      <c r="F22" s="98"/>
      <c r="G22" s="43" t="n">
        <v>0.007</v>
      </c>
      <c r="H22" s="98"/>
      <c r="I22" s="98"/>
      <c r="J22" s="98"/>
      <c r="K22" s="103"/>
      <c r="L22" s="66" t="n">
        <v>9.303749</v>
      </c>
      <c r="M22" s="67" t="s">
        <v>98</v>
      </c>
    </row>
    <row r="23" customFormat="false" ht="15" hidden="false" customHeight="true" outlineLevel="0" collapsed="false">
      <c r="B23" s="152" t="s">
        <v>44</v>
      </c>
      <c r="C23" s="156" t="s">
        <v>239</v>
      </c>
      <c r="D23" s="65" t="s">
        <v>20</v>
      </c>
      <c r="E23" s="164" t="s">
        <v>29</v>
      </c>
      <c r="F23" s="98"/>
      <c r="G23" s="43" t="s">
        <v>29</v>
      </c>
      <c r="H23" s="165" t="s">
        <v>29</v>
      </c>
      <c r="I23" s="183" t="s">
        <v>29</v>
      </c>
      <c r="J23" s="98"/>
      <c r="K23" s="103"/>
      <c r="L23" s="66" t="s">
        <v>29</v>
      </c>
      <c r="M23" s="67" t="s">
        <v>29</v>
      </c>
    </row>
    <row r="24" customFormat="false" ht="15" hidden="false" customHeight="true" outlineLevel="0" collapsed="false">
      <c r="B24" s="152" t="s">
        <v>46</v>
      </c>
      <c r="C24" s="156" t="s">
        <v>97</v>
      </c>
      <c r="D24" s="65" t="n">
        <v>43.604</v>
      </c>
      <c r="E24" s="43" t="n">
        <v>2.83026437941473</v>
      </c>
      <c r="F24" s="43" t="n">
        <v>0.00447932896064581</v>
      </c>
      <c r="G24" s="103"/>
      <c r="H24" s="43" t="n">
        <v>123.410848</v>
      </c>
      <c r="I24" s="43" t="s">
        <v>29</v>
      </c>
      <c r="J24" s="43" t="n">
        <v>0.19531666</v>
      </c>
      <c r="K24" s="43" t="s">
        <v>94</v>
      </c>
      <c r="L24" s="103"/>
      <c r="M24" s="101"/>
    </row>
    <row r="25" customFormat="false" ht="15" hidden="false" customHeight="true" outlineLevel="0" collapsed="false">
      <c r="B25" s="49" t="s">
        <v>49</v>
      </c>
      <c r="C25" s="156" t="s">
        <v>240</v>
      </c>
      <c r="D25" s="65" t="s">
        <v>102</v>
      </c>
      <c r="E25" s="43" t="s">
        <v>102</v>
      </c>
      <c r="F25" s="43" t="s">
        <v>102</v>
      </c>
      <c r="G25" s="103"/>
      <c r="H25" s="42" t="n">
        <v>44.923648</v>
      </c>
      <c r="I25" s="42" t="s">
        <v>29</v>
      </c>
      <c r="J25" s="42" t="n">
        <v>0.19531666</v>
      </c>
      <c r="K25" s="73" t="s">
        <v>29</v>
      </c>
      <c r="L25" s="103"/>
      <c r="M25" s="101"/>
    </row>
    <row r="26" customFormat="false" ht="15" hidden="false" customHeight="true" outlineLevel="0" collapsed="false">
      <c r="B26" s="49" t="s">
        <v>51</v>
      </c>
      <c r="C26" s="156" t="s">
        <v>241</v>
      </c>
      <c r="D26" s="65" t="n">
        <v>43.604</v>
      </c>
      <c r="E26" s="43" t="n">
        <v>1.8</v>
      </c>
      <c r="F26" s="43" t="s">
        <v>98</v>
      </c>
      <c r="G26" s="98"/>
      <c r="H26" s="42" t="n">
        <v>78.4872</v>
      </c>
      <c r="I26" s="42" t="s">
        <v>29</v>
      </c>
      <c r="J26" s="42" t="s">
        <v>98</v>
      </c>
      <c r="K26" s="73" t="s">
        <v>98</v>
      </c>
      <c r="L26" s="103"/>
      <c r="M26" s="101"/>
    </row>
    <row r="27" customFormat="false" ht="15" hidden="false" customHeight="true" outlineLevel="0" collapsed="false">
      <c r="B27" s="152" t="s">
        <v>125</v>
      </c>
      <c r="C27" s="154"/>
      <c r="D27" s="154"/>
      <c r="E27" s="154"/>
      <c r="F27" s="154"/>
      <c r="G27" s="154"/>
      <c r="H27" s="43" t="s">
        <v>98</v>
      </c>
      <c r="I27" s="43" t="s">
        <v>98</v>
      </c>
      <c r="J27" s="43" t="n">
        <v>1.750910713</v>
      </c>
      <c r="K27" s="43" t="s">
        <v>94</v>
      </c>
      <c r="L27" s="43" t="s">
        <v>98</v>
      </c>
      <c r="M27" s="74" t="s">
        <v>98</v>
      </c>
    </row>
    <row r="28" customFormat="false" ht="15" hidden="false" customHeight="true" outlineLevel="0" collapsed="false">
      <c r="B28" s="49" t="s">
        <v>55</v>
      </c>
      <c r="C28" s="156" t="s">
        <v>242</v>
      </c>
      <c r="D28" s="118" t="n">
        <v>64.948</v>
      </c>
      <c r="E28" s="154"/>
      <c r="F28" s="166" t="n">
        <v>0.011</v>
      </c>
      <c r="G28" s="154"/>
      <c r="H28" s="77"/>
      <c r="I28" s="77"/>
      <c r="J28" s="118" t="n">
        <v>0.714428</v>
      </c>
      <c r="K28" s="118" t="s">
        <v>29</v>
      </c>
      <c r="L28" s="77"/>
      <c r="M28" s="78"/>
    </row>
    <row r="29" customFormat="false" ht="15" hidden="false" customHeight="true" outlineLevel="0" collapsed="false">
      <c r="B29" s="167" t="s">
        <v>57</v>
      </c>
      <c r="C29" s="156" t="s">
        <v>243</v>
      </c>
      <c r="D29" s="118" t="n">
        <v>1033.334</v>
      </c>
      <c r="E29" s="166" t="s">
        <v>98</v>
      </c>
      <c r="F29" s="166" t="n">
        <v>0.001</v>
      </c>
      <c r="G29" s="166" t="s">
        <v>98</v>
      </c>
      <c r="H29" s="118" t="s">
        <v>98</v>
      </c>
      <c r="I29" s="118" t="s">
        <v>98</v>
      </c>
      <c r="J29" s="118" t="n">
        <v>1.033334</v>
      </c>
      <c r="K29" s="118" t="s">
        <v>29</v>
      </c>
      <c r="L29" s="118" t="s">
        <v>98</v>
      </c>
      <c r="M29" s="80" t="s">
        <v>98</v>
      </c>
    </row>
    <row r="30" customFormat="false" ht="15" hidden="false" customHeight="true" outlineLevel="0" collapsed="false">
      <c r="B30" s="167" t="s">
        <v>59</v>
      </c>
      <c r="C30" s="156" t="n">
        <v>0</v>
      </c>
      <c r="D30" s="118" t="s">
        <v>98</v>
      </c>
      <c r="E30" s="154"/>
      <c r="F30" s="166" t="s">
        <v>98</v>
      </c>
      <c r="G30" s="154"/>
      <c r="H30" s="77"/>
      <c r="I30" s="77"/>
      <c r="J30" s="118" t="s">
        <v>98</v>
      </c>
      <c r="K30" s="118" t="s">
        <v>98</v>
      </c>
      <c r="L30" s="77"/>
      <c r="M30" s="78"/>
    </row>
    <row r="31" customFormat="false" ht="15" hidden="false" customHeight="true" outlineLevel="0" collapsed="false">
      <c r="B31" s="167" t="s">
        <v>61</v>
      </c>
      <c r="C31" s="156" t="s">
        <v>244</v>
      </c>
      <c r="D31" s="118" t="n">
        <v>116.619</v>
      </c>
      <c r="E31" s="154"/>
      <c r="F31" s="166" t="n">
        <v>2.7E-005</v>
      </c>
      <c r="G31" s="154"/>
      <c r="H31" s="77"/>
      <c r="I31" s="77"/>
      <c r="J31" s="118" t="n">
        <v>0.003148713</v>
      </c>
      <c r="K31" s="118" t="s">
        <v>29</v>
      </c>
      <c r="L31" s="77"/>
      <c r="M31" s="78"/>
    </row>
    <row r="32" customFormat="false" ht="15" hidden="false" customHeight="true" outlineLevel="0" collapsed="false">
      <c r="B32" s="167" t="s">
        <v>63</v>
      </c>
      <c r="C32" s="156" t="n">
        <v>0</v>
      </c>
      <c r="D32" s="118" t="s">
        <v>20</v>
      </c>
      <c r="E32" s="154"/>
      <c r="F32" s="166" t="s">
        <v>29</v>
      </c>
      <c r="G32" s="154"/>
      <c r="H32" s="77"/>
      <c r="I32" s="77"/>
      <c r="J32" s="118" t="s">
        <v>29</v>
      </c>
      <c r="K32" s="118" t="s">
        <v>29</v>
      </c>
      <c r="L32" s="77"/>
      <c r="M32" s="78"/>
    </row>
    <row r="33" customFormat="false" ht="12" hidden="false" customHeight="false" outlineLevel="0" collapsed="false">
      <c r="B33" s="81" t="s">
        <v>138</v>
      </c>
      <c r="C33" s="82"/>
      <c r="D33" s="54"/>
      <c r="E33" s="168"/>
      <c r="F33" s="168"/>
      <c r="G33" s="168"/>
      <c r="H33" s="84" t="s">
        <v>98</v>
      </c>
      <c r="I33" s="54" t="s">
        <v>98</v>
      </c>
      <c r="J33" s="84" t="s">
        <v>98</v>
      </c>
      <c r="K33" s="84" t="s">
        <v>98</v>
      </c>
      <c r="L33" s="54" t="s">
        <v>98</v>
      </c>
      <c r="M33" s="56" t="s">
        <v>98</v>
      </c>
    </row>
    <row r="34" customFormat="false" ht="11.25" hidden="false" customHeight="false" outlineLevel="0" collapsed="false">
      <c r="B34" s="10" t="s">
        <v>2</v>
      </c>
      <c r="C34" s="127" t="s">
        <v>3</v>
      </c>
      <c r="D34" s="127"/>
      <c r="E34" s="128" t="s">
        <v>112</v>
      </c>
      <c r="F34" s="128"/>
      <c r="G34" s="128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29" t="s">
        <v>6</v>
      </c>
      <c r="C35" s="130" t="s">
        <v>7</v>
      </c>
      <c r="D35" s="130"/>
      <c r="E35" s="131" t="s">
        <v>113</v>
      </c>
      <c r="F35" s="132" t="s">
        <v>114</v>
      </c>
      <c r="G35" s="133" t="s">
        <v>115</v>
      </c>
      <c r="H35" s="134" t="s">
        <v>113</v>
      </c>
      <c r="I35" s="134"/>
      <c r="J35" s="134" t="s">
        <v>114</v>
      </c>
      <c r="K35" s="134"/>
      <c r="L35" s="135" t="s">
        <v>115</v>
      </c>
      <c r="M35" s="135"/>
    </row>
    <row r="36" customFormat="false" ht="11.25" hidden="false" customHeight="false" outlineLevel="0" collapsed="false">
      <c r="B36" s="129"/>
      <c r="C36" s="130"/>
      <c r="D36" s="130"/>
      <c r="E36" s="136"/>
      <c r="F36" s="137"/>
      <c r="G36" s="138"/>
      <c r="H36" s="139" t="s">
        <v>116</v>
      </c>
      <c r="I36" s="140" t="s">
        <v>117</v>
      </c>
      <c r="J36" s="139" t="s">
        <v>116</v>
      </c>
      <c r="K36" s="140" t="s">
        <v>117</v>
      </c>
      <c r="L36" s="139" t="s">
        <v>116</v>
      </c>
      <c r="M36" s="141" t="s">
        <v>117</v>
      </c>
    </row>
    <row r="37" customFormat="false" ht="12" hidden="false" customHeight="true" outlineLevel="0" collapsed="false">
      <c r="B37" s="142"/>
      <c r="C37" s="143" t="s">
        <v>118</v>
      </c>
      <c r="D37" s="144" t="s">
        <v>14</v>
      </c>
      <c r="E37" s="145" t="s">
        <v>15</v>
      </c>
      <c r="F37" s="145"/>
      <c r="G37" s="145"/>
      <c r="H37" s="146" t="s">
        <v>16</v>
      </c>
      <c r="I37" s="146"/>
      <c r="J37" s="146"/>
      <c r="K37" s="146"/>
      <c r="L37" s="146"/>
      <c r="M37" s="146"/>
    </row>
    <row r="38" customFormat="false" ht="12" hidden="false" customHeight="false" outlineLevel="0" collapsed="false">
      <c r="B38" s="32" t="s">
        <v>66</v>
      </c>
      <c r="C38" s="169"/>
      <c r="D38" s="86"/>
      <c r="E38" s="149"/>
      <c r="F38" s="149"/>
      <c r="G38" s="170"/>
      <c r="H38" s="88" t="n">
        <v>2845.668454</v>
      </c>
      <c r="I38" s="88" t="s">
        <v>145</v>
      </c>
      <c r="J38" s="88" t="n">
        <v>1.00588104</v>
      </c>
      <c r="K38" s="88" t="s">
        <v>145</v>
      </c>
      <c r="L38" s="88" t="s">
        <v>98</v>
      </c>
      <c r="M38" s="89" t="s">
        <v>98</v>
      </c>
    </row>
    <row r="39" customFormat="false" ht="11.25" hidden="false" customHeight="false" outlineLevel="0" collapsed="false">
      <c r="B39" s="152" t="s">
        <v>67</v>
      </c>
      <c r="C39" s="90"/>
      <c r="D39" s="91"/>
      <c r="E39" s="171" t="n">
        <v>0.0627387162380815</v>
      </c>
      <c r="F39" s="164" t="n">
        <v>3.45808102141929E-005</v>
      </c>
      <c r="G39" s="172"/>
      <c r="H39" s="43" t="n">
        <v>1824.933677</v>
      </c>
      <c r="I39" s="43" t="s">
        <v>145</v>
      </c>
      <c r="J39" s="43" t="n">
        <v>1.00588104</v>
      </c>
      <c r="K39" s="43" t="s">
        <v>145</v>
      </c>
      <c r="L39" s="103"/>
      <c r="M39" s="155"/>
    </row>
    <row r="40" customFormat="false" ht="11.25" hidden="false" customHeight="false" outlineLevel="0" collapsed="false">
      <c r="B40" s="49" t="s">
        <v>68</v>
      </c>
      <c r="C40" s="95" t="s">
        <v>245</v>
      </c>
      <c r="D40" s="65" t="n">
        <v>13162.544</v>
      </c>
      <c r="E40" s="43" t="n">
        <v>0.0791110540637129</v>
      </c>
      <c r="F40" s="164" t="s">
        <v>98</v>
      </c>
      <c r="G40" s="172"/>
      <c r="H40" s="42" t="n">
        <v>1041.30273</v>
      </c>
      <c r="I40" s="65" t="s">
        <v>98</v>
      </c>
      <c r="J40" s="165" t="s">
        <v>98</v>
      </c>
      <c r="K40" s="173" t="s">
        <v>98</v>
      </c>
      <c r="L40" s="172"/>
      <c r="M40" s="155"/>
    </row>
    <row r="41" customFormat="false" ht="11.25" hidden="false" customHeight="false" outlineLevel="0" collapsed="false">
      <c r="B41" s="49" t="s">
        <v>70</v>
      </c>
      <c r="C41" s="95" t="s">
        <v>246</v>
      </c>
      <c r="D41" s="65" t="n">
        <v>5588.228</v>
      </c>
      <c r="E41" s="43" t="n">
        <v>0.0440214585016932</v>
      </c>
      <c r="F41" s="43" t="n">
        <v>0.00018</v>
      </c>
      <c r="G41" s="172"/>
      <c r="H41" s="42" t="n">
        <v>246.001947</v>
      </c>
      <c r="I41" s="65" t="s">
        <v>29</v>
      </c>
      <c r="J41" s="42" t="n">
        <v>1.00588104</v>
      </c>
      <c r="K41" s="66" t="s">
        <v>29</v>
      </c>
      <c r="L41" s="172"/>
      <c r="M41" s="155"/>
    </row>
    <row r="42" customFormat="false" ht="11.25" hidden="false" customHeight="false" outlineLevel="0" collapsed="false">
      <c r="B42" s="49" t="s">
        <v>72</v>
      </c>
      <c r="C42" s="95" t="s">
        <v>247</v>
      </c>
      <c r="D42" s="65" t="n">
        <v>7126.067</v>
      </c>
      <c r="E42" s="43" t="n">
        <v>0.0754454034743148</v>
      </c>
      <c r="F42" s="43" t="s">
        <v>98</v>
      </c>
      <c r="G42" s="172"/>
      <c r="H42" s="42" t="n">
        <v>537.629</v>
      </c>
      <c r="I42" s="65" t="s">
        <v>98</v>
      </c>
      <c r="J42" s="42" t="s">
        <v>98</v>
      </c>
      <c r="K42" s="66" t="s">
        <v>98</v>
      </c>
      <c r="L42" s="172"/>
      <c r="M42" s="155"/>
    </row>
    <row r="43" customFormat="false" ht="11.25" hidden="false" customHeight="false" outlineLevel="0" collapsed="false">
      <c r="B43" s="49" t="s">
        <v>74</v>
      </c>
      <c r="C43" s="95" t="s">
        <v>248</v>
      </c>
      <c r="D43" s="65" t="n">
        <v>3211</v>
      </c>
      <c r="E43" s="43" t="s">
        <v>30</v>
      </c>
      <c r="F43" s="43" t="s">
        <v>30</v>
      </c>
      <c r="G43" s="98"/>
      <c r="H43" s="42" t="s">
        <v>30</v>
      </c>
      <c r="I43" s="65" t="s">
        <v>30</v>
      </c>
      <c r="J43" s="42" t="s">
        <v>30</v>
      </c>
      <c r="K43" s="66" t="s">
        <v>30</v>
      </c>
      <c r="L43" s="172"/>
      <c r="M43" s="155"/>
    </row>
    <row r="44" customFormat="false" ht="11.25" hidden="false" customHeight="false" outlineLevel="0" collapsed="false">
      <c r="B44" s="49" t="s">
        <v>127</v>
      </c>
      <c r="C44" s="174"/>
      <c r="D44" s="103"/>
      <c r="E44" s="103"/>
      <c r="F44" s="103"/>
      <c r="G44" s="103"/>
      <c r="H44" s="43" t="s">
        <v>29</v>
      </c>
      <c r="I44" s="43" t="s">
        <v>29</v>
      </c>
      <c r="J44" s="43" t="s">
        <v>29</v>
      </c>
      <c r="K44" s="43" t="s">
        <v>29</v>
      </c>
      <c r="L44" s="98"/>
      <c r="M44" s="101"/>
    </row>
    <row r="45" customFormat="false" ht="11.25" hidden="false" customHeight="false" outlineLevel="0" collapsed="false">
      <c r="B45" s="102"/>
      <c r="C45" s="95"/>
      <c r="D45" s="65"/>
      <c r="E45" s="43"/>
      <c r="F45" s="43"/>
      <c r="G45" s="103"/>
      <c r="H45" s="42"/>
      <c r="I45" s="65"/>
      <c r="J45" s="42"/>
      <c r="K45" s="65"/>
      <c r="L45" s="98"/>
      <c r="M45" s="101"/>
    </row>
    <row r="46" customFormat="false" ht="11.25" hidden="false" customHeight="false" outlineLevel="0" collapsed="false">
      <c r="B46" s="152" t="s">
        <v>78</v>
      </c>
      <c r="C46" s="95" t="s">
        <v>249</v>
      </c>
      <c r="D46" s="65" t="n">
        <v>142.192</v>
      </c>
      <c r="E46" s="43" t="n">
        <v>2.3211560214358</v>
      </c>
      <c r="F46" s="43" t="s">
        <v>98</v>
      </c>
      <c r="G46" s="172"/>
      <c r="H46" s="42" t="n">
        <v>330.049817</v>
      </c>
      <c r="I46" s="65" t="s">
        <v>29</v>
      </c>
      <c r="J46" s="65" t="s">
        <v>98</v>
      </c>
      <c r="K46" s="66" t="s">
        <v>29</v>
      </c>
      <c r="L46" s="172"/>
      <c r="M46" s="155"/>
    </row>
    <row r="47" customFormat="false" ht="11.25" hidden="false" customHeight="false" outlineLevel="0" collapsed="false">
      <c r="B47" s="152" t="s">
        <v>80</v>
      </c>
      <c r="C47" s="95" t="s">
        <v>250</v>
      </c>
      <c r="D47" s="65" t="n">
        <v>355.301</v>
      </c>
      <c r="E47" s="43" t="n">
        <v>1.71767881317531</v>
      </c>
      <c r="F47" s="43" t="s">
        <v>20</v>
      </c>
      <c r="G47" s="172"/>
      <c r="H47" s="42" t="n">
        <v>610.293</v>
      </c>
      <c r="I47" s="65" t="s">
        <v>98</v>
      </c>
      <c r="J47" s="65" t="s">
        <v>20</v>
      </c>
      <c r="K47" s="66" t="s">
        <v>29</v>
      </c>
      <c r="L47" s="172"/>
      <c r="M47" s="155"/>
    </row>
    <row r="48" customFormat="false" ht="24" hidden="false" customHeight="false" outlineLevel="0" collapsed="false">
      <c r="B48" s="175" t="s">
        <v>128</v>
      </c>
      <c r="C48" s="174"/>
      <c r="D48" s="98"/>
      <c r="E48" s="98"/>
      <c r="F48" s="154"/>
      <c r="G48" s="172"/>
      <c r="H48" s="98"/>
      <c r="I48" s="98"/>
      <c r="J48" s="154"/>
      <c r="K48" s="172"/>
      <c r="L48" s="172"/>
      <c r="M48" s="155"/>
    </row>
    <row r="49" customFormat="false" ht="11.25" hidden="false" customHeight="false" outlineLevel="0" collapsed="false">
      <c r="B49" s="152" t="s">
        <v>129</v>
      </c>
      <c r="C49" s="105"/>
      <c r="D49" s="98"/>
      <c r="E49" s="98"/>
      <c r="F49" s="98"/>
      <c r="G49" s="98"/>
      <c r="H49" s="43" t="n">
        <v>80.39196</v>
      </c>
      <c r="I49" s="43" t="s">
        <v>98</v>
      </c>
      <c r="J49" s="43" t="s">
        <v>98</v>
      </c>
      <c r="K49" s="43" t="s">
        <v>98</v>
      </c>
      <c r="L49" s="43" t="s">
        <v>98</v>
      </c>
      <c r="M49" s="74" t="s">
        <v>98</v>
      </c>
    </row>
    <row r="50" customFormat="false" ht="24" hidden="false" customHeight="true" outlineLevel="0" collapsed="false">
      <c r="B50" s="119" t="s">
        <v>174</v>
      </c>
      <c r="C50" s="95"/>
      <c r="D50" s="106"/>
      <c r="E50" s="168"/>
      <c r="F50" s="168"/>
      <c r="G50" s="168"/>
      <c r="H50" s="84" t="n">
        <v>80.39196</v>
      </c>
      <c r="I50" s="8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159" t="s">
        <v>85</v>
      </c>
      <c r="C51" s="107"/>
      <c r="D51" s="107"/>
      <c r="E51" s="107"/>
      <c r="F51" s="107"/>
      <c r="G51" s="107"/>
      <c r="H51" s="63" t="s">
        <v>29</v>
      </c>
      <c r="I51" s="63" t="s">
        <v>29</v>
      </c>
      <c r="J51" s="107"/>
      <c r="K51" s="107"/>
      <c r="L51" s="107"/>
      <c r="M51" s="107"/>
    </row>
    <row r="52" customFormat="false" ht="11.25" hidden="false" customHeight="false" outlineLevel="0" collapsed="false">
      <c r="B52" s="152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77" t="s">
        <v>87</v>
      </c>
      <c r="C53" s="95" t="n">
        <v>0</v>
      </c>
      <c r="D53" s="110" t="s">
        <v>29</v>
      </c>
      <c r="E53" s="111" t="s">
        <v>29</v>
      </c>
      <c r="F53" s="108"/>
      <c r="G53" s="108"/>
      <c r="H53" s="110" t="s">
        <v>29</v>
      </c>
      <c r="I53" s="110" t="s">
        <v>29</v>
      </c>
      <c r="J53" s="112"/>
      <c r="K53" s="112"/>
      <c r="L53" s="112"/>
      <c r="M53" s="112"/>
    </row>
    <row r="54" customFormat="false" ht="11.25" hidden="false" customHeight="false" outlineLevel="0" collapsed="false">
      <c r="B54" s="32" t="s">
        <v>131</v>
      </c>
      <c r="C54" s="107"/>
      <c r="D54" s="107"/>
      <c r="E54" s="107"/>
      <c r="F54" s="107"/>
      <c r="G54" s="107"/>
      <c r="H54" s="114" t="s">
        <v>29</v>
      </c>
      <c r="I54" s="114" t="s">
        <v>29</v>
      </c>
      <c r="J54" s="114" t="s">
        <v>29</v>
      </c>
      <c r="K54" s="114" t="s">
        <v>29</v>
      </c>
      <c r="L54" s="114" t="s">
        <v>29</v>
      </c>
      <c r="M54" s="115" t="s">
        <v>29</v>
      </c>
    </row>
    <row r="55" customFormat="false" ht="11.25" hidden="false" customHeight="false" outlineLevel="0" collapsed="false">
      <c r="B55" s="52"/>
      <c r="C55" s="95"/>
      <c r="D55" s="106"/>
      <c r="E55" s="168"/>
      <c r="F55" s="168"/>
      <c r="G55" s="168"/>
      <c r="H55" s="54"/>
      <c r="I55" s="54"/>
      <c r="J55" s="54"/>
      <c r="K55" s="54"/>
      <c r="L55" s="54"/>
      <c r="M55" s="56"/>
    </row>
    <row r="57" customFormat="false" ht="12.75" hidden="false" customHeight="false" outlineLevel="0" collapsed="false">
      <c r="A57" s="6" t="n">
        <v>1991</v>
      </c>
      <c r="B57" s="124"/>
      <c r="C57" s="124"/>
      <c r="D57" s="125"/>
      <c r="E57" s="125"/>
      <c r="F57" s="125"/>
      <c r="G57" s="125"/>
      <c r="H57" s="125"/>
      <c r="I57" s="125"/>
      <c r="J57" s="125"/>
      <c r="K57" s="126"/>
      <c r="L57" s="126"/>
      <c r="M57" s="126"/>
    </row>
    <row r="58" customFormat="false" ht="15" hidden="false" customHeight="true" outlineLevel="0" collapsed="false">
      <c r="A58" s="2"/>
      <c r="B58" s="10" t="s">
        <v>2</v>
      </c>
      <c r="C58" s="127" t="s">
        <v>3</v>
      </c>
      <c r="D58" s="127"/>
      <c r="E58" s="128" t="s">
        <v>112</v>
      </c>
      <c r="F58" s="128"/>
      <c r="G58" s="128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29" t="s">
        <v>6</v>
      </c>
      <c r="C59" s="130" t="s">
        <v>7</v>
      </c>
      <c r="D59" s="130"/>
      <c r="E59" s="131" t="s">
        <v>113</v>
      </c>
      <c r="F59" s="132" t="s">
        <v>114</v>
      </c>
      <c r="G59" s="133" t="s">
        <v>115</v>
      </c>
      <c r="H59" s="134" t="s">
        <v>113</v>
      </c>
      <c r="I59" s="134"/>
      <c r="J59" s="134" t="s">
        <v>114</v>
      </c>
      <c r="K59" s="134"/>
      <c r="L59" s="135" t="s">
        <v>115</v>
      </c>
      <c r="M59" s="135"/>
    </row>
    <row r="60" customFormat="false" ht="15" hidden="false" customHeight="true" outlineLevel="0" collapsed="false">
      <c r="B60" s="129"/>
      <c r="C60" s="130"/>
      <c r="D60" s="130"/>
      <c r="E60" s="136"/>
      <c r="F60" s="137"/>
      <c r="G60" s="138"/>
      <c r="H60" s="139" t="s">
        <v>116</v>
      </c>
      <c r="I60" s="140" t="s">
        <v>117</v>
      </c>
      <c r="J60" s="139" t="s">
        <v>116</v>
      </c>
      <c r="K60" s="140" t="s">
        <v>117</v>
      </c>
      <c r="L60" s="139" t="s">
        <v>116</v>
      </c>
      <c r="M60" s="141" t="s">
        <v>117</v>
      </c>
    </row>
    <row r="61" customFormat="false" ht="15" hidden="false" customHeight="true" outlineLevel="0" collapsed="false">
      <c r="B61" s="142"/>
      <c r="C61" s="143" t="s">
        <v>118</v>
      </c>
      <c r="D61" s="144" t="s">
        <v>14</v>
      </c>
      <c r="E61" s="145" t="s">
        <v>15</v>
      </c>
      <c r="F61" s="145"/>
      <c r="G61" s="145"/>
      <c r="H61" s="146" t="s">
        <v>16</v>
      </c>
      <c r="I61" s="146"/>
      <c r="J61" s="146"/>
      <c r="K61" s="146"/>
      <c r="L61" s="146"/>
      <c r="M61" s="146"/>
    </row>
    <row r="62" customFormat="false" ht="15" hidden="false" customHeight="true" outlineLevel="0" collapsed="false">
      <c r="B62" s="32" t="s">
        <v>17</v>
      </c>
      <c r="C62" s="147"/>
      <c r="D62" s="148"/>
      <c r="E62" s="149"/>
      <c r="F62" s="149"/>
      <c r="G62" s="150"/>
      <c r="H62" s="151" t="n">
        <v>14992.265234</v>
      </c>
      <c r="I62" s="151" t="s">
        <v>154</v>
      </c>
      <c r="J62" s="151" t="s">
        <v>154</v>
      </c>
      <c r="K62" s="151" t="s">
        <v>154</v>
      </c>
      <c r="L62" s="38" t="s">
        <v>154</v>
      </c>
      <c r="M62" s="39" t="s">
        <v>154</v>
      </c>
    </row>
    <row r="63" customFormat="false" ht="15" hidden="false" customHeight="true" outlineLevel="0" collapsed="false">
      <c r="B63" s="152" t="s">
        <v>21</v>
      </c>
      <c r="C63" s="153" t="s">
        <v>164</v>
      </c>
      <c r="D63" s="42" t="n">
        <v>22118.675</v>
      </c>
      <c r="E63" s="43" t="n">
        <v>0.54</v>
      </c>
      <c r="F63" s="154"/>
      <c r="G63" s="154"/>
      <c r="H63" s="45" t="n">
        <v>11944.0845</v>
      </c>
      <c r="I63" s="42" t="s">
        <v>29</v>
      </c>
      <c r="J63" s="154"/>
      <c r="K63" s="154"/>
      <c r="L63" s="154"/>
      <c r="M63" s="155"/>
    </row>
    <row r="64" customFormat="false" ht="15" hidden="false" customHeight="true" outlineLevel="0" collapsed="false">
      <c r="B64" s="152" t="s">
        <v>23</v>
      </c>
      <c r="C64" s="156" t="s">
        <v>133</v>
      </c>
      <c r="D64" s="42" t="n">
        <v>1500.489</v>
      </c>
      <c r="E64" s="43" t="n">
        <v>0.760886930860539</v>
      </c>
      <c r="F64" s="154"/>
      <c r="G64" s="154"/>
      <c r="H64" s="45" t="n">
        <v>1141.70247</v>
      </c>
      <c r="I64" s="42" t="s">
        <v>29</v>
      </c>
      <c r="J64" s="154"/>
      <c r="K64" s="154"/>
      <c r="L64" s="154"/>
      <c r="M64" s="155"/>
    </row>
    <row r="65" customFormat="false" ht="15" hidden="false" customHeight="true" outlineLevel="0" collapsed="false">
      <c r="B65" s="152" t="s">
        <v>25</v>
      </c>
      <c r="C65" s="156" t="s">
        <v>231</v>
      </c>
      <c r="D65" s="42" t="n">
        <v>2591.2705</v>
      </c>
      <c r="E65" s="43" t="n">
        <v>0.440802042858899</v>
      </c>
      <c r="F65" s="154"/>
      <c r="G65" s="154"/>
      <c r="H65" s="45" t="n">
        <v>1142.23733</v>
      </c>
      <c r="I65" s="42" t="s">
        <v>29</v>
      </c>
      <c r="J65" s="154"/>
      <c r="K65" s="154"/>
      <c r="L65" s="154"/>
      <c r="M65" s="155"/>
    </row>
    <row r="66" customFormat="false" ht="15" hidden="false" customHeight="true" outlineLevel="0" collapsed="false">
      <c r="B66" s="152" t="s">
        <v>27</v>
      </c>
      <c r="C66" s="154"/>
      <c r="D66" s="154"/>
      <c r="E66" s="154"/>
      <c r="F66" s="154"/>
      <c r="G66" s="154"/>
      <c r="H66" s="157" t="n">
        <v>527.052287</v>
      </c>
      <c r="I66" s="157" t="s">
        <v>94</v>
      </c>
      <c r="J66" s="154"/>
      <c r="K66" s="154"/>
      <c r="L66" s="154"/>
      <c r="M66" s="155"/>
    </row>
    <row r="67" customFormat="false" ht="15" hidden="false" customHeight="true" outlineLevel="0" collapsed="false">
      <c r="B67" s="49" t="s">
        <v>28</v>
      </c>
      <c r="C67" s="156" t="s">
        <v>232</v>
      </c>
      <c r="D67" s="42" t="s">
        <v>102</v>
      </c>
      <c r="E67" s="43" t="s">
        <v>102</v>
      </c>
      <c r="F67" s="154"/>
      <c r="G67" s="154"/>
      <c r="H67" s="45" t="n">
        <v>253.38</v>
      </c>
      <c r="I67" s="42" t="s">
        <v>98</v>
      </c>
      <c r="J67" s="154"/>
      <c r="K67" s="154"/>
      <c r="L67" s="154"/>
      <c r="M67" s="155"/>
    </row>
    <row r="68" customFormat="false" ht="15" hidden="false" customHeight="true" outlineLevel="0" collapsed="false">
      <c r="B68" s="49" t="s">
        <v>31</v>
      </c>
      <c r="C68" s="156" t="s">
        <v>233</v>
      </c>
      <c r="D68" s="42" t="s">
        <v>102</v>
      </c>
      <c r="E68" s="43" t="s">
        <v>102</v>
      </c>
      <c r="F68" s="154"/>
      <c r="G68" s="154"/>
      <c r="H68" s="45" t="n">
        <v>273.672287</v>
      </c>
      <c r="I68" s="42" t="s">
        <v>29</v>
      </c>
      <c r="J68" s="154"/>
      <c r="K68" s="154"/>
      <c r="L68" s="154"/>
      <c r="M68" s="155"/>
    </row>
    <row r="69" customFormat="false" ht="15" hidden="false" customHeight="true" outlineLevel="0" collapsed="false">
      <c r="B69" s="152" t="s">
        <v>33</v>
      </c>
      <c r="C69" s="156" t="s">
        <v>234</v>
      </c>
      <c r="D69" s="42" t="n">
        <v>80</v>
      </c>
      <c r="E69" s="43" t="s">
        <v>98</v>
      </c>
      <c r="F69" s="154"/>
      <c r="G69" s="154"/>
      <c r="H69" s="45" t="s">
        <v>98</v>
      </c>
      <c r="I69" s="42" t="s">
        <v>29</v>
      </c>
      <c r="J69" s="154"/>
      <c r="K69" s="154"/>
      <c r="L69" s="154"/>
      <c r="M69" s="155"/>
    </row>
    <row r="70" customFormat="false" ht="15" hidden="false" customHeight="true" outlineLevel="0" collapsed="false">
      <c r="B70" s="152" t="s">
        <v>35</v>
      </c>
      <c r="C70" s="156" t="s">
        <v>235</v>
      </c>
      <c r="D70" s="42" t="n">
        <v>409.66</v>
      </c>
      <c r="E70" s="43" t="s">
        <v>98</v>
      </c>
      <c r="F70" s="154"/>
      <c r="G70" s="154"/>
      <c r="H70" s="45" t="s">
        <v>98</v>
      </c>
      <c r="I70" s="42" t="s">
        <v>29</v>
      </c>
      <c r="J70" s="154"/>
      <c r="K70" s="154"/>
      <c r="L70" s="154"/>
      <c r="M70" s="155"/>
    </row>
    <row r="71" customFormat="false" ht="15" hidden="false" customHeight="true" outlineLevel="0" collapsed="false">
      <c r="B71" s="152" t="s">
        <v>121</v>
      </c>
      <c r="C71" s="154"/>
      <c r="D71" s="154"/>
      <c r="E71" s="154"/>
      <c r="F71" s="158"/>
      <c r="G71" s="158"/>
      <c r="H71" s="157" t="n">
        <v>237.188647</v>
      </c>
      <c r="I71" s="157" t="s">
        <v>106</v>
      </c>
      <c r="J71" s="157" t="s">
        <v>154</v>
      </c>
      <c r="K71" s="157" t="s">
        <v>154</v>
      </c>
      <c r="L71" s="157" t="s">
        <v>154</v>
      </c>
      <c r="M71" s="51" t="s">
        <v>154</v>
      </c>
    </row>
    <row r="72" customFormat="false" ht="30" hidden="false" customHeight="true" outlineLevel="0" collapsed="false">
      <c r="B72" s="52" t="s">
        <v>236</v>
      </c>
      <c r="C72" s="53"/>
      <c r="D72" s="54"/>
      <c r="E72" s="43"/>
      <c r="F72" s="43"/>
      <c r="G72" s="43"/>
      <c r="H72" s="55" t="n">
        <v>237.188647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159" t="s">
        <v>39</v>
      </c>
      <c r="C73" s="160"/>
      <c r="D73" s="59"/>
      <c r="E73" s="161"/>
      <c r="F73" s="162"/>
      <c r="G73" s="163"/>
      <c r="H73" s="63" t="n">
        <v>960.254769</v>
      </c>
      <c r="I73" s="63" t="s">
        <v>94</v>
      </c>
      <c r="J73" s="63" t="n">
        <v>1.941790942</v>
      </c>
      <c r="K73" s="63" t="s">
        <v>94</v>
      </c>
      <c r="L73" s="63" t="n">
        <v>8.336251</v>
      </c>
      <c r="M73" s="64" t="s">
        <v>94</v>
      </c>
    </row>
    <row r="74" customFormat="false" ht="15" hidden="false" customHeight="true" outlineLevel="0" collapsed="false">
      <c r="B74" s="152" t="s">
        <v>124</v>
      </c>
      <c r="C74" s="156" t="s">
        <v>237</v>
      </c>
      <c r="D74" s="65" t="n">
        <v>682.503</v>
      </c>
      <c r="E74" s="43" t="n">
        <v>1.25450864391805</v>
      </c>
      <c r="F74" s="43" t="s">
        <v>98</v>
      </c>
      <c r="G74" s="43" t="s">
        <v>98</v>
      </c>
      <c r="H74" s="65" t="n">
        <v>856.205913</v>
      </c>
      <c r="I74" s="65" t="s">
        <v>98</v>
      </c>
      <c r="J74" s="65" t="s">
        <v>98</v>
      </c>
      <c r="K74" s="66" t="s">
        <v>98</v>
      </c>
      <c r="L74" s="66" t="s">
        <v>98</v>
      </c>
      <c r="M74" s="67" t="s">
        <v>98</v>
      </c>
    </row>
    <row r="75" customFormat="false" ht="15" hidden="false" customHeight="true" outlineLevel="0" collapsed="false">
      <c r="B75" s="152" t="s">
        <v>42</v>
      </c>
      <c r="C75" s="156" t="s">
        <v>238</v>
      </c>
      <c r="D75" s="65" t="n">
        <v>1190.893</v>
      </c>
      <c r="E75" s="98"/>
      <c r="F75" s="98"/>
      <c r="G75" s="43" t="n">
        <v>0.007</v>
      </c>
      <c r="H75" s="98"/>
      <c r="I75" s="98"/>
      <c r="J75" s="98"/>
      <c r="K75" s="103"/>
      <c r="L75" s="66" t="n">
        <v>8.336251</v>
      </c>
      <c r="M75" s="67" t="s">
        <v>98</v>
      </c>
    </row>
    <row r="76" customFormat="false" ht="15" hidden="false" customHeight="true" outlineLevel="0" collapsed="false">
      <c r="B76" s="152" t="s">
        <v>44</v>
      </c>
      <c r="C76" s="156" t="s">
        <v>239</v>
      </c>
      <c r="D76" s="65" t="s">
        <v>20</v>
      </c>
      <c r="E76" s="164" t="s">
        <v>29</v>
      </c>
      <c r="F76" s="98"/>
      <c r="G76" s="43" t="s">
        <v>29</v>
      </c>
      <c r="H76" s="165" t="s">
        <v>29</v>
      </c>
      <c r="I76" s="183" t="s">
        <v>29</v>
      </c>
      <c r="J76" s="98"/>
      <c r="K76" s="103"/>
      <c r="L76" s="66" t="s">
        <v>29</v>
      </c>
      <c r="M76" s="67" t="s">
        <v>29</v>
      </c>
    </row>
    <row r="77" customFormat="false" ht="15" hidden="false" customHeight="true" outlineLevel="0" collapsed="false">
      <c r="B77" s="152" t="s">
        <v>46</v>
      </c>
      <c r="C77" s="156" t="s">
        <v>97</v>
      </c>
      <c r="D77" s="65" t="n">
        <v>37.447</v>
      </c>
      <c r="E77" s="43" t="n">
        <v>2.77856319598366</v>
      </c>
      <c r="F77" s="43" t="n">
        <v>0.0042545453040297</v>
      </c>
      <c r="G77" s="103"/>
      <c r="H77" s="43" t="n">
        <v>104.048856</v>
      </c>
      <c r="I77" s="43" t="s">
        <v>29</v>
      </c>
      <c r="J77" s="43" t="n">
        <v>0.159319958</v>
      </c>
      <c r="K77" s="43" t="s">
        <v>94</v>
      </c>
      <c r="L77" s="103"/>
      <c r="M77" s="101"/>
    </row>
    <row r="78" customFormat="false" ht="15" hidden="false" customHeight="true" outlineLevel="0" collapsed="false">
      <c r="B78" s="49" t="s">
        <v>49</v>
      </c>
      <c r="C78" s="156" t="s">
        <v>240</v>
      </c>
      <c r="D78" s="65" t="s">
        <v>102</v>
      </c>
      <c r="E78" s="43" t="s">
        <v>102</v>
      </c>
      <c r="F78" s="43" t="s">
        <v>102</v>
      </c>
      <c r="G78" s="103"/>
      <c r="H78" s="42" t="n">
        <v>36.644256</v>
      </c>
      <c r="I78" s="42" t="s">
        <v>29</v>
      </c>
      <c r="J78" s="42" t="n">
        <v>0.159319958</v>
      </c>
      <c r="K78" s="73" t="s">
        <v>29</v>
      </c>
      <c r="L78" s="103"/>
      <c r="M78" s="101"/>
    </row>
    <row r="79" customFormat="false" ht="15" hidden="false" customHeight="true" outlineLevel="0" collapsed="false">
      <c r="B79" s="49" t="s">
        <v>51</v>
      </c>
      <c r="C79" s="156" t="s">
        <v>241</v>
      </c>
      <c r="D79" s="65" t="n">
        <v>37.447</v>
      </c>
      <c r="E79" s="43" t="n">
        <v>1.8</v>
      </c>
      <c r="F79" s="43" t="s">
        <v>98</v>
      </c>
      <c r="G79" s="98"/>
      <c r="H79" s="42" t="n">
        <v>67.4046</v>
      </c>
      <c r="I79" s="42" t="s">
        <v>29</v>
      </c>
      <c r="J79" s="42" t="s">
        <v>98</v>
      </c>
      <c r="K79" s="73" t="s">
        <v>98</v>
      </c>
      <c r="L79" s="103"/>
      <c r="M79" s="101"/>
    </row>
    <row r="80" customFormat="false" ht="15" hidden="false" customHeight="true" outlineLevel="0" collapsed="false">
      <c r="B80" s="152" t="s">
        <v>125</v>
      </c>
      <c r="C80" s="154"/>
      <c r="D80" s="154"/>
      <c r="E80" s="154"/>
      <c r="F80" s="154"/>
      <c r="G80" s="154"/>
      <c r="H80" s="43" t="s">
        <v>98</v>
      </c>
      <c r="I80" s="43" t="s">
        <v>98</v>
      </c>
      <c r="J80" s="43" t="n">
        <v>1.782470984</v>
      </c>
      <c r="K80" s="43" t="s">
        <v>94</v>
      </c>
      <c r="L80" s="43" t="s">
        <v>98</v>
      </c>
      <c r="M80" s="74" t="s">
        <v>98</v>
      </c>
    </row>
    <row r="81" customFormat="false" ht="15" hidden="false" customHeight="true" outlineLevel="0" collapsed="false">
      <c r="B81" s="49" t="s">
        <v>55</v>
      </c>
      <c r="C81" s="156" t="s">
        <v>242</v>
      </c>
      <c r="D81" s="118" t="n">
        <v>71.9</v>
      </c>
      <c r="E81" s="154"/>
      <c r="F81" s="166" t="n">
        <v>0.011</v>
      </c>
      <c r="G81" s="154"/>
      <c r="H81" s="77"/>
      <c r="I81" s="77"/>
      <c r="J81" s="118" t="n">
        <v>0.7909</v>
      </c>
      <c r="K81" s="118" t="s">
        <v>29</v>
      </c>
      <c r="L81" s="77"/>
      <c r="M81" s="78"/>
    </row>
    <row r="82" customFormat="false" ht="15" hidden="false" customHeight="true" outlineLevel="0" collapsed="false">
      <c r="B82" s="167" t="s">
        <v>57</v>
      </c>
      <c r="C82" s="156" t="s">
        <v>243</v>
      </c>
      <c r="D82" s="118" t="n">
        <v>988.72</v>
      </c>
      <c r="E82" s="166" t="s">
        <v>98</v>
      </c>
      <c r="F82" s="166" t="n">
        <v>0.001</v>
      </c>
      <c r="G82" s="166" t="s">
        <v>98</v>
      </c>
      <c r="H82" s="118" t="s">
        <v>98</v>
      </c>
      <c r="I82" s="118" t="s">
        <v>98</v>
      </c>
      <c r="J82" s="118" t="n">
        <v>0.98872</v>
      </c>
      <c r="K82" s="118" t="s">
        <v>29</v>
      </c>
      <c r="L82" s="118" t="s">
        <v>98</v>
      </c>
      <c r="M82" s="80" t="s">
        <v>98</v>
      </c>
    </row>
    <row r="83" customFormat="false" ht="15" hidden="false" customHeight="true" outlineLevel="0" collapsed="false">
      <c r="B83" s="167" t="s">
        <v>59</v>
      </c>
      <c r="C83" s="156" t="n">
        <v>0</v>
      </c>
      <c r="D83" s="118" t="s">
        <v>98</v>
      </c>
      <c r="E83" s="154"/>
      <c r="F83" s="166" t="s">
        <v>98</v>
      </c>
      <c r="G83" s="154"/>
      <c r="H83" s="77"/>
      <c r="I83" s="77"/>
      <c r="J83" s="118" t="s">
        <v>98</v>
      </c>
      <c r="K83" s="118" t="s">
        <v>98</v>
      </c>
      <c r="L83" s="77"/>
      <c r="M83" s="78"/>
    </row>
    <row r="84" customFormat="false" ht="15" hidden="false" customHeight="true" outlineLevel="0" collapsed="false">
      <c r="B84" s="167" t="s">
        <v>61</v>
      </c>
      <c r="C84" s="156" t="s">
        <v>244</v>
      </c>
      <c r="D84" s="118" t="n">
        <v>105.592</v>
      </c>
      <c r="E84" s="154"/>
      <c r="F84" s="166" t="n">
        <v>2.7E-005</v>
      </c>
      <c r="G84" s="154"/>
      <c r="H84" s="77"/>
      <c r="I84" s="77"/>
      <c r="J84" s="118" t="n">
        <v>0.002850984</v>
      </c>
      <c r="K84" s="118" t="s">
        <v>29</v>
      </c>
      <c r="L84" s="77"/>
      <c r="M84" s="78"/>
    </row>
    <row r="85" customFormat="false" ht="15" hidden="false" customHeight="true" outlineLevel="0" collapsed="false">
      <c r="B85" s="167" t="s">
        <v>63</v>
      </c>
      <c r="C85" s="156" t="n">
        <v>0</v>
      </c>
      <c r="D85" s="118" t="s">
        <v>20</v>
      </c>
      <c r="E85" s="154"/>
      <c r="F85" s="166" t="s">
        <v>29</v>
      </c>
      <c r="G85" s="154"/>
      <c r="H85" s="77"/>
      <c r="I85" s="77"/>
      <c r="J85" s="118" t="s">
        <v>29</v>
      </c>
      <c r="K85" s="118" t="s">
        <v>29</v>
      </c>
      <c r="L85" s="77"/>
      <c r="M85" s="78"/>
    </row>
    <row r="86" customFormat="false" ht="29.25" hidden="false" customHeight="true" outlineLevel="0" collapsed="false">
      <c r="B86" s="81" t="s">
        <v>138</v>
      </c>
      <c r="C86" s="82"/>
      <c r="D86" s="54"/>
      <c r="E86" s="168"/>
      <c r="F86" s="168"/>
      <c r="G86" s="168"/>
      <c r="H86" s="84" t="s">
        <v>98</v>
      </c>
      <c r="I86" s="54" t="s">
        <v>98</v>
      </c>
      <c r="J86" s="84" t="s">
        <v>98</v>
      </c>
      <c r="K86" s="84" t="s">
        <v>98</v>
      </c>
      <c r="L86" s="54" t="s">
        <v>98</v>
      </c>
      <c r="M86" s="56" t="s">
        <v>98</v>
      </c>
    </row>
    <row r="87" customFormat="false" ht="11.25" hidden="false" customHeight="false" outlineLevel="0" collapsed="false">
      <c r="B87" s="10" t="s">
        <v>2</v>
      </c>
      <c r="C87" s="127" t="s">
        <v>3</v>
      </c>
      <c r="D87" s="127"/>
      <c r="E87" s="128" t="s">
        <v>112</v>
      </c>
      <c r="F87" s="128"/>
      <c r="G87" s="128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29" t="s">
        <v>6</v>
      </c>
      <c r="C88" s="130" t="s">
        <v>7</v>
      </c>
      <c r="D88" s="130"/>
      <c r="E88" s="131" t="s">
        <v>113</v>
      </c>
      <c r="F88" s="132" t="s">
        <v>114</v>
      </c>
      <c r="G88" s="133" t="s">
        <v>115</v>
      </c>
      <c r="H88" s="134" t="s">
        <v>113</v>
      </c>
      <c r="I88" s="134"/>
      <c r="J88" s="134" t="s">
        <v>114</v>
      </c>
      <c r="K88" s="134"/>
      <c r="L88" s="135" t="s">
        <v>115</v>
      </c>
      <c r="M88" s="135"/>
    </row>
    <row r="89" customFormat="false" ht="11.25" hidden="false" customHeight="false" outlineLevel="0" collapsed="false">
      <c r="B89" s="129"/>
      <c r="C89" s="130"/>
      <c r="D89" s="130"/>
      <c r="E89" s="136"/>
      <c r="F89" s="137"/>
      <c r="G89" s="138"/>
      <c r="H89" s="139" t="s">
        <v>116</v>
      </c>
      <c r="I89" s="140" t="s">
        <v>117</v>
      </c>
      <c r="J89" s="139" t="s">
        <v>116</v>
      </c>
      <c r="K89" s="140" t="s">
        <v>117</v>
      </c>
      <c r="L89" s="139" t="s">
        <v>116</v>
      </c>
      <c r="M89" s="141" t="s">
        <v>117</v>
      </c>
    </row>
    <row r="90" customFormat="false" ht="12" hidden="false" customHeight="true" outlineLevel="0" collapsed="false">
      <c r="B90" s="142"/>
      <c r="C90" s="143" t="s">
        <v>118</v>
      </c>
      <c r="D90" s="144" t="s">
        <v>14</v>
      </c>
      <c r="E90" s="145" t="s">
        <v>15</v>
      </c>
      <c r="F90" s="145"/>
      <c r="G90" s="145"/>
      <c r="H90" s="146" t="s">
        <v>16</v>
      </c>
      <c r="I90" s="146"/>
      <c r="J90" s="146"/>
      <c r="K90" s="146"/>
      <c r="L90" s="146"/>
      <c r="M90" s="146"/>
    </row>
    <row r="91" customFormat="false" ht="12" hidden="false" customHeight="false" outlineLevel="0" collapsed="false">
      <c r="B91" s="32" t="s">
        <v>66</v>
      </c>
      <c r="C91" s="169"/>
      <c r="D91" s="86"/>
      <c r="E91" s="149"/>
      <c r="F91" s="149"/>
      <c r="G91" s="170"/>
      <c r="H91" s="88" t="n">
        <v>2829.715252</v>
      </c>
      <c r="I91" s="88" t="s">
        <v>145</v>
      </c>
      <c r="J91" s="88" t="n">
        <v>1.00911474</v>
      </c>
      <c r="K91" s="88" t="s">
        <v>145</v>
      </c>
      <c r="L91" s="88" t="s">
        <v>98</v>
      </c>
      <c r="M91" s="89" t="s">
        <v>98</v>
      </c>
    </row>
    <row r="92" customFormat="false" ht="11.25" hidden="false" customHeight="false" outlineLevel="0" collapsed="false">
      <c r="B92" s="152" t="s">
        <v>67</v>
      </c>
      <c r="C92" s="90"/>
      <c r="D92" s="91"/>
      <c r="E92" s="171" t="n">
        <v>0.0637419096086655</v>
      </c>
      <c r="F92" s="164" t="n">
        <v>3.44957420720176E-005</v>
      </c>
      <c r="G92" s="172"/>
      <c r="H92" s="43" t="n">
        <v>1864.662033</v>
      </c>
      <c r="I92" s="43" t="s">
        <v>145</v>
      </c>
      <c r="J92" s="43" t="n">
        <v>1.00911474</v>
      </c>
      <c r="K92" s="43" t="s">
        <v>145</v>
      </c>
      <c r="L92" s="103"/>
      <c r="M92" s="155"/>
    </row>
    <row r="93" customFormat="false" ht="11.25" hidden="false" customHeight="false" outlineLevel="0" collapsed="false">
      <c r="B93" s="49" t="s">
        <v>68</v>
      </c>
      <c r="C93" s="95" t="s">
        <v>245</v>
      </c>
      <c r="D93" s="65" t="n">
        <v>13147.177</v>
      </c>
      <c r="E93" s="43" t="n">
        <v>0.079132149814367</v>
      </c>
      <c r="F93" s="164" t="s">
        <v>98</v>
      </c>
      <c r="G93" s="172"/>
      <c r="H93" s="42" t="n">
        <v>1040.36438</v>
      </c>
      <c r="I93" s="65" t="s">
        <v>98</v>
      </c>
      <c r="J93" s="165" t="s">
        <v>98</v>
      </c>
      <c r="K93" s="173" t="s">
        <v>98</v>
      </c>
      <c r="L93" s="172"/>
      <c r="M93" s="155"/>
    </row>
    <row r="94" customFormat="false" ht="11.25" hidden="false" customHeight="false" outlineLevel="0" collapsed="false">
      <c r="B94" s="49" t="s">
        <v>70</v>
      </c>
      <c r="C94" s="95" t="s">
        <v>246</v>
      </c>
      <c r="D94" s="65" t="n">
        <v>5606.193</v>
      </c>
      <c r="E94" s="43" t="n">
        <v>0.0440214336181434</v>
      </c>
      <c r="F94" s="43" t="n">
        <v>0.00018</v>
      </c>
      <c r="G94" s="172"/>
      <c r="H94" s="42" t="n">
        <v>246.792653</v>
      </c>
      <c r="I94" s="65" t="s">
        <v>29</v>
      </c>
      <c r="J94" s="42" t="n">
        <v>1.00911474</v>
      </c>
      <c r="K94" s="66" t="s">
        <v>29</v>
      </c>
      <c r="L94" s="172"/>
      <c r="M94" s="155"/>
    </row>
    <row r="95" customFormat="false" ht="11.25" hidden="false" customHeight="false" outlineLevel="0" collapsed="false">
      <c r="B95" s="49" t="s">
        <v>72</v>
      </c>
      <c r="C95" s="95" t="s">
        <v>247</v>
      </c>
      <c r="D95" s="65" t="n">
        <v>7319.943</v>
      </c>
      <c r="E95" s="43" t="n">
        <v>0.0788947400273472</v>
      </c>
      <c r="F95" s="43" t="s">
        <v>98</v>
      </c>
      <c r="G95" s="172"/>
      <c r="H95" s="42" t="n">
        <v>577.505</v>
      </c>
      <c r="I95" s="65" t="s">
        <v>98</v>
      </c>
      <c r="J95" s="42" t="s">
        <v>98</v>
      </c>
      <c r="K95" s="66" t="s">
        <v>98</v>
      </c>
      <c r="L95" s="172"/>
      <c r="M95" s="155"/>
    </row>
    <row r="96" customFormat="false" ht="11.25" hidden="false" customHeight="false" outlineLevel="0" collapsed="false">
      <c r="B96" s="49" t="s">
        <v>74</v>
      </c>
      <c r="C96" s="95" t="s">
        <v>248</v>
      </c>
      <c r="D96" s="65" t="n">
        <v>3180</v>
      </c>
      <c r="E96" s="43" t="s">
        <v>30</v>
      </c>
      <c r="F96" s="43" t="s">
        <v>30</v>
      </c>
      <c r="G96" s="98"/>
      <c r="H96" s="42" t="s">
        <v>30</v>
      </c>
      <c r="I96" s="65" t="s">
        <v>30</v>
      </c>
      <c r="J96" s="42" t="s">
        <v>30</v>
      </c>
      <c r="K96" s="66" t="s">
        <v>30</v>
      </c>
      <c r="L96" s="172"/>
      <c r="M96" s="155"/>
    </row>
    <row r="97" customFormat="false" ht="11.25" hidden="false" customHeight="false" outlineLevel="0" collapsed="false">
      <c r="B97" s="49" t="s">
        <v>127</v>
      </c>
      <c r="C97" s="174"/>
      <c r="D97" s="103"/>
      <c r="E97" s="103"/>
      <c r="F97" s="103"/>
      <c r="G97" s="103"/>
      <c r="H97" s="43" t="s">
        <v>29</v>
      </c>
      <c r="I97" s="43" t="s">
        <v>29</v>
      </c>
      <c r="J97" s="43" t="s">
        <v>29</v>
      </c>
      <c r="K97" s="43" t="s">
        <v>29</v>
      </c>
      <c r="L97" s="98"/>
      <c r="M97" s="101"/>
    </row>
    <row r="98" customFormat="false" ht="11.25" hidden="false" customHeight="false" outlineLevel="0" collapsed="false">
      <c r="B98" s="102"/>
      <c r="C98" s="95"/>
      <c r="D98" s="65"/>
      <c r="E98" s="43"/>
      <c r="F98" s="43"/>
      <c r="G98" s="103"/>
      <c r="H98" s="42"/>
      <c r="I98" s="65"/>
      <c r="J98" s="42"/>
      <c r="K98" s="65"/>
      <c r="L98" s="98"/>
      <c r="M98" s="101"/>
    </row>
    <row r="99" customFormat="false" ht="11.25" hidden="false" customHeight="false" outlineLevel="0" collapsed="false">
      <c r="B99" s="152" t="s">
        <v>78</v>
      </c>
      <c r="C99" s="95" t="s">
        <v>249</v>
      </c>
      <c r="D99" s="65" t="n">
        <v>110.912</v>
      </c>
      <c r="E99" s="43" t="n">
        <v>2.69415735898731</v>
      </c>
      <c r="F99" s="43" t="s">
        <v>98</v>
      </c>
      <c r="G99" s="172"/>
      <c r="H99" s="42" t="n">
        <v>298.814381</v>
      </c>
      <c r="I99" s="65" t="s">
        <v>29</v>
      </c>
      <c r="J99" s="65" t="s">
        <v>98</v>
      </c>
      <c r="K99" s="66" t="s">
        <v>29</v>
      </c>
      <c r="L99" s="172"/>
      <c r="M99" s="155"/>
    </row>
    <row r="100" customFormat="false" ht="11.25" hidden="false" customHeight="false" outlineLevel="0" collapsed="false">
      <c r="B100" s="152" t="s">
        <v>80</v>
      </c>
      <c r="C100" s="95" t="s">
        <v>250</v>
      </c>
      <c r="D100" s="65" t="n">
        <v>354.645</v>
      </c>
      <c r="E100" s="43" t="n">
        <v>1.71427201849737</v>
      </c>
      <c r="F100" s="43" t="s">
        <v>20</v>
      </c>
      <c r="G100" s="172"/>
      <c r="H100" s="42" t="n">
        <v>607.958</v>
      </c>
      <c r="I100" s="65" t="s">
        <v>98</v>
      </c>
      <c r="J100" s="65" t="s">
        <v>20</v>
      </c>
      <c r="K100" s="66" t="s">
        <v>29</v>
      </c>
      <c r="L100" s="172"/>
      <c r="M100" s="155"/>
    </row>
    <row r="101" customFormat="false" ht="24" hidden="false" customHeight="false" outlineLevel="0" collapsed="false">
      <c r="B101" s="175" t="s">
        <v>128</v>
      </c>
      <c r="C101" s="174"/>
      <c r="D101" s="98"/>
      <c r="E101" s="98"/>
      <c r="F101" s="154"/>
      <c r="G101" s="172"/>
      <c r="H101" s="98"/>
      <c r="I101" s="98"/>
      <c r="J101" s="154"/>
      <c r="K101" s="172"/>
      <c r="L101" s="172"/>
      <c r="M101" s="155"/>
    </row>
    <row r="102" customFormat="false" ht="11.25" hidden="false" customHeight="false" outlineLevel="0" collapsed="false">
      <c r="B102" s="152" t="s">
        <v>129</v>
      </c>
      <c r="C102" s="105"/>
      <c r="D102" s="98"/>
      <c r="E102" s="98"/>
      <c r="F102" s="98"/>
      <c r="G102" s="98"/>
      <c r="H102" s="43" t="n">
        <v>58.280838</v>
      </c>
      <c r="I102" s="43" t="s">
        <v>98</v>
      </c>
      <c r="J102" s="43" t="s">
        <v>98</v>
      </c>
      <c r="K102" s="43" t="s">
        <v>98</v>
      </c>
      <c r="L102" s="43" t="s">
        <v>98</v>
      </c>
      <c r="M102" s="74" t="s">
        <v>98</v>
      </c>
    </row>
    <row r="103" customFormat="false" ht="24" hidden="false" customHeight="true" outlineLevel="0" collapsed="false">
      <c r="B103" s="119" t="s">
        <v>174</v>
      </c>
      <c r="C103" s="95"/>
      <c r="D103" s="106"/>
      <c r="E103" s="168"/>
      <c r="F103" s="168"/>
      <c r="G103" s="168"/>
      <c r="H103" s="84" t="n">
        <v>58.280838</v>
      </c>
      <c r="I103" s="8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159" t="s">
        <v>85</v>
      </c>
      <c r="C104" s="107"/>
      <c r="D104" s="107"/>
      <c r="E104" s="107"/>
      <c r="F104" s="107"/>
      <c r="G104" s="107"/>
      <c r="H104" s="63" t="s">
        <v>29</v>
      </c>
      <c r="I104" s="63" t="s">
        <v>29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152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77" t="s">
        <v>87</v>
      </c>
      <c r="C106" s="95" t="n">
        <v>0</v>
      </c>
      <c r="D106" s="110" t="s">
        <v>29</v>
      </c>
      <c r="E106" s="111" t="s">
        <v>29</v>
      </c>
      <c r="F106" s="108"/>
      <c r="G106" s="108"/>
      <c r="H106" s="110" t="s">
        <v>29</v>
      </c>
      <c r="I106" s="110" t="s">
        <v>29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32" t="s">
        <v>131</v>
      </c>
      <c r="C107" s="107"/>
      <c r="D107" s="107"/>
      <c r="E107" s="107"/>
      <c r="F107" s="107"/>
      <c r="G107" s="107"/>
      <c r="H107" s="114" t="s">
        <v>29</v>
      </c>
      <c r="I107" s="114" t="s">
        <v>29</v>
      </c>
      <c r="J107" s="114" t="s">
        <v>29</v>
      </c>
      <c r="K107" s="114" t="s">
        <v>29</v>
      </c>
      <c r="L107" s="114" t="s">
        <v>29</v>
      </c>
      <c r="M107" s="115" t="s">
        <v>29</v>
      </c>
    </row>
    <row r="108" customFormat="false" ht="11.25" hidden="false" customHeight="false" outlineLevel="0" collapsed="false">
      <c r="B108" s="52"/>
      <c r="C108" s="95"/>
      <c r="D108" s="106"/>
      <c r="E108" s="168"/>
      <c r="F108" s="168"/>
      <c r="G108" s="168"/>
      <c r="H108" s="54"/>
      <c r="I108" s="54"/>
      <c r="J108" s="54"/>
      <c r="K108" s="54"/>
      <c r="L108" s="54"/>
      <c r="M108" s="56"/>
    </row>
    <row r="110" customFormat="false" ht="12.75" hidden="false" customHeight="false" outlineLevel="0" collapsed="false">
      <c r="A110" s="6" t="n">
        <v>1992</v>
      </c>
      <c r="B110" s="124"/>
      <c r="C110" s="124"/>
      <c r="D110" s="125"/>
      <c r="E110" s="125"/>
      <c r="F110" s="125"/>
      <c r="G110" s="125"/>
      <c r="H110" s="125"/>
      <c r="I110" s="125"/>
      <c r="J110" s="125"/>
      <c r="K110" s="126"/>
      <c r="L110" s="126"/>
      <c r="M110" s="126"/>
    </row>
    <row r="111" customFormat="false" ht="15" hidden="false" customHeight="true" outlineLevel="0" collapsed="false">
      <c r="A111" s="2"/>
      <c r="B111" s="10" t="s">
        <v>2</v>
      </c>
      <c r="C111" s="127" t="s">
        <v>3</v>
      </c>
      <c r="D111" s="127"/>
      <c r="E111" s="128" t="s">
        <v>112</v>
      </c>
      <c r="F111" s="128"/>
      <c r="G111" s="128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29" t="s">
        <v>6</v>
      </c>
      <c r="C112" s="130" t="s">
        <v>7</v>
      </c>
      <c r="D112" s="130"/>
      <c r="E112" s="131" t="s">
        <v>113</v>
      </c>
      <c r="F112" s="132" t="s">
        <v>114</v>
      </c>
      <c r="G112" s="133" t="s">
        <v>115</v>
      </c>
      <c r="H112" s="134" t="s">
        <v>113</v>
      </c>
      <c r="I112" s="134"/>
      <c r="J112" s="134" t="s">
        <v>114</v>
      </c>
      <c r="K112" s="134"/>
      <c r="L112" s="135" t="s">
        <v>115</v>
      </c>
      <c r="M112" s="135"/>
    </row>
    <row r="113" customFormat="false" ht="15" hidden="false" customHeight="true" outlineLevel="0" collapsed="false">
      <c r="B113" s="129"/>
      <c r="C113" s="130"/>
      <c r="D113" s="130"/>
      <c r="E113" s="136"/>
      <c r="F113" s="137"/>
      <c r="G113" s="138"/>
      <c r="H113" s="139" t="s">
        <v>116</v>
      </c>
      <c r="I113" s="140" t="s">
        <v>117</v>
      </c>
      <c r="J113" s="139" t="s">
        <v>116</v>
      </c>
      <c r="K113" s="140" t="s">
        <v>117</v>
      </c>
      <c r="L113" s="139" t="s">
        <v>116</v>
      </c>
      <c r="M113" s="141" t="s">
        <v>117</v>
      </c>
    </row>
    <row r="114" customFormat="false" ht="15" hidden="false" customHeight="true" outlineLevel="0" collapsed="false">
      <c r="B114" s="142"/>
      <c r="C114" s="143" t="s">
        <v>118</v>
      </c>
      <c r="D114" s="144" t="s">
        <v>14</v>
      </c>
      <c r="E114" s="145" t="s">
        <v>15</v>
      </c>
      <c r="F114" s="145"/>
      <c r="G114" s="145"/>
      <c r="H114" s="146" t="s">
        <v>16</v>
      </c>
      <c r="I114" s="146"/>
      <c r="J114" s="146"/>
      <c r="K114" s="146"/>
      <c r="L114" s="146"/>
      <c r="M114" s="146"/>
    </row>
    <row r="115" customFormat="false" ht="15" hidden="false" customHeight="true" outlineLevel="0" collapsed="false">
      <c r="B115" s="32" t="s">
        <v>17</v>
      </c>
      <c r="C115" s="147"/>
      <c r="D115" s="148"/>
      <c r="E115" s="149"/>
      <c r="F115" s="149"/>
      <c r="G115" s="150"/>
      <c r="H115" s="151" t="n">
        <v>13605.312512</v>
      </c>
      <c r="I115" s="151" t="s">
        <v>154</v>
      </c>
      <c r="J115" s="151" t="s">
        <v>153</v>
      </c>
      <c r="K115" s="151" t="s">
        <v>153</v>
      </c>
      <c r="L115" s="38" t="s">
        <v>153</v>
      </c>
      <c r="M115" s="39" t="s">
        <v>153</v>
      </c>
    </row>
    <row r="116" customFormat="false" ht="15" hidden="false" customHeight="true" outlineLevel="0" collapsed="false">
      <c r="B116" s="152" t="s">
        <v>21</v>
      </c>
      <c r="C116" s="153" t="s">
        <v>164</v>
      </c>
      <c r="D116" s="42" t="n">
        <v>19732.165</v>
      </c>
      <c r="E116" s="43" t="n">
        <v>0.54</v>
      </c>
      <c r="F116" s="154"/>
      <c r="G116" s="154"/>
      <c r="H116" s="45" t="n">
        <v>10655.3691</v>
      </c>
      <c r="I116" s="42" t="s">
        <v>29</v>
      </c>
      <c r="J116" s="154"/>
      <c r="K116" s="154"/>
      <c r="L116" s="154"/>
      <c r="M116" s="155"/>
    </row>
    <row r="117" customFormat="false" ht="15" hidden="false" customHeight="true" outlineLevel="0" collapsed="false">
      <c r="B117" s="152" t="s">
        <v>23</v>
      </c>
      <c r="C117" s="156" t="s">
        <v>133</v>
      </c>
      <c r="D117" s="42" t="n">
        <v>1524.785</v>
      </c>
      <c r="E117" s="43" t="n">
        <v>0.770319081050771</v>
      </c>
      <c r="F117" s="154"/>
      <c r="G117" s="154"/>
      <c r="H117" s="45" t="n">
        <v>1174.57098</v>
      </c>
      <c r="I117" s="42" t="s">
        <v>29</v>
      </c>
      <c r="J117" s="154"/>
      <c r="K117" s="154"/>
      <c r="L117" s="154"/>
      <c r="M117" s="155"/>
    </row>
    <row r="118" customFormat="false" ht="15" hidden="false" customHeight="true" outlineLevel="0" collapsed="false">
      <c r="B118" s="152" t="s">
        <v>25</v>
      </c>
      <c r="C118" s="156" t="s">
        <v>231</v>
      </c>
      <c r="D118" s="42" t="n">
        <v>2391.51675</v>
      </c>
      <c r="E118" s="43" t="n">
        <v>0.437726196147278</v>
      </c>
      <c r="F118" s="154"/>
      <c r="G118" s="154"/>
      <c r="H118" s="45" t="n">
        <v>1046.82953</v>
      </c>
      <c r="I118" s="42" t="s">
        <v>29</v>
      </c>
      <c r="J118" s="154"/>
      <c r="K118" s="154"/>
      <c r="L118" s="154"/>
      <c r="M118" s="155"/>
    </row>
    <row r="119" customFormat="false" ht="15" hidden="false" customHeight="true" outlineLevel="0" collapsed="false">
      <c r="B119" s="152" t="s">
        <v>27</v>
      </c>
      <c r="C119" s="154"/>
      <c r="D119" s="154"/>
      <c r="E119" s="154"/>
      <c r="F119" s="154"/>
      <c r="G119" s="154"/>
      <c r="H119" s="157" t="n">
        <v>483.701945</v>
      </c>
      <c r="I119" s="157" t="s">
        <v>94</v>
      </c>
      <c r="J119" s="154"/>
      <c r="K119" s="154"/>
      <c r="L119" s="154"/>
      <c r="M119" s="155"/>
    </row>
    <row r="120" customFormat="false" ht="15" hidden="false" customHeight="true" outlineLevel="0" collapsed="false">
      <c r="B120" s="49" t="s">
        <v>28</v>
      </c>
      <c r="C120" s="156" t="s">
        <v>232</v>
      </c>
      <c r="D120" s="42" t="s">
        <v>102</v>
      </c>
      <c r="E120" s="43" t="s">
        <v>102</v>
      </c>
      <c r="F120" s="154"/>
      <c r="G120" s="154"/>
      <c r="H120" s="45" t="n">
        <v>209.45</v>
      </c>
      <c r="I120" s="42" t="s">
        <v>98</v>
      </c>
      <c r="J120" s="154"/>
      <c r="K120" s="154"/>
      <c r="L120" s="154"/>
      <c r="M120" s="155"/>
    </row>
    <row r="121" customFormat="false" ht="15" hidden="false" customHeight="true" outlineLevel="0" collapsed="false">
      <c r="B121" s="49" t="s">
        <v>31</v>
      </c>
      <c r="C121" s="156" t="s">
        <v>233</v>
      </c>
      <c r="D121" s="42" t="s">
        <v>102</v>
      </c>
      <c r="E121" s="43" t="s">
        <v>102</v>
      </c>
      <c r="F121" s="154"/>
      <c r="G121" s="154"/>
      <c r="H121" s="45" t="n">
        <v>274.251945</v>
      </c>
      <c r="I121" s="42" t="s">
        <v>29</v>
      </c>
      <c r="J121" s="154"/>
      <c r="K121" s="154"/>
      <c r="L121" s="154"/>
      <c r="M121" s="155"/>
    </row>
    <row r="122" customFormat="false" ht="15" hidden="false" customHeight="true" outlineLevel="0" collapsed="false">
      <c r="B122" s="152" t="s">
        <v>33</v>
      </c>
      <c r="C122" s="156" t="s">
        <v>234</v>
      </c>
      <c r="D122" s="42" t="n">
        <v>80</v>
      </c>
      <c r="E122" s="43" t="s">
        <v>98</v>
      </c>
      <c r="F122" s="154"/>
      <c r="G122" s="154"/>
      <c r="H122" s="45" t="s">
        <v>98</v>
      </c>
      <c r="I122" s="42" t="s">
        <v>29</v>
      </c>
      <c r="J122" s="154"/>
      <c r="K122" s="154"/>
      <c r="L122" s="154"/>
      <c r="M122" s="155"/>
    </row>
    <row r="123" customFormat="false" ht="15" hidden="false" customHeight="true" outlineLevel="0" collapsed="false">
      <c r="B123" s="152" t="s">
        <v>35</v>
      </c>
      <c r="C123" s="156" t="s">
        <v>235</v>
      </c>
      <c r="D123" s="42" t="n">
        <v>378.694</v>
      </c>
      <c r="E123" s="43" t="s">
        <v>98</v>
      </c>
      <c r="F123" s="154"/>
      <c r="G123" s="154"/>
      <c r="H123" s="45" t="s">
        <v>98</v>
      </c>
      <c r="I123" s="42" t="s">
        <v>29</v>
      </c>
      <c r="J123" s="154"/>
      <c r="K123" s="154"/>
      <c r="L123" s="154"/>
      <c r="M123" s="155"/>
    </row>
    <row r="124" customFormat="false" ht="15" hidden="false" customHeight="true" outlineLevel="0" collapsed="false">
      <c r="B124" s="152" t="s">
        <v>121</v>
      </c>
      <c r="C124" s="154"/>
      <c r="D124" s="154"/>
      <c r="E124" s="154"/>
      <c r="F124" s="158"/>
      <c r="G124" s="158"/>
      <c r="H124" s="157" t="n">
        <v>244.840957</v>
      </c>
      <c r="I124" s="157" t="s">
        <v>106</v>
      </c>
      <c r="J124" s="157" t="s">
        <v>153</v>
      </c>
      <c r="K124" s="157" t="s">
        <v>153</v>
      </c>
      <c r="L124" s="157" t="s">
        <v>153</v>
      </c>
      <c r="M124" s="51" t="s">
        <v>153</v>
      </c>
    </row>
    <row r="125" customFormat="false" ht="30" hidden="false" customHeight="true" outlineLevel="0" collapsed="false">
      <c r="B125" s="52" t="s">
        <v>236</v>
      </c>
      <c r="C125" s="53"/>
      <c r="D125" s="54"/>
      <c r="E125" s="43"/>
      <c r="F125" s="43"/>
      <c r="G125" s="43"/>
      <c r="H125" s="55" t="n">
        <v>244.840957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159" t="s">
        <v>39</v>
      </c>
      <c r="C126" s="160"/>
      <c r="D126" s="59"/>
      <c r="E126" s="161"/>
      <c r="F126" s="162"/>
      <c r="G126" s="163"/>
      <c r="H126" s="63" t="n">
        <v>805.392409</v>
      </c>
      <c r="I126" s="63" t="s">
        <v>94</v>
      </c>
      <c r="J126" s="63" t="n">
        <v>2.16551002</v>
      </c>
      <c r="K126" s="63" t="s">
        <v>94</v>
      </c>
      <c r="L126" s="63" t="n">
        <v>7.091924</v>
      </c>
      <c r="M126" s="64" t="s">
        <v>94</v>
      </c>
    </row>
    <row r="127" customFormat="false" ht="15" hidden="false" customHeight="true" outlineLevel="0" collapsed="false">
      <c r="B127" s="152" t="s">
        <v>124</v>
      </c>
      <c r="C127" s="156" t="s">
        <v>237</v>
      </c>
      <c r="D127" s="65" t="n">
        <v>590.409</v>
      </c>
      <c r="E127" s="43" t="n">
        <v>1.20330379956945</v>
      </c>
      <c r="F127" s="43" t="s">
        <v>98</v>
      </c>
      <c r="G127" s="43" t="s">
        <v>98</v>
      </c>
      <c r="H127" s="65" t="n">
        <v>710.441393</v>
      </c>
      <c r="I127" s="65" t="s">
        <v>98</v>
      </c>
      <c r="J127" s="65" t="s">
        <v>98</v>
      </c>
      <c r="K127" s="66" t="s">
        <v>98</v>
      </c>
      <c r="L127" s="66" t="s">
        <v>98</v>
      </c>
      <c r="M127" s="67" t="s">
        <v>98</v>
      </c>
    </row>
    <row r="128" customFormat="false" ht="15" hidden="false" customHeight="true" outlineLevel="0" collapsed="false">
      <c r="B128" s="152" t="s">
        <v>42</v>
      </c>
      <c r="C128" s="156" t="s">
        <v>238</v>
      </c>
      <c r="D128" s="65" t="n">
        <v>1013.132</v>
      </c>
      <c r="E128" s="98"/>
      <c r="F128" s="98"/>
      <c r="G128" s="43" t="n">
        <v>0.007</v>
      </c>
      <c r="H128" s="98"/>
      <c r="I128" s="98"/>
      <c r="J128" s="98"/>
      <c r="K128" s="103"/>
      <c r="L128" s="66" t="n">
        <v>7.091924</v>
      </c>
      <c r="M128" s="67" t="s">
        <v>98</v>
      </c>
    </row>
    <row r="129" customFormat="false" ht="15" hidden="false" customHeight="true" outlineLevel="0" collapsed="false">
      <c r="B129" s="152" t="s">
        <v>44</v>
      </c>
      <c r="C129" s="156" t="s">
        <v>239</v>
      </c>
      <c r="D129" s="65" t="s">
        <v>20</v>
      </c>
      <c r="E129" s="164" t="s">
        <v>29</v>
      </c>
      <c r="F129" s="98"/>
      <c r="G129" s="43" t="s">
        <v>29</v>
      </c>
      <c r="H129" s="165" t="s">
        <v>29</v>
      </c>
      <c r="I129" s="183" t="s">
        <v>29</v>
      </c>
      <c r="J129" s="98"/>
      <c r="K129" s="103"/>
      <c r="L129" s="66" t="s">
        <v>29</v>
      </c>
      <c r="M129" s="67" t="s">
        <v>29</v>
      </c>
    </row>
    <row r="130" customFormat="false" ht="15" hidden="false" customHeight="true" outlineLevel="0" collapsed="false">
      <c r="B130" s="152" t="s">
        <v>46</v>
      </c>
      <c r="C130" s="156" t="s">
        <v>97</v>
      </c>
      <c r="D130" s="65" t="n">
        <v>35.997</v>
      </c>
      <c r="E130" s="43" t="n">
        <v>2.63774803455844</v>
      </c>
      <c r="F130" s="43" t="n">
        <v>0.00364231658193738</v>
      </c>
      <c r="G130" s="103"/>
      <c r="H130" s="43" t="n">
        <v>94.951016</v>
      </c>
      <c r="I130" s="43" t="s">
        <v>29</v>
      </c>
      <c r="J130" s="43" t="n">
        <v>0.13111247</v>
      </c>
      <c r="K130" s="43" t="s">
        <v>94</v>
      </c>
      <c r="L130" s="103"/>
      <c r="M130" s="101"/>
    </row>
    <row r="131" customFormat="false" ht="15" hidden="false" customHeight="true" outlineLevel="0" collapsed="false">
      <c r="B131" s="49" t="s">
        <v>49</v>
      </c>
      <c r="C131" s="156" t="s">
        <v>240</v>
      </c>
      <c r="D131" s="65" t="s">
        <v>102</v>
      </c>
      <c r="E131" s="43" t="s">
        <v>102</v>
      </c>
      <c r="F131" s="43" t="s">
        <v>102</v>
      </c>
      <c r="G131" s="103"/>
      <c r="H131" s="42" t="n">
        <v>30.156416</v>
      </c>
      <c r="I131" s="42" t="s">
        <v>29</v>
      </c>
      <c r="J131" s="42" t="n">
        <v>0.13111247</v>
      </c>
      <c r="K131" s="73" t="s">
        <v>29</v>
      </c>
      <c r="L131" s="103"/>
      <c r="M131" s="101"/>
    </row>
    <row r="132" customFormat="false" ht="15" hidden="false" customHeight="true" outlineLevel="0" collapsed="false">
      <c r="B132" s="49" t="s">
        <v>51</v>
      </c>
      <c r="C132" s="156" t="s">
        <v>241</v>
      </c>
      <c r="D132" s="65" t="n">
        <v>35.997</v>
      </c>
      <c r="E132" s="43" t="n">
        <v>1.8</v>
      </c>
      <c r="F132" s="43" t="s">
        <v>98</v>
      </c>
      <c r="G132" s="98"/>
      <c r="H132" s="42" t="n">
        <v>64.7946</v>
      </c>
      <c r="I132" s="42" t="s">
        <v>29</v>
      </c>
      <c r="J132" s="42" t="s">
        <v>98</v>
      </c>
      <c r="K132" s="73" t="s">
        <v>98</v>
      </c>
      <c r="L132" s="103"/>
      <c r="M132" s="101"/>
    </row>
    <row r="133" customFormat="false" ht="15" hidden="false" customHeight="true" outlineLevel="0" collapsed="false">
      <c r="B133" s="152" t="s">
        <v>125</v>
      </c>
      <c r="C133" s="154"/>
      <c r="D133" s="154"/>
      <c r="E133" s="154"/>
      <c r="F133" s="154"/>
      <c r="G133" s="154"/>
      <c r="H133" s="43" t="s">
        <v>98</v>
      </c>
      <c r="I133" s="43" t="s">
        <v>98</v>
      </c>
      <c r="J133" s="43" t="n">
        <v>2.03439755</v>
      </c>
      <c r="K133" s="43" t="s">
        <v>94</v>
      </c>
      <c r="L133" s="43" t="s">
        <v>98</v>
      </c>
      <c r="M133" s="74" t="s">
        <v>98</v>
      </c>
    </row>
    <row r="134" customFormat="false" ht="15" hidden="false" customHeight="true" outlineLevel="0" collapsed="false">
      <c r="B134" s="49" t="s">
        <v>55</v>
      </c>
      <c r="C134" s="156" t="s">
        <v>242</v>
      </c>
      <c r="D134" s="118" t="n">
        <v>94.913</v>
      </c>
      <c r="E134" s="154"/>
      <c r="F134" s="166" t="n">
        <v>0.011</v>
      </c>
      <c r="G134" s="154"/>
      <c r="H134" s="77"/>
      <c r="I134" s="77"/>
      <c r="J134" s="118" t="n">
        <v>1.044043</v>
      </c>
      <c r="K134" s="118" t="s">
        <v>29</v>
      </c>
      <c r="L134" s="77"/>
      <c r="M134" s="78"/>
    </row>
    <row r="135" customFormat="false" ht="15" hidden="false" customHeight="true" outlineLevel="0" collapsed="false">
      <c r="B135" s="167" t="s">
        <v>57</v>
      </c>
      <c r="C135" s="156" t="s">
        <v>243</v>
      </c>
      <c r="D135" s="118" t="n">
        <v>987.394</v>
      </c>
      <c r="E135" s="166" t="s">
        <v>98</v>
      </c>
      <c r="F135" s="166" t="n">
        <v>0.001</v>
      </c>
      <c r="G135" s="166" t="s">
        <v>98</v>
      </c>
      <c r="H135" s="118" t="s">
        <v>98</v>
      </c>
      <c r="I135" s="118" t="s">
        <v>98</v>
      </c>
      <c r="J135" s="118" t="n">
        <v>0.987394</v>
      </c>
      <c r="K135" s="118" t="s">
        <v>29</v>
      </c>
      <c r="L135" s="118" t="s">
        <v>98</v>
      </c>
      <c r="M135" s="80" t="s">
        <v>98</v>
      </c>
    </row>
    <row r="136" customFormat="false" ht="15" hidden="false" customHeight="true" outlineLevel="0" collapsed="false">
      <c r="B136" s="167" t="s">
        <v>59</v>
      </c>
      <c r="C136" s="156" t="n">
        <v>0</v>
      </c>
      <c r="D136" s="118" t="s">
        <v>98</v>
      </c>
      <c r="E136" s="154"/>
      <c r="F136" s="166" t="s">
        <v>98</v>
      </c>
      <c r="G136" s="154"/>
      <c r="H136" s="77"/>
      <c r="I136" s="77"/>
      <c r="J136" s="118" t="s">
        <v>98</v>
      </c>
      <c r="K136" s="118" t="s">
        <v>98</v>
      </c>
      <c r="L136" s="77"/>
      <c r="M136" s="78"/>
    </row>
    <row r="137" customFormat="false" ht="15" hidden="false" customHeight="true" outlineLevel="0" collapsed="false">
      <c r="B137" s="167" t="s">
        <v>61</v>
      </c>
      <c r="C137" s="156" t="s">
        <v>244</v>
      </c>
      <c r="D137" s="118" t="n">
        <v>109.65</v>
      </c>
      <c r="E137" s="154"/>
      <c r="F137" s="166" t="n">
        <v>2.7E-005</v>
      </c>
      <c r="G137" s="154"/>
      <c r="H137" s="77"/>
      <c r="I137" s="77"/>
      <c r="J137" s="118" t="n">
        <v>0.00296055</v>
      </c>
      <c r="K137" s="118" t="s">
        <v>29</v>
      </c>
      <c r="L137" s="77"/>
      <c r="M137" s="78"/>
    </row>
    <row r="138" customFormat="false" ht="15" hidden="false" customHeight="true" outlineLevel="0" collapsed="false">
      <c r="B138" s="167" t="s">
        <v>63</v>
      </c>
      <c r="C138" s="156" t="n">
        <v>0</v>
      </c>
      <c r="D138" s="118" t="s">
        <v>20</v>
      </c>
      <c r="E138" s="154"/>
      <c r="F138" s="166" t="s">
        <v>29</v>
      </c>
      <c r="G138" s="154"/>
      <c r="H138" s="77"/>
      <c r="I138" s="77"/>
      <c r="J138" s="118" t="s">
        <v>29</v>
      </c>
      <c r="K138" s="118" t="s">
        <v>29</v>
      </c>
      <c r="L138" s="77"/>
      <c r="M138" s="78"/>
    </row>
    <row r="139" customFormat="false" ht="29.25" hidden="false" customHeight="true" outlineLevel="0" collapsed="false">
      <c r="B139" s="81" t="s">
        <v>138</v>
      </c>
      <c r="C139" s="82"/>
      <c r="D139" s="54"/>
      <c r="E139" s="168"/>
      <c r="F139" s="168"/>
      <c r="G139" s="168"/>
      <c r="H139" s="84" t="s">
        <v>98</v>
      </c>
      <c r="I139" s="54" t="s">
        <v>98</v>
      </c>
      <c r="J139" s="84" t="s">
        <v>98</v>
      </c>
      <c r="K139" s="84" t="s">
        <v>98</v>
      </c>
      <c r="L139" s="54" t="s">
        <v>98</v>
      </c>
      <c r="M139" s="56" t="s">
        <v>98</v>
      </c>
    </row>
    <row r="140" customFormat="false" ht="11.25" hidden="false" customHeight="false" outlineLevel="0" collapsed="false">
      <c r="B140" s="10" t="s">
        <v>2</v>
      </c>
      <c r="C140" s="127" t="s">
        <v>3</v>
      </c>
      <c r="D140" s="127"/>
      <c r="E140" s="128" t="s">
        <v>112</v>
      </c>
      <c r="F140" s="128"/>
      <c r="G140" s="128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29" t="s">
        <v>6</v>
      </c>
      <c r="C141" s="130" t="s">
        <v>7</v>
      </c>
      <c r="D141" s="130"/>
      <c r="E141" s="131" t="s">
        <v>113</v>
      </c>
      <c r="F141" s="132" t="s">
        <v>114</v>
      </c>
      <c r="G141" s="133" t="s">
        <v>115</v>
      </c>
      <c r="H141" s="134" t="s">
        <v>113</v>
      </c>
      <c r="I141" s="134"/>
      <c r="J141" s="134" t="s">
        <v>114</v>
      </c>
      <c r="K141" s="134"/>
      <c r="L141" s="135" t="s">
        <v>115</v>
      </c>
      <c r="M141" s="135"/>
    </row>
    <row r="142" customFormat="false" ht="11.25" hidden="false" customHeight="false" outlineLevel="0" collapsed="false">
      <c r="B142" s="129"/>
      <c r="C142" s="130"/>
      <c r="D142" s="130"/>
      <c r="E142" s="136"/>
      <c r="F142" s="137"/>
      <c r="G142" s="138"/>
      <c r="H142" s="139" t="s">
        <v>116</v>
      </c>
      <c r="I142" s="140" t="s">
        <v>117</v>
      </c>
      <c r="J142" s="139" t="s">
        <v>116</v>
      </c>
      <c r="K142" s="140" t="s">
        <v>117</v>
      </c>
      <c r="L142" s="139" t="s">
        <v>116</v>
      </c>
      <c r="M142" s="141" t="s">
        <v>117</v>
      </c>
    </row>
    <row r="143" customFormat="false" ht="12" hidden="false" customHeight="true" outlineLevel="0" collapsed="false">
      <c r="B143" s="142"/>
      <c r="C143" s="143" t="s">
        <v>118</v>
      </c>
      <c r="D143" s="144" t="s">
        <v>14</v>
      </c>
      <c r="E143" s="145" t="s">
        <v>15</v>
      </c>
      <c r="F143" s="145"/>
      <c r="G143" s="145"/>
      <c r="H143" s="146" t="s">
        <v>16</v>
      </c>
      <c r="I143" s="146"/>
      <c r="J143" s="146"/>
      <c r="K143" s="146"/>
      <c r="L143" s="146"/>
      <c r="M143" s="146"/>
    </row>
    <row r="144" customFormat="false" ht="12" hidden="false" customHeight="false" outlineLevel="0" collapsed="false">
      <c r="B144" s="32" t="s">
        <v>66</v>
      </c>
      <c r="C144" s="169"/>
      <c r="D144" s="86"/>
      <c r="E144" s="149"/>
      <c r="F144" s="149"/>
      <c r="G144" s="170"/>
      <c r="H144" s="88" t="n">
        <v>2552.766169</v>
      </c>
      <c r="I144" s="88" t="s">
        <v>145</v>
      </c>
      <c r="J144" s="88" t="n">
        <v>0.91201914</v>
      </c>
      <c r="K144" s="88" t="s">
        <v>145</v>
      </c>
      <c r="L144" s="88" t="s">
        <v>98</v>
      </c>
      <c r="M144" s="89" t="s">
        <v>98</v>
      </c>
    </row>
    <row r="145" customFormat="false" ht="11.25" hidden="false" customHeight="false" outlineLevel="0" collapsed="false">
      <c r="B145" s="152" t="s">
        <v>67</v>
      </c>
      <c r="C145" s="90"/>
      <c r="D145" s="91"/>
      <c r="E145" s="171" t="n">
        <v>0.06333706684962</v>
      </c>
      <c r="F145" s="164" t="n">
        <v>3.3680348368622E-005</v>
      </c>
      <c r="G145" s="172"/>
      <c r="H145" s="43" t="n">
        <v>1715.083722</v>
      </c>
      <c r="I145" s="43" t="s">
        <v>145</v>
      </c>
      <c r="J145" s="43" t="n">
        <v>0.91201914</v>
      </c>
      <c r="K145" s="43" t="s">
        <v>145</v>
      </c>
      <c r="L145" s="103"/>
      <c r="M145" s="155"/>
    </row>
    <row r="146" customFormat="false" ht="11.25" hidden="false" customHeight="false" outlineLevel="0" collapsed="false">
      <c r="B146" s="49" t="s">
        <v>68</v>
      </c>
      <c r="C146" s="95" t="s">
        <v>245</v>
      </c>
      <c r="D146" s="65" t="n">
        <v>12442.147</v>
      </c>
      <c r="E146" s="43" t="n">
        <v>0.0769910655291245</v>
      </c>
      <c r="F146" s="164" t="s">
        <v>98</v>
      </c>
      <c r="G146" s="172"/>
      <c r="H146" s="42" t="n">
        <v>957.934155</v>
      </c>
      <c r="I146" s="65" t="s">
        <v>98</v>
      </c>
      <c r="J146" s="165" t="s">
        <v>98</v>
      </c>
      <c r="K146" s="173" t="s">
        <v>98</v>
      </c>
      <c r="L146" s="172"/>
      <c r="M146" s="155"/>
    </row>
    <row r="147" customFormat="false" ht="11.25" hidden="false" customHeight="false" outlineLevel="0" collapsed="false">
      <c r="B147" s="49" t="s">
        <v>70</v>
      </c>
      <c r="C147" s="95" t="s">
        <v>246</v>
      </c>
      <c r="D147" s="65" t="n">
        <v>5066.773</v>
      </c>
      <c r="E147" s="43" t="n">
        <v>0.0440214248793068</v>
      </c>
      <c r="F147" s="43" t="n">
        <v>0.00018</v>
      </c>
      <c r="G147" s="172"/>
      <c r="H147" s="42" t="n">
        <v>223.046567</v>
      </c>
      <c r="I147" s="65" t="s">
        <v>29</v>
      </c>
      <c r="J147" s="42" t="n">
        <v>0.91201914</v>
      </c>
      <c r="K147" s="66" t="s">
        <v>29</v>
      </c>
      <c r="L147" s="172"/>
      <c r="M147" s="155"/>
    </row>
    <row r="148" customFormat="false" ht="11.25" hidden="false" customHeight="false" outlineLevel="0" collapsed="false">
      <c r="B148" s="49" t="s">
        <v>72</v>
      </c>
      <c r="C148" s="95" t="s">
        <v>247</v>
      </c>
      <c r="D148" s="65" t="n">
        <v>6617.753</v>
      </c>
      <c r="E148" s="43" t="n">
        <v>0.080707605738685</v>
      </c>
      <c r="F148" s="43" t="s">
        <v>98</v>
      </c>
      <c r="G148" s="172"/>
      <c r="H148" s="42" t="n">
        <v>534.103</v>
      </c>
      <c r="I148" s="65" t="s">
        <v>98</v>
      </c>
      <c r="J148" s="42" t="s">
        <v>98</v>
      </c>
      <c r="K148" s="66" t="s">
        <v>98</v>
      </c>
      <c r="L148" s="172"/>
      <c r="M148" s="155"/>
    </row>
    <row r="149" customFormat="false" ht="11.25" hidden="false" customHeight="false" outlineLevel="0" collapsed="false">
      <c r="B149" s="49" t="s">
        <v>74</v>
      </c>
      <c r="C149" s="95" t="s">
        <v>248</v>
      </c>
      <c r="D149" s="65" t="n">
        <v>2952</v>
      </c>
      <c r="E149" s="43" t="s">
        <v>30</v>
      </c>
      <c r="F149" s="43" t="s">
        <v>30</v>
      </c>
      <c r="G149" s="98"/>
      <c r="H149" s="42" t="s">
        <v>30</v>
      </c>
      <c r="I149" s="65" t="s">
        <v>30</v>
      </c>
      <c r="J149" s="42" t="s">
        <v>30</v>
      </c>
      <c r="K149" s="66" t="s">
        <v>30</v>
      </c>
      <c r="L149" s="172"/>
      <c r="M149" s="155"/>
    </row>
    <row r="150" customFormat="false" ht="11.25" hidden="false" customHeight="false" outlineLevel="0" collapsed="false">
      <c r="B150" s="49" t="s">
        <v>127</v>
      </c>
      <c r="C150" s="174"/>
      <c r="D150" s="103"/>
      <c r="E150" s="103"/>
      <c r="F150" s="103"/>
      <c r="G150" s="103"/>
      <c r="H150" s="43" t="s">
        <v>29</v>
      </c>
      <c r="I150" s="43" t="s">
        <v>29</v>
      </c>
      <c r="J150" s="43" t="s">
        <v>29</v>
      </c>
      <c r="K150" s="43" t="s">
        <v>29</v>
      </c>
      <c r="L150" s="98"/>
      <c r="M150" s="101"/>
    </row>
    <row r="151" customFormat="false" ht="11.25" hidden="false" customHeight="false" outlineLevel="0" collapsed="false">
      <c r="B151" s="102"/>
      <c r="C151" s="95"/>
      <c r="D151" s="65"/>
      <c r="E151" s="43"/>
      <c r="F151" s="43"/>
      <c r="G151" s="103"/>
      <c r="H151" s="42"/>
      <c r="I151" s="65"/>
      <c r="J151" s="42"/>
      <c r="K151" s="65"/>
      <c r="L151" s="98"/>
      <c r="M151" s="101"/>
    </row>
    <row r="152" customFormat="false" ht="11.25" hidden="false" customHeight="false" outlineLevel="0" collapsed="false">
      <c r="B152" s="152" t="s">
        <v>78</v>
      </c>
      <c r="C152" s="95" t="s">
        <v>249</v>
      </c>
      <c r="D152" s="65" t="n">
        <v>75.317</v>
      </c>
      <c r="E152" s="43" t="n">
        <v>2.4639437709946</v>
      </c>
      <c r="F152" s="43" t="s">
        <v>98</v>
      </c>
      <c r="G152" s="172"/>
      <c r="H152" s="42" t="n">
        <v>185.576853</v>
      </c>
      <c r="I152" s="65" t="s">
        <v>29</v>
      </c>
      <c r="J152" s="65" t="s">
        <v>98</v>
      </c>
      <c r="K152" s="66" t="s">
        <v>29</v>
      </c>
      <c r="L152" s="172"/>
      <c r="M152" s="155"/>
    </row>
    <row r="153" customFormat="false" ht="11.25" hidden="false" customHeight="false" outlineLevel="0" collapsed="false">
      <c r="B153" s="152" t="s">
        <v>80</v>
      </c>
      <c r="C153" s="95" t="s">
        <v>250</v>
      </c>
      <c r="D153" s="65" t="n">
        <v>357.944</v>
      </c>
      <c r="E153" s="43" t="n">
        <v>1.70804092260242</v>
      </c>
      <c r="F153" s="43" t="s">
        <v>20</v>
      </c>
      <c r="G153" s="172"/>
      <c r="H153" s="42" t="n">
        <v>611.383</v>
      </c>
      <c r="I153" s="65" t="s">
        <v>98</v>
      </c>
      <c r="J153" s="65" t="s">
        <v>20</v>
      </c>
      <c r="K153" s="66" t="s">
        <v>29</v>
      </c>
      <c r="L153" s="172"/>
      <c r="M153" s="155"/>
    </row>
    <row r="154" customFormat="false" ht="24" hidden="false" customHeight="false" outlineLevel="0" collapsed="false">
      <c r="B154" s="175" t="s">
        <v>128</v>
      </c>
      <c r="C154" s="174"/>
      <c r="D154" s="98"/>
      <c r="E154" s="98"/>
      <c r="F154" s="154"/>
      <c r="G154" s="172"/>
      <c r="H154" s="98"/>
      <c r="I154" s="98"/>
      <c r="J154" s="154"/>
      <c r="K154" s="172"/>
      <c r="L154" s="172"/>
      <c r="M154" s="155"/>
    </row>
    <row r="155" customFormat="false" ht="11.25" hidden="false" customHeight="false" outlineLevel="0" collapsed="false">
      <c r="B155" s="152" t="s">
        <v>129</v>
      </c>
      <c r="C155" s="105"/>
      <c r="D155" s="98"/>
      <c r="E155" s="98"/>
      <c r="F155" s="98"/>
      <c r="G155" s="98"/>
      <c r="H155" s="43" t="n">
        <v>40.722594</v>
      </c>
      <c r="I155" s="43" t="s">
        <v>98</v>
      </c>
      <c r="J155" s="43" t="s">
        <v>98</v>
      </c>
      <c r="K155" s="43" t="s">
        <v>98</v>
      </c>
      <c r="L155" s="43" t="s">
        <v>98</v>
      </c>
      <c r="M155" s="74" t="s">
        <v>98</v>
      </c>
    </row>
    <row r="156" customFormat="false" ht="24" hidden="false" customHeight="true" outlineLevel="0" collapsed="false">
      <c r="B156" s="119" t="s">
        <v>174</v>
      </c>
      <c r="C156" s="95"/>
      <c r="D156" s="106"/>
      <c r="E156" s="168"/>
      <c r="F156" s="168"/>
      <c r="G156" s="168"/>
      <c r="H156" s="84" t="n">
        <v>40.722594</v>
      </c>
      <c r="I156" s="8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159" t="s">
        <v>85</v>
      </c>
      <c r="C157" s="107"/>
      <c r="D157" s="107"/>
      <c r="E157" s="107"/>
      <c r="F157" s="107"/>
      <c r="G157" s="107"/>
      <c r="H157" s="63" t="s">
        <v>29</v>
      </c>
      <c r="I157" s="63" t="s">
        <v>29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152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77" t="s">
        <v>87</v>
      </c>
      <c r="C159" s="95" t="n">
        <v>0</v>
      </c>
      <c r="D159" s="110" t="s">
        <v>29</v>
      </c>
      <c r="E159" s="111" t="s">
        <v>29</v>
      </c>
      <c r="F159" s="108"/>
      <c r="G159" s="108"/>
      <c r="H159" s="110" t="s">
        <v>29</v>
      </c>
      <c r="I159" s="110" t="s">
        <v>29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32" t="s">
        <v>131</v>
      </c>
      <c r="C160" s="107"/>
      <c r="D160" s="107"/>
      <c r="E160" s="107"/>
      <c r="F160" s="107"/>
      <c r="G160" s="107"/>
      <c r="H160" s="114" t="s">
        <v>29</v>
      </c>
      <c r="I160" s="114" t="s">
        <v>29</v>
      </c>
      <c r="J160" s="114" t="s">
        <v>29</v>
      </c>
      <c r="K160" s="114" t="s">
        <v>29</v>
      </c>
      <c r="L160" s="114" t="s">
        <v>29</v>
      </c>
      <c r="M160" s="115" t="s">
        <v>29</v>
      </c>
    </row>
    <row r="161" customFormat="false" ht="11.25" hidden="false" customHeight="false" outlineLevel="0" collapsed="false">
      <c r="B161" s="52"/>
      <c r="C161" s="95"/>
      <c r="D161" s="106"/>
      <c r="E161" s="168"/>
      <c r="F161" s="168"/>
      <c r="G161" s="168"/>
      <c r="H161" s="54"/>
      <c r="I161" s="54"/>
      <c r="J161" s="54"/>
      <c r="K161" s="54"/>
      <c r="L161" s="54"/>
      <c r="M161" s="56"/>
    </row>
    <row r="163" customFormat="false" ht="12.75" hidden="false" customHeight="false" outlineLevel="0" collapsed="false">
      <c r="A163" s="6" t="n">
        <v>1993</v>
      </c>
      <c r="B163" s="124"/>
      <c r="C163" s="124"/>
      <c r="D163" s="125"/>
      <c r="E163" s="125"/>
      <c r="F163" s="125"/>
      <c r="G163" s="125"/>
      <c r="H163" s="125"/>
      <c r="I163" s="125"/>
      <c r="J163" s="125"/>
      <c r="K163" s="126"/>
      <c r="L163" s="126"/>
      <c r="M163" s="126"/>
    </row>
    <row r="164" customFormat="false" ht="15" hidden="false" customHeight="true" outlineLevel="0" collapsed="false">
      <c r="A164" s="2"/>
      <c r="B164" s="10" t="s">
        <v>2</v>
      </c>
      <c r="C164" s="127" t="s">
        <v>3</v>
      </c>
      <c r="D164" s="127"/>
      <c r="E164" s="128" t="s">
        <v>112</v>
      </c>
      <c r="F164" s="128"/>
      <c r="G164" s="128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29" t="s">
        <v>6</v>
      </c>
      <c r="C165" s="130" t="s">
        <v>7</v>
      </c>
      <c r="D165" s="130"/>
      <c r="E165" s="131" t="s">
        <v>113</v>
      </c>
      <c r="F165" s="132" t="s">
        <v>114</v>
      </c>
      <c r="G165" s="133" t="s">
        <v>115</v>
      </c>
      <c r="H165" s="134" t="s">
        <v>113</v>
      </c>
      <c r="I165" s="134"/>
      <c r="J165" s="134" t="s">
        <v>114</v>
      </c>
      <c r="K165" s="134"/>
      <c r="L165" s="135" t="s">
        <v>115</v>
      </c>
      <c r="M165" s="135"/>
    </row>
    <row r="166" customFormat="false" ht="15" hidden="false" customHeight="true" outlineLevel="0" collapsed="false">
      <c r="B166" s="129"/>
      <c r="C166" s="130"/>
      <c r="D166" s="130"/>
      <c r="E166" s="136"/>
      <c r="F166" s="137"/>
      <c r="G166" s="138"/>
      <c r="H166" s="139" t="s">
        <v>116</v>
      </c>
      <c r="I166" s="140" t="s">
        <v>117</v>
      </c>
      <c r="J166" s="139" t="s">
        <v>116</v>
      </c>
      <c r="K166" s="140" t="s">
        <v>117</v>
      </c>
      <c r="L166" s="139" t="s">
        <v>116</v>
      </c>
      <c r="M166" s="141" t="s">
        <v>117</v>
      </c>
    </row>
    <row r="167" customFormat="false" ht="15" hidden="false" customHeight="true" outlineLevel="0" collapsed="false">
      <c r="B167" s="142"/>
      <c r="C167" s="143" t="s">
        <v>118</v>
      </c>
      <c r="D167" s="144" t="s">
        <v>14</v>
      </c>
      <c r="E167" s="145" t="s">
        <v>15</v>
      </c>
      <c r="F167" s="145"/>
      <c r="G167" s="145"/>
      <c r="H167" s="146" t="s">
        <v>16</v>
      </c>
      <c r="I167" s="146"/>
      <c r="J167" s="146"/>
      <c r="K167" s="146"/>
      <c r="L167" s="146"/>
      <c r="M167" s="146"/>
    </row>
    <row r="168" customFormat="false" ht="15" hidden="false" customHeight="true" outlineLevel="0" collapsed="false">
      <c r="B168" s="32" t="s">
        <v>17</v>
      </c>
      <c r="C168" s="147"/>
      <c r="D168" s="148"/>
      <c r="E168" s="149"/>
      <c r="F168" s="149"/>
      <c r="G168" s="150"/>
      <c r="H168" s="151" t="n">
        <v>13071.206952</v>
      </c>
      <c r="I168" s="151" t="s">
        <v>154</v>
      </c>
      <c r="J168" s="151" t="s">
        <v>153</v>
      </c>
      <c r="K168" s="151" t="s">
        <v>153</v>
      </c>
      <c r="L168" s="38" t="s">
        <v>153</v>
      </c>
      <c r="M168" s="39" t="s">
        <v>153</v>
      </c>
    </row>
    <row r="169" customFormat="false" ht="15" hidden="false" customHeight="true" outlineLevel="0" collapsed="false">
      <c r="B169" s="152" t="s">
        <v>21</v>
      </c>
      <c r="C169" s="153" t="s">
        <v>164</v>
      </c>
      <c r="D169" s="42" t="n">
        <v>18740.185</v>
      </c>
      <c r="E169" s="43" t="n">
        <v>0.54</v>
      </c>
      <c r="F169" s="154"/>
      <c r="G169" s="154"/>
      <c r="H169" s="45" t="n">
        <v>10119.6999</v>
      </c>
      <c r="I169" s="42" t="s">
        <v>29</v>
      </c>
      <c r="J169" s="154"/>
      <c r="K169" s="154"/>
      <c r="L169" s="154"/>
      <c r="M169" s="155"/>
    </row>
    <row r="170" customFormat="false" ht="15" hidden="false" customHeight="true" outlineLevel="0" collapsed="false">
      <c r="B170" s="152" t="s">
        <v>23</v>
      </c>
      <c r="C170" s="156" t="s">
        <v>133</v>
      </c>
      <c r="D170" s="42" t="n">
        <v>1551</v>
      </c>
      <c r="E170" s="43" t="n">
        <v>0.770890973565442</v>
      </c>
      <c r="F170" s="154"/>
      <c r="G170" s="154"/>
      <c r="H170" s="45" t="n">
        <v>1195.6519</v>
      </c>
      <c r="I170" s="42" t="s">
        <v>29</v>
      </c>
      <c r="J170" s="154"/>
      <c r="K170" s="154"/>
      <c r="L170" s="154"/>
      <c r="M170" s="155"/>
    </row>
    <row r="171" customFormat="false" ht="15" hidden="false" customHeight="true" outlineLevel="0" collapsed="false">
      <c r="B171" s="152" t="s">
        <v>25</v>
      </c>
      <c r="C171" s="156" t="s">
        <v>231</v>
      </c>
      <c r="D171" s="42" t="n">
        <v>2370.42566</v>
      </c>
      <c r="E171" s="43" t="n">
        <v>0.433867371314231</v>
      </c>
      <c r="F171" s="154"/>
      <c r="G171" s="154"/>
      <c r="H171" s="45" t="n">
        <v>1028.45035</v>
      </c>
      <c r="I171" s="42" t="s">
        <v>29</v>
      </c>
      <c r="J171" s="154"/>
      <c r="K171" s="154"/>
      <c r="L171" s="154"/>
      <c r="M171" s="155"/>
    </row>
    <row r="172" customFormat="false" ht="15" hidden="false" customHeight="true" outlineLevel="0" collapsed="false">
      <c r="B172" s="152" t="s">
        <v>27</v>
      </c>
      <c r="C172" s="154"/>
      <c r="D172" s="154"/>
      <c r="E172" s="154"/>
      <c r="F172" s="154"/>
      <c r="G172" s="154"/>
      <c r="H172" s="157" t="n">
        <v>469.125945</v>
      </c>
      <c r="I172" s="157" t="s">
        <v>94</v>
      </c>
      <c r="J172" s="154"/>
      <c r="K172" s="154"/>
      <c r="L172" s="154"/>
      <c r="M172" s="155"/>
    </row>
    <row r="173" customFormat="false" ht="15" hidden="false" customHeight="true" outlineLevel="0" collapsed="false">
      <c r="B173" s="49" t="s">
        <v>28</v>
      </c>
      <c r="C173" s="156" t="s">
        <v>232</v>
      </c>
      <c r="D173" s="42" t="s">
        <v>102</v>
      </c>
      <c r="E173" s="43" t="s">
        <v>102</v>
      </c>
      <c r="F173" s="154"/>
      <c r="G173" s="154"/>
      <c r="H173" s="45" t="n">
        <v>220.671</v>
      </c>
      <c r="I173" s="42" t="s">
        <v>98</v>
      </c>
      <c r="J173" s="154"/>
      <c r="K173" s="154"/>
      <c r="L173" s="154"/>
      <c r="M173" s="155"/>
    </row>
    <row r="174" customFormat="false" ht="15" hidden="false" customHeight="true" outlineLevel="0" collapsed="false">
      <c r="B174" s="49" t="s">
        <v>31</v>
      </c>
      <c r="C174" s="156" t="s">
        <v>233</v>
      </c>
      <c r="D174" s="42" t="s">
        <v>102</v>
      </c>
      <c r="E174" s="43" t="s">
        <v>102</v>
      </c>
      <c r="F174" s="154"/>
      <c r="G174" s="154"/>
      <c r="H174" s="45" t="n">
        <v>248.454945</v>
      </c>
      <c r="I174" s="42" t="s">
        <v>29</v>
      </c>
      <c r="J174" s="154"/>
      <c r="K174" s="154"/>
      <c r="L174" s="154"/>
      <c r="M174" s="155"/>
    </row>
    <row r="175" customFormat="false" ht="15" hidden="false" customHeight="true" outlineLevel="0" collapsed="false">
      <c r="B175" s="152" t="s">
        <v>33</v>
      </c>
      <c r="C175" s="156" t="s">
        <v>234</v>
      </c>
      <c r="D175" s="42" t="n">
        <v>87.2</v>
      </c>
      <c r="E175" s="43" t="s">
        <v>98</v>
      </c>
      <c r="F175" s="154"/>
      <c r="G175" s="154"/>
      <c r="H175" s="45" t="s">
        <v>98</v>
      </c>
      <c r="I175" s="42" t="s">
        <v>29</v>
      </c>
      <c r="J175" s="154"/>
      <c r="K175" s="154"/>
      <c r="L175" s="154"/>
      <c r="M175" s="155"/>
    </row>
    <row r="176" customFormat="false" ht="15" hidden="false" customHeight="true" outlineLevel="0" collapsed="false">
      <c r="B176" s="152" t="s">
        <v>35</v>
      </c>
      <c r="C176" s="156" t="s">
        <v>235</v>
      </c>
      <c r="D176" s="42" t="n">
        <v>399.147</v>
      </c>
      <c r="E176" s="43" t="s">
        <v>98</v>
      </c>
      <c r="F176" s="154"/>
      <c r="G176" s="154"/>
      <c r="H176" s="45" t="s">
        <v>98</v>
      </c>
      <c r="I176" s="42" t="s">
        <v>29</v>
      </c>
      <c r="J176" s="154"/>
      <c r="K176" s="154"/>
      <c r="L176" s="154"/>
      <c r="M176" s="155"/>
    </row>
    <row r="177" customFormat="false" ht="15" hidden="false" customHeight="true" outlineLevel="0" collapsed="false">
      <c r="B177" s="152" t="s">
        <v>121</v>
      </c>
      <c r="C177" s="154"/>
      <c r="D177" s="154"/>
      <c r="E177" s="154"/>
      <c r="F177" s="158"/>
      <c r="G177" s="158"/>
      <c r="H177" s="157" t="n">
        <v>258.278857</v>
      </c>
      <c r="I177" s="157" t="s">
        <v>106</v>
      </c>
      <c r="J177" s="157" t="s">
        <v>153</v>
      </c>
      <c r="K177" s="157" t="s">
        <v>153</v>
      </c>
      <c r="L177" s="157" t="s">
        <v>153</v>
      </c>
      <c r="M177" s="51" t="s">
        <v>153</v>
      </c>
    </row>
    <row r="178" customFormat="false" ht="30" hidden="false" customHeight="true" outlineLevel="0" collapsed="false">
      <c r="B178" s="52" t="s">
        <v>236</v>
      </c>
      <c r="C178" s="53"/>
      <c r="D178" s="54"/>
      <c r="E178" s="43"/>
      <c r="F178" s="43"/>
      <c r="G178" s="43"/>
      <c r="H178" s="55" t="n">
        <v>258.278857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159" t="s">
        <v>39</v>
      </c>
      <c r="C179" s="160"/>
      <c r="D179" s="59"/>
      <c r="E179" s="161"/>
      <c r="F179" s="162"/>
      <c r="G179" s="163"/>
      <c r="H179" s="63" t="n">
        <v>602.905734</v>
      </c>
      <c r="I179" s="63" t="s">
        <v>94</v>
      </c>
      <c r="J179" s="63" t="n">
        <v>2.278495268</v>
      </c>
      <c r="K179" s="63" t="s">
        <v>94</v>
      </c>
      <c r="L179" s="63" t="n">
        <v>5.86719</v>
      </c>
      <c r="M179" s="64" t="s">
        <v>94</v>
      </c>
    </row>
    <row r="180" customFormat="false" ht="15" hidden="false" customHeight="true" outlineLevel="0" collapsed="false">
      <c r="B180" s="152" t="s">
        <v>124</v>
      </c>
      <c r="C180" s="156" t="s">
        <v>237</v>
      </c>
      <c r="D180" s="65" t="n">
        <v>437.713</v>
      </c>
      <c r="E180" s="43" t="n">
        <v>1.19300664590725</v>
      </c>
      <c r="F180" s="43" t="s">
        <v>98</v>
      </c>
      <c r="G180" s="43" t="s">
        <v>98</v>
      </c>
      <c r="H180" s="65" t="n">
        <v>522.194518</v>
      </c>
      <c r="I180" s="65" t="s">
        <v>98</v>
      </c>
      <c r="J180" s="65" t="s">
        <v>98</v>
      </c>
      <c r="K180" s="66" t="s">
        <v>98</v>
      </c>
      <c r="L180" s="66" t="s">
        <v>98</v>
      </c>
      <c r="M180" s="67" t="s">
        <v>98</v>
      </c>
    </row>
    <row r="181" customFormat="false" ht="15" hidden="false" customHeight="true" outlineLevel="0" collapsed="false">
      <c r="B181" s="152" t="s">
        <v>42</v>
      </c>
      <c r="C181" s="156" t="s">
        <v>238</v>
      </c>
      <c r="D181" s="65" t="n">
        <v>838.17</v>
      </c>
      <c r="E181" s="98"/>
      <c r="F181" s="98"/>
      <c r="G181" s="43" t="n">
        <v>0.007</v>
      </c>
      <c r="H181" s="98"/>
      <c r="I181" s="98"/>
      <c r="J181" s="98"/>
      <c r="K181" s="103"/>
      <c r="L181" s="66" t="n">
        <v>5.86719</v>
      </c>
      <c r="M181" s="67" t="s">
        <v>98</v>
      </c>
    </row>
    <row r="182" customFormat="false" ht="15" hidden="false" customHeight="true" outlineLevel="0" collapsed="false">
      <c r="B182" s="152" t="s">
        <v>44</v>
      </c>
      <c r="C182" s="156" t="s">
        <v>239</v>
      </c>
      <c r="D182" s="65" t="s">
        <v>20</v>
      </c>
      <c r="E182" s="164" t="s">
        <v>29</v>
      </c>
      <c r="F182" s="98"/>
      <c r="G182" s="43" t="s">
        <v>29</v>
      </c>
      <c r="H182" s="165" t="s">
        <v>29</v>
      </c>
      <c r="I182" s="183" t="s">
        <v>29</v>
      </c>
      <c r="J182" s="98"/>
      <c r="K182" s="103"/>
      <c r="L182" s="66" t="s">
        <v>29</v>
      </c>
      <c r="M182" s="67" t="s">
        <v>29</v>
      </c>
    </row>
    <row r="183" customFormat="false" ht="15" hidden="false" customHeight="true" outlineLevel="0" collapsed="false">
      <c r="B183" s="152" t="s">
        <v>46</v>
      </c>
      <c r="C183" s="156" t="s">
        <v>97</v>
      </c>
      <c r="D183" s="65" t="n">
        <v>28.086</v>
      </c>
      <c r="E183" s="43" t="n">
        <v>2.87371701203447</v>
      </c>
      <c r="F183" s="43" t="n">
        <v>0.00466825001780246</v>
      </c>
      <c r="G183" s="103"/>
      <c r="H183" s="43" t="n">
        <v>80.711216</v>
      </c>
      <c r="I183" s="43" t="s">
        <v>29</v>
      </c>
      <c r="J183" s="43" t="n">
        <v>0.13111247</v>
      </c>
      <c r="K183" s="43" t="s">
        <v>94</v>
      </c>
      <c r="L183" s="103"/>
      <c r="M183" s="101"/>
    </row>
    <row r="184" customFormat="false" ht="15" hidden="false" customHeight="true" outlineLevel="0" collapsed="false">
      <c r="B184" s="49" t="s">
        <v>49</v>
      </c>
      <c r="C184" s="156" t="s">
        <v>240</v>
      </c>
      <c r="D184" s="65" t="s">
        <v>102</v>
      </c>
      <c r="E184" s="43" t="s">
        <v>102</v>
      </c>
      <c r="F184" s="43" t="s">
        <v>102</v>
      </c>
      <c r="G184" s="103"/>
      <c r="H184" s="42" t="n">
        <v>30.156416</v>
      </c>
      <c r="I184" s="42" t="s">
        <v>29</v>
      </c>
      <c r="J184" s="42" t="n">
        <v>0.13111247</v>
      </c>
      <c r="K184" s="73" t="s">
        <v>29</v>
      </c>
      <c r="L184" s="103"/>
      <c r="M184" s="101"/>
    </row>
    <row r="185" customFormat="false" ht="15" hidden="false" customHeight="true" outlineLevel="0" collapsed="false">
      <c r="B185" s="49" t="s">
        <v>51</v>
      </c>
      <c r="C185" s="156" t="s">
        <v>241</v>
      </c>
      <c r="D185" s="65" t="n">
        <v>28.086</v>
      </c>
      <c r="E185" s="43" t="n">
        <v>1.8</v>
      </c>
      <c r="F185" s="43" t="s">
        <v>98</v>
      </c>
      <c r="G185" s="98"/>
      <c r="H185" s="42" t="n">
        <v>50.5548</v>
      </c>
      <c r="I185" s="42" t="s">
        <v>29</v>
      </c>
      <c r="J185" s="42" t="s">
        <v>98</v>
      </c>
      <c r="K185" s="73" t="s">
        <v>98</v>
      </c>
      <c r="L185" s="103"/>
      <c r="M185" s="101"/>
    </row>
    <row r="186" customFormat="false" ht="15" hidden="false" customHeight="true" outlineLevel="0" collapsed="false">
      <c r="B186" s="152" t="s">
        <v>125</v>
      </c>
      <c r="C186" s="154"/>
      <c r="D186" s="154"/>
      <c r="E186" s="154"/>
      <c r="F186" s="154"/>
      <c r="G186" s="154"/>
      <c r="H186" s="43" t="s">
        <v>98</v>
      </c>
      <c r="I186" s="43" t="s">
        <v>98</v>
      </c>
      <c r="J186" s="43" t="n">
        <v>2.147382798</v>
      </c>
      <c r="K186" s="43" t="s">
        <v>94</v>
      </c>
      <c r="L186" s="43" t="s">
        <v>98</v>
      </c>
      <c r="M186" s="74" t="s">
        <v>98</v>
      </c>
    </row>
    <row r="187" customFormat="false" ht="15" hidden="false" customHeight="true" outlineLevel="0" collapsed="false">
      <c r="B187" s="49" t="s">
        <v>55</v>
      </c>
      <c r="C187" s="156" t="s">
        <v>242</v>
      </c>
      <c r="D187" s="118" t="n">
        <v>97.488</v>
      </c>
      <c r="E187" s="154"/>
      <c r="F187" s="166" t="n">
        <v>0.011</v>
      </c>
      <c r="G187" s="154"/>
      <c r="H187" s="77"/>
      <c r="I187" s="77"/>
      <c r="J187" s="118" t="n">
        <v>1.072368</v>
      </c>
      <c r="K187" s="118" t="s">
        <v>29</v>
      </c>
      <c r="L187" s="77"/>
      <c r="M187" s="78"/>
    </row>
    <row r="188" customFormat="false" ht="15" hidden="false" customHeight="true" outlineLevel="0" collapsed="false">
      <c r="B188" s="167" t="s">
        <v>57</v>
      </c>
      <c r="C188" s="156" t="s">
        <v>243</v>
      </c>
      <c r="D188" s="118" t="n">
        <v>1073.517</v>
      </c>
      <c r="E188" s="166" t="s">
        <v>98</v>
      </c>
      <c r="F188" s="166" t="n">
        <v>0.001</v>
      </c>
      <c r="G188" s="166" t="s">
        <v>98</v>
      </c>
      <c r="H188" s="118" t="s">
        <v>98</v>
      </c>
      <c r="I188" s="118" t="s">
        <v>98</v>
      </c>
      <c r="J188" s="118" t="n">
        <v>1.073517</v>
      </c>
      <c r="K188" s="118" t="s">
        <v>29</v>
      </c>
      <c r="L188" s="118" t="s">
        <v>98</v>
      </c>
      <c r="M188" s="80" t="s">
        <v>98</v>
      </c>
    </row>
    <row r="189" customFormat="false" ht="15" hidden="false" customHeight="true" outlineLevel="0" collapsed="false">
      <c r="B189" s="167" t="s">
        <v>59</v>
      </c>
      <c r="C189" s="156" t="n">
        <v>0</v>
      </c>
      <c r="D189" s="118" t="s">
        <v>98</v>
      </c>
      <c r="E189" s="154"/>
      <c r="F189" s="166" t="s">
        <v>98</v>
      </c>
      <c r="G189" s="154"/>
      <c r="H189" s="77"/>
      <c r="I189" s="77"/>
      <c r="J189" s="118" t="s">
        <v>98</v>
      </c>
      <c r="K189" s="118" t="s">
        <v>98</v>
      </c>
      <c r="L189" s="77"/>
      <c r="M189" s="78"/>
    </row>
    <row r="190" customFormat="false" ht="15" hidden="false" customHeight="true" outlineLevel="0" collapsed="false">
      <c r="B190" s="167" t="s">
        <v>61</v>
      </c>
      <c r="C190" s="156" t="s">
        <v>244</v>
      </c>
      <c r="D190" s="118" t="n">
        <v>55.474</v>
      </c>
      <c r="E190" s="154"/>
      <c r="F190" s="166" t="n">
        <v>2.7E-005</v>
      </c>
      <c r="G190" s="154"/>
      <c r="H190" s="77"/>
      <c r="I190" s="77"/>
      <c r="J190" s="118" t="n">
        <v>0.001497798</v>
      </c>
      <c r="K190" s="118" t="s">
        <v>29</v>
      </c>
      <c r="L190" s="77"/>
      <c r="M190" s="78"/>
    </row>
    <row r="191" customFormat="false" ht="15" hidden="false" customHeight="true" outlineLevel="0" collapsed="false">
      <c r="B191" s="167" t="s">
        <v>63</v>
      </c>
      <c r="C191" s="156" t="n">
        <v>0</v>
      </c>
      <c r="D191" s="118" t="s">
        <v>20</v>
      </c>
      <c r="E191" s="154"/>
      <c r="F191" s="166" t="s">
        <v>29</v>
      </c>
      <c r="G191" s="154"/>
      <c r="H191" s="77"/>
      <c r="I191" s="77"/>
      <c r="J191" s="118" t="s">
        <v>29</v>
      </c>
      <c r="K191" s="118" t="s">
        <v>29</v>
      </c>
      <c r="L191" s="77"/>
      <c r="M191" s="78"/>
    </row>
    <row r="192" customFormat="false" ht="29.25" hidden="false" customHeight="true" outlineLevel="0" collapsed="false">
      <c r="B192" s="81" t="s">
        <v>138</v>
      </c>
      <c r="C192" s="82"/>
      <c r="D192" s="54"/>
      <c r="E192" s="168"/>
      <c r="F192" s="168"/>
      <c r="G192" s="168"/>
      <c r="H192" s="84" t="s">
        <v>98</v>
      </c>
      <c r="I192" s="54" t="s">
        <v>98</v>
      </c>
      <c r="J192" s="84" t="s">
        <v>98</v>
      </c>
      <c r="K192" s="84" t="s">
        <v>98</v>
      </c>
      <c r="L192" s="54" t="s">
        <v>98</v>
      </c>
      <c r="M192" s="56" t="s">
        <v>98</v>
      </c>
    </row>
    <row r="193" customFormat="false" ht="11.25" hidden="false" customHeight="false" outlineLevel="0" collapsed="false">
      <c r="B193" s="10" t="s">
        <v>2</v>
      </c>
      <c r="C193" s="127" t="s">
        <v>3</v>
      </c>
      <c r="D193" s="127"/>
      <c r="E193" s="128" t="s">
        <v>112</v>
      </c>
      <c r="F193" s="128"/>
      <c r="G193" s="128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29" t="s">
        <v>6</v>
      </c>
      <c r="C194" s="130" t="s">
        <v>7</v>
      </c>
      <c r="D194" s="130"/>
      <c r="E194" s="131" t="s">
        <v>113</v>
      </c>
      <c r="F194" s="132" t="s">
        <v>114</v>
      </c>
      <c r="G194" s="133" t="s">
        <v>115</v>
      </c>
      <c r="H194" s="134" t="s">
        <v>113</v>
      </c>
      <c r="I194" s="134"/>
      <c r="J194" s="134" t="s">
        <v>114</v>
      </c>
      <c r="K194" s="134"/>
      <c r="L194" s="135" t="s">
        <v>115</v>
      </c>
      <c r="M194" s="135"/>
    </row>
    <row r="195" customFormat="false" ht="11.25" hidden="false" customHeight="false" outlineLevel="0" collapsed="false">
      <c r="B195" s="129"/>
      <c r="C195" s="130"/>
      <c r="D195" s="130"/>
      <c r="E195" s="136"/>
      <c r="F195" s="137"/>
      <c r="G195" s="138"/>
      <c r="H195" s="139" t="s">
        <v>116</v>
      </c>
      <c r="I195" s="140" t="s">
        <v>117</v>
      </c>
      <c r="J195" s="139" t="s">
        <v>116</v>
      </c>
      <c r="K195" s="140" t="s">
        <v>117</v>
      </c>
      <c r="L195" s="139" t="s">
        <v>116</v>
      </c>
      <c r="M195" s="141" t="s">
        <v>117</v>
      </c>
    </row>
    <row r="196" customFormat="false" ht="12" hidden="false" customHeight="true" outlineLevel="0" collapsed="false">
      <c r="B196" s="142"/>
      <c r="C196" s="143" t="s">
        <v>118</v>
      </c>
      <c r="D196" s="144" t="s">
        <v>14</v>
      </c>
      <c r="E196" s="145" t="s">
        <v>15</v>
      </c>
      <c r="F196" s="145"/>
      <c r="G196" s="145"/>
      <c r="H196" s="146" t="s">
        <v>16</v>
      </c>
      <c r="I196" s="146"/>
      <c r="J196" s="146"/>
      <c r="K196" s="146"/>
      <c r="L196" s="146"/>
      <c r="M196" s="146"/>
    </row>
    <row r="197" customFormat="false" ht="12" hidden="false" customHeight="false" outlineLevel="0" collapsed="false">
      <c r="B197" s="32" t="s">
        <v>66</v>
      </c>
      <c r="C197" s="169"/>
      <c r="D197" s="86"/>
      <c r="E197" s="149"/>
      <c r="F197" s="149"/>
      <c r="G197" s="170"/>
      <c r="H197" s="88" t="n">
        <v>2805.477922</v>
      </c>
      <c r="I197" s="88" t="s">
        <v>145</v>
      </c>
      <c r="J197" s="88" t="n">
        <v>0.9701595</v>
      </c>
      <c r="K197" s="88" t="s">
        <v>145</v>
      </c>
      <c r="L197" s="88" t="s">
        <v>98</v>
      </c>
      <c r="M197" s="89" t="s">
        <v>98</v>
      </c>
    </row>
    <row r="198" customFormat="false" ht="11.25" hidden="false" customHeight="false" outlineLevel="0" collapsed="false">
      <c r="B198" s="152" t="s">
        <v>67</v>
      </c>
      <c r="C198" s="90"/>
      <c r="D198" s="91"/>
      <c r="E198" s="171" t="n">
        <v>0.0652856460231944</v>
      </c>
      <c r="F198" s="164" t="n">
        <v>3.42099273229085E-005</v>
      </c>
      <c r="G198" s="172"/>
      <c r="H198" s="43" t="n">
        <v>1851.435962</v>
      </c>
      <c r="I198" s="43" t="s">
        <v>145</v>
      </c>
      <c r="J198" s="43" t="n">
        <v>0.9701595</v>
      </c>
      <c r="K198" s="43" t="s">
        <v>145</v>
      </c>
      <c r="L198" s="103"/>
      <c r="M198" s="155"/>
    </row>
    <row r="199" customFormat="false" ht="11.25" hidden="false" customHeight="false" outlineLevel="0" collapsed="false">
      <c r="B199" s="49" t="s">
        <v>68</v>
      </c>
      <c r="C199" s="95" t="s">
        <v>245</v>
      </c>
      <c r="D199" s="65" t="n">
        <v>13131.402</v>
      </c>
      <c r="E199" s="43" t="n">
        <v>0.0789711905857425</v>
      </c>
      <c r="F199" s="164" t="s">
        <v>98</v>
      </c>
      <c r="G199" s="172"/>
      <c r="H199" s="42" t="n">
        <v>1037.00245</v>
      </c>
      <c r="I199" s="65" t="s">
        <v>98</v>
      </c>
      <c r="J199" s="165" t="s">
        <v>98</v>
      </c>
      <c r="K199" s="173" t="s">
        <v>98</v>
      </c>
      <c r="L199" s="172"/>
      <c r="M199" s="155"/>
    </row>
    <row r="200" customFormat="false" ht="11.25" hidden="false" customHeight="false" outlineLevel="0" collapsed="false">
      <c r="B200" s="49" t="s">
        <v>70</v>
      </c>
      <c r="C200" s="95" t="s">
        <v>246</v>
      </c>
      <c r="D200" s="65" t="n">
        <v>5389.775</v>
      </c>
      <c r="E200" s="43" t="n">
        <v>0.0440214131387674</v>
      </c>
      <c r="F200" s="43" t="n">
        <v>0.00018</v>
      </c>
      <c r="G200" s="172"/>
      <c r="H200" s="42" t="n">
        <v>237.265512</v>
      </c>
      <c r="I200" s="65" t="s">
        <v>29</v>
      </c>
      <c r="J200" s="42" t="n">
        <v>0.9701595</v>
      </c>
      <c r="K200" s="66" t="s">
        <v>29</v>
      </c>
      <c r="L200" s="172"/>
      <c r="M200" s="155"/>
    </row>
    <row r="201" customFormat="false" ht="11.25" hidden="false" customHeight="false" outlineLevel="0" collapsed="false">
      <c r="B201" s="49" t="s">
        <v>72</v>
      </c>
      <c r="C201" s="95" t="s">
        <v>247</v>
      </c>
      <c r="D201" s="65" t="n">
        <v>6782.828</v>
      </c>
      <c r="E201" s="43" t="n">
        <v>0.0850925307261219</v>
      </c>
      <c r="F201" s="43" t="s">
        <v>98</v>
      </c>
      <c r="G201" s="172"/>
      <c r="H201" s="42" t="n">
        <v>577.168</v>
      </c>
      <c r="I201" s="65" t="s">
        <v>98</v>
      </c>
      <c r="J201" s="42" t="s">
        <v>98</v>
      </c>
      <c r="K201" s="66" t="s">
        <v>98</v>
      </c>
      <c r="L201" s="172"/>
      <c r="M201" s="155"/>
    </row>
    <row r="202" customFormat="false" ht="11.25" hidden="false" customHeight="false" outlineLevel="0" collapsed="false">
      <c r="B202" s="49" t="s">
        <v>74</v>
      </c>
      <c r="C202" s="95" t="s">
        <v>248</v>
      </c>
      <c r="D202" s="65" t="n">
        <v>3055</v>
      </c>
      <c r="E202" s="43" t="s">
        <v>30</v>
      </c>
      <c r="F202" s="43" t="s">
        <v>30</v>
      </c>
      <c r="G202" s="98"/>
      <c r="H202" s="42" t="s">
        <v>30</v>
      </c>
      <c r="I202" s="65" t="s">
        <v>30</v>
      </c>
      <c r="J202" s="42" t="s">
        <v>30</v>
      </c>
      <c r="K202" s="66" t="s">
        <v>30</v>
      </c>
      <c r="L202" s="172"/>
      <c r="M202" s="155"/>
    </row>
    <row r="203" customFormat="false" ht="11.25" hidden="false" customHeight="false" outlineLevel="0" collapsed="false">
      <c r="B203" s="49" t="s">
        <v>127</v>
      </c>
      <c r="C203" s="174"/>
      <c r="D203" s="103"/>
      <c r="E203" s="103"/>
      <c r="F203" s="103"/>
      <c r="G203" s="103"/>
      <c r="H203" s="43" t="s">
        <v>29</v>
      </c>
      <c r="I203" s="43" t="s">
        <v>29</v>
      </c>
      <c r="J203" s="43" t="s">
        <v>29</v>
      </c>
      <c r="K203" s="43" t="s">
        <v>29</v>
      </c>
      <c r="L203" s="98"/>
      <c r="M203" s="101"/>
    </row>
    <row r="204" customFormat="false" ht="11.25" hidden="false" customHeight="false" outlineLevel="0" collapsed="false">
      <c r="B204" s="102"/>
      <c r="C204" s="95"/>
      <c r="D204" s="65"/>
      <c r="E204" s="43"/>
      <c r="F204" s="43"/>
      <c r="G204" s="103"/>
      <c r="H204" s="42"/>
      <c r="I204" s="65"/>
      <c r="J204" s="42"/>
      <c r="K204" s="65"/>
      <c r="L204" s="98"/>
      <c r="M204" s="101"/>
    </row>
    <row r="205" customFormat="false" ht="11.25" hidden="false" customHeight="false" outlineLevel="0" collapsed="false">
      <c r="B205" s="152" t="s">
        <v>78</v>
      </c>
      <c r="C205" s="95" t="s">
        <v>249</v>
      </c>
      <c r="D205" s="65" t="n">
        <v>118.922</v>
      </c>
      <c r="E205" s="43" t="n">
        <v>2.33456921343402</v>
      </c>
      <c r="F205" s="43" t="s">
        <v>98</v>
      </c>
      <c r="G205" s="172"/>
      <c r="H205" s="42" t="n">
        <v>277.63164</v>
      </c>
      <c r="I205" s="65" t="s">
        <v>29</v>
      </c>
      <c r="J205" s="65" t="s">
        <v>98</v>
      </c>
      <c r="K205" s="66" t="s">
        <v>29</v>
      </c>
      <c r="L205" s="172"/>
      <c r="M205" s="155"/>
    </row>
    <row r="206" customFormat="false" ht="11.25" hidden="false" customHeight="false" outlineLevel="0" collapsed="false">
      <c r="B206" s="152" t="s">
        <v>80</v>
      </c>
      <c r="C206" s="95" t="s">
        <v>250</v>
      </c>
      <c r="D206" s="65" t="n">
        <v>355.516</v>
      </c>
      <c r="E206" s="43" t="n">
        <v>1.69598836620574</v>
      </c>
      <c r="F206" s="43" t="s">
        <v>20</v>
      </c>
      <c r="G206" s="172"/>
      <c r="H206" s="42" t="n">
        <v>602.951</v>
      </c>
      <c r="I206" s="65" t="s">
        <v>98</v>
      </c>
      <c r="J206" s="65" t="s">
        <v>20</v>
      </c>
      <c r="K206" s="66" t="s">
        <v>29</v>
      </c>
      <c r="L206" s="172"/>
      <c r="M206" s="155"/>
    </row>
    <row r="207" customFormat="false" ht="24" hidden="false" customHeight="false" outlineLevel="0" collapsed="false">
      <c r="B207" s="175" t="s">
        <v>128</v>
      </c>
      <c r="C207" s="174"/>
      <c r="D207" s="98"/>
      <c r="E207" s="98"/>
      <c r="F207" s="154"/>
      <c r="G207" s="172"/>
      <c r="H207" s="98"/>
      <c r="I207" s="98"/>
      <c r="J207" s="154"/>
      <c r="K207" s="172"/>
      <c r="L207" s="172"/>
      <c r="M207" s="155"/>
    </row>
    <row r="208" customFormat="false" ht="11.25" hidden="false" customHeight="false" outlineLevel="0" collapsed="false">
      <c r="B208" s="152" t="s">
        <v>129</v>
      </c>
      <c r="C208" s="105"/>
      <c r="D208" s="98"/>
      <c r="E208" s="98"/>
      <c r="F208" s="98"/>
      <c r="G208" s="98"/>
      <c r="H208" s="43" t="n">
        <v>73.45932</v>
      </c>
      <c r="I208" s="43" t="s">
        <v>98</v>
      </c>
      <c r="J208" s="43" t="s">
        <v>98</v>
      </c>
      <c r="K208" s="43" t="s">
        <v>98</v>
      </c>
      <c r="L208" s="43" t="s">
        <v>98</v>
      </c>
      <c r="M208" s="74" t="s">
        <v>98</v>
      </c>
    </row>
    <row r="209" customFormat="false" ht="24" hidden="false" customHeight="true" outlineLevel="0" collapsed="false">
      <c r="B209" s="119" t="s">
        <v>174</v>
      </c>
      <c r="C209" s="95"/>
      <c r="D209" s="106"/>
      <c r="E209" s="168"/>
      <c r="F209" s="168"/>
      <c r="G209" s="168"/>
      <c r="H209" s="84" t="n">
        <v>73.45932</v>
      </c>
      <c r="I209" s="8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159" t="s">
        <v>85</v>
      </c>
      <c r="C210" s="107"/>
      <c r="D210" s="107"/>
      <c r="E210" s="107"/>
      <c r="F210" s="107"/>
      <c r="G210" s="107"/>
      <c r="H210" s="63" t="s">
        <v>29</v>
      </c>
      <c r="I210" s="63" t="s">
        <v>29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152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77" t="s">
        <v>87</v>
      </c>
      <c r="C212" s="95" t="n">
        <v>0</v>
      </c>
      <c r="D212" s="110" t="s">
        <v>29</v>
      </c>
      <c r="E212" s="111" t="s">
        <v>29</v>
      </c>
      <c r="F212" s="108"/>
      <c r="G212" s="108"/>
      <c r="H212" s="110" t="s">
        <v>29</v>
      </c>
      <c r="I212" s="110" t="s">
        <v>29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32" t="s">
        <v>131</v>
      </c>
      <c r="C213" s="107"/>
      <c r="D213" s="107"/>
      <c r="E213" s="107"/>
      <c r="F213" s="107"/>
      <c r="G213" s="107"/>
      <c r="H213" s="114" t="s">
        <v>29</v>
      </c>
      <c r="I213" s="114" t="s">
        <v>29</v>
      </c>
      <c r="J213" s="114" t="s">
        <v>29</v>
      </c>
      <c r="K213" s="114" t="s">
        <v>29</v>
      </c>
      <c r="L213" s="114" t="s">
        <v>29</v>
      </c>
      <c r="M213" s="115" t="s">
        <v>29</v>
      </c>
    </row>
    <row r="214" customFormat="false" ht="11.25" hidden="false" customHeight="false" outlineLevel="0" collapsed="false">
      <c r="B214" s="52"/>
      <c r="C214" s="95"/>
      <c r="D214" s="106"/>
      <c r="E214" s="168"/>
      <c r="F214" s="168"/>
      <c r="G214" s="168"/>
      <c r="H214" s="54"/>
      <c r="I214" s="54"/>
      <c r="J214" s="54"/>
      <c r="K214" s="54"/>
      <c r="L214" s="54"/>
      <c r="M214" s="56"/>
    </row>
    <row r="216" customFormat="false" ht="12.75" hidden="false" customHeight="false" outlineLevel="0" collapsed="false">
      <c r="A216" s="6" t="n">
        <v>1994</v>
      </c>
      <c r="B216" s="124"/>
      <c r="C216" s="124"/>
      <c r="D216" s="125"/>
      <c r="E216" s="125"/>
      <c r="F216" s="125"/>
      <c r="G216" s="125"/>
      <c r="H216" s="125"/>
      <c r="I216" s="125"/>
      <c r="J216" s="125"/>
      <c r="K216" s="126"/>
      <c r="L216" s="126"/>
      <c r="M216" s="126"/>
    </row>
    <row r="217" customFormat="false" ht="15" hidden="false" customHeight="true" outlineLevel="0" collapsed="false">
      <c r="A217" s="2"/>
      <c r="B217" s="10" t="s">
        <v>2</v>
      </c>
      <c r="C217" s="127" t="s">
        <v>3</v>
      </c>
      <c r="D217" s="127"/>
      <c r="E217" s="128" t="s">
        <v>112</v>
      </c>
      <c r="F217" s="128"/>
      <c r="G217" s="128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29" t="s">
        <v>6</v>
      </c>
      <c r="C218" s="130" t="s">
        <v>7</v>
      </c>
      <c r="D218" s="130"/>
      <c r="E218" s="131" t="s">
        <v>113</v>
      </c>
      <c r="F218" s="132" t="s">
        <v>114</v>
      </c>
      <c r="G218" s="133" t="s">
        <v>115</v>
      </c>
      <c r="H218" s="134" t="s">
        <v>113</v>
      </c>
      <c r="I218" s="134"/>
      <c r="J218" s="134" t="s">
        <v>114</v>
      </c>
      <c r="K218" s="134"/>
      <c r="L218" s="135" t="s">
        <v>115</v>
      </c>
      <c r="M218" s="135"/>
    </row>
    <row r="219" customFormat="false" ht="15" hidden="false" customHeight="true" outlineLevel="0" collapsed="false">
      <c r="B219" s="129"/>
      <c r="C219" s="130"/>
      <c r="D219" s="130"/>
      <c r="E219" s="136"/>
      <c r="F219" s="137"/>
      <c r="G219" s="138"/>
      <c r="H219" s="139" t="s">
        <v>116</v>
      </c>
      <c r="I219" s="140" t="s">
        <v>117</v>
      </c>
      <c r="J219" s="139" t="s">
        <v>116</v>
      </c>
      <c r="K219" s="140" t="s">
        <v>117</v>
      </c>
      <c r="L219" s="139" t="s">
        <v>116</v>
      </c>
      <c r="M219" s="141" t="s">
        <v>117</v>
      </c>
    </row>
    <row r="220" customFormat="false" ht="15" hidden="false" customHeight="true" outlineLevel="0" collapsed="false">
      <c r="B220" s="142"/>
      <c r="C220" s="143" t="s">
        <v>118</v>
      </c>
      <c r="D220" s="144" t="s">
        <v>14</v>
      </c>
      <c r="E220" s="145" t="s">
        <v>15</v>
      </c>
      <c r="F220" s="145"/>
      <c r="G220" s="145"/>
      <c r="H220" s="146" t="s">
        <v>16</v>
      </c>
      <c r="I220" s="146"/>
      <c r="J220" s="146"/>
      <c r="K220" s="146"/>
      <c r="L220" s="146"/>
      <c r="M220" s="146"/>
    </row>
    <row r="221" customFormat="false" ht="15" hidden="false" customHeight="true" outlineLevel="0" collapsed="false">
      <c r="B221" s="32" t="s">
        <v>17</v>
      </c>
      <c r="C221" s="147"/>
      <c r="D221" s="148"/>
      <c r="E221" s="149"/>
      <c r="F221" s="149"/>
      <c r="G221" s="150"/>
      <c r="H221" s="151" t="n">
        <v>14988.293281</v>
      </c>
      <c r="I221" s="151" t="s">
        <v>154</v>
      </c>
      <c r="J221" s="151" t="s">
        <v>153</v>
      </c>
      <c r="K221" s="151" t="s">
        <v>153</v>
      </c>
      <c r="L221" s="38" t="s">
        <v>153</v>
      </c>
      <c r="M221" s="39" t="s">
        <v>153</v>
      </c>
    </row>
    <row r="222" customFormat="false" ht="15" hidden="false" customHeight="true" outlineLevel="0" collapsed="false">
      <c r="B222" s="152" t="s">
        <v>21</v>
      </c>
      <c r="C222" s="153" t="s">
        <v>164</v>
      </c>
      <c r="D222" s="42" t="n">
        <v>21737.227</v>
      </c>
      <c r="E222" s="43" t="n">
        <v>0.540000000920081</v>
      </c>
      <c r="F222" s="154"/>
      <c r="G222" s="154"/>
      <c r="H222" s="45" t="n">
        <v>11738.1026</v>
      </c>
      <c r="I222" s="42" t="s">
        <v>29</v>
      </c>
      <c r="J222" s="154"/>
      <c r="K222" s="154"/>
      <c r="L222" s="154"/>
      <c r="M222" s="155"/>
    </row>
    <row r="223" customFormat="false" ht="15" hidden="false" customHeight="true" outlineLevel="0" collapsed="false">
      <c r="B223" s="152" t="s">
        <v>23</v>
      </c>
      <c r="C223" s="156" t="s">
        <v>133</v>
      </c>
      <c r="D223" s="42" t="n">
        <v>1658</v>
      </c>
      <c r="E223" s="43" t="n">
        <v>0.770074517490953</v>
      </c>
      <c r="F223" s="154"/>
      <c r="G223" s="154"/>
      <c r="H223" s="45" t="n">
        <v>1276.78355</v>
      </c>
      <c r="I223" s="42" t="s">
        <v>29</v>
      </c>
      <c r="J223" s="154"/>
      <c r="K223" s="154"/>
      <c r="L223" s="154"/>
      <c r="M223" s="155"/>
    </row>
    <row r="224" customFormat="false" ht="15" hidden="false" customHeight="true" outlineLevel="0" collapsed="false">
      <c r="B224" s="152" t="s">
        <v>25</v>
      </c>
      <c r="C224" s="156" t="s">
        <v>231</v>
      </c>
      <c r="D224" s="42" t="n">
        <v>2649.4577</v>
      </c>
      <c r="E224" s="43" t="n">
        <v>0.436164457352914</v>
      </c>
      <c r="F224" s="154"/>
      <c r="G224" s="154"/>
      <c r="H224" s="45" t="n">
        <v>1155.59928</v>
      </c>
      <c r="I224" s="42" t="s">
        <v>29</v>
      </c>
      <c r="J224" s="154"/>
      <c r="K224" s="154"/>
      <c r="L224" s="154"/>
      <c r="M224" s="155"/>
    </row>
    <row r="225" customFormat="false" ht="15" hidden="false" customHeight="true" outlineLevel="0" collapsed="false">
      <c r="B225" s="152" t="s">
        <v>27</v>
      </c>
      <c r="C225" s="154"/>
      <c r="D225" s="154"/>
      <c r="E225" s="154"/>
      <c r="F225" s="154"/>
      <c r="G225" s="154"/>
      <c r="H225" s="157" t="n">
        <v>492.586115</v>
      </c>
      <c r="I225" s="157" t="s">
        <v>94</v>
      </c>
      <c r="J225" s="154"/>
      <c r="K225" s="154"/>
      <c r="L225" s="154"/>
      <c r="M225" s="155"/>
    </row>
    <row r="226" customFormat="false" ht="15" hidden="false" customHeight="true" outlineLevel="0" collapsed="false">
      <c r="B226" s="49" t="s">
        <v>28</v>
      </c>
      <c r="C226" s="156" t="s">
        <v>232</v>
      </c>
      <c r="D226" s="42" t="s">
        <v>102</v>
      </c>
      <c r="E226" s="43" t="s">
        <v>102</v>
      </c>
      <c r="F226" s="154"/>
      <c r="G226" s="154"/>
      <c r="H226" s="45" t="n">
        <v>253.26</v>
      </c>
      <c r="I226" s="42" t="s">
        <v>98</v>
      </c>
      <c r="J226" s="154"/>
      <c r="K226" s="154"/>
      <c r="L226" s="154"/>
      <c r="M226" s="155"/>
    </row>
    <row r="227" customFormat="false" ht="15" hidden="false" customHeight="true" outlineLevel="0" collapsed="false">
      <c r="B227" s="49" t="s">
        <v>31</v>
      </c>
      <c r="C227" s="156" t="s">
        <v>233</v>
      </c>
      <c r="D227" s="42" t="s">
        <v>102</v>
      </c>
      <c r="E227" s="43" t="s">
        <v>102</v>
      </c>
      <c r="F227" s="154"/>
      <c r="G227" s="154"/>
      <c r="H227" s="45" t="n">
        <v>239.326115</v>
      </c>
      <c r="I227" s="42" t="s">
        <v>29</v>
      </c>
      <c r="J227" s="154"/>
      <c r="K227" s="154"/>
      <c r="L227" s="154"/>
      <c r="M227" s="155"/>
    </row>
    <row r="228" customFormat="false" ht="15" hidden="false" customHeight="true" outlineLevel="0" collapsed="false">
      <c r="B228" s="152" t="s">
        <v>33</v>
      </c>
      <c r="C228" s="156" t="s">
        <v>234</v>
      </c>
      <c r="D228" s="42" t="n">
        <v>136</v>
      </c>
      <c r="E228" s="43" t="s">
        <v>98</v>
      </c>
      <c r="F228" s="154"/>
      <c r="G228" s="154"/>
      <c r="H228" s="45" t="s">
        <v>98</v>
      </c>
      <c r="I228" s="42" t="s">
        <v>29</v>
      </c>
      <c r="J228" s="154"/>
      <c r="K228" s="154"/>
      <c r="L228" s="154"/>
      <c r="M228" s="155"/>
    </row>
    <row r="229" customFormat="false" ht="15" hidden="false" customHeight="true" outlineLevel="0" collapsed="false">
      <c r="B229" s="152" t="s">
        <v>35</v>
      </c>
      <c r="C229" s="156" t="s">
        <v>235</v>
      </c>
      <c r="D229" s="42" t="n">
        <v>384.037</v>
      </c>
      <c r="E229" s="43" t="s">
        <v>98</v>
      </c>
      <c r="F229" s="154"/>
      <c r="G229" s="154"/>
      <c r="H229" s="45" t="s">
        <v>98</v>
      </c>
      <c r="I229" s="42" t="s">
        <v>29</v>
      </c>
      <c r="J229" s="154"/>
      <c r="K229" s="154"/>
      <c r="L229" s="154"/>
      <c r="M229" s="155"/>
    </row>
    <row r="230" customFormat="false" ht="15" hidden="false" customHeight="true" outlineLevel="0" collapsed="false">
      <c r="B230" s="152" t="s">
        <v>121</v>
      </c>
      <c r="C230" s="154"/>
      <c r="D230" s="154"/>
      <c r="E230" s="154"/>
      <c r="F230" s="158"/>
      <c r="G230" s="158"/>
      <c r="H230" s="157" t="n">
        <v>325.221736</v>
      </c>
      <c r="I230" s="157" t="s">
        <v>106</v>
      </c>
      <c r="J230" s="157" t="s">
        <v>153</v>
      </c>
      <c r="K230" s="157" t="s">
        <v>153</v>
      </c>
      <c r="L230" s="157" t="s">
        <v>153</v>
      </c>
      <c r="M230" s="51" t="s">
        <v>153</v>
      </c>
    </row>
    <row r="231" customFormat="false" ht="30" hidden="false" customHeight="true" outlineLevel="0" collapsed="false">
      <c r="B231" s="52" t="s">
        <v>236</v>
      </c>
      <c r="C231" s="53"/>
      <c r="D231" s="54"/>
      <c r="E231" s="43"/>
      <c r="F231" s="43"/>
      <c r="G231" s="43"/>
      <c r="H231" s="55" t="n">
        <v>325.221736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159" t="s">
        <v>39</v>
      </c>
      <c r="C232" s="160"/>
      <c r="D232" s="59"/>
      <c r="E232" s="161"/>
      <c r="F232" s="162"/>
      <c r="G232" s="163"/>
      <c r="H232" s="63" t="n">
        <v>769.129718</v>
      </c>
      <c r="I232" s="63" t="s">
        <v>94</v>
      </c>
      <c r="J232" s="63" t="n">
        <v>2.511332604</v>
      </c>
      <c r="K232" s="63" t="s">
        <v>94</v>
      </c>
      <c r="L232" s="63" t="n">
        <v>6.990697</v>
      </c>
      <c r="M232" s="64" t="s">
        <v>94</v>
      </c>
    </row>
    <row r="233" customFormat="false" ht="15" hidden="false" customHeight="true" outlineLevel="0" collapsed="false">
      <c r="B233" s="152" t="s">
        <v>124</v>
      </c>
      <c r="C233" s="156" t="s">
        <v>237</v>
      </c>
      <c r="D233" s="65" t="n">
        <v>550.051</v>
      </c>
      <c r="E233" s="43" t="n">
        <v>1.20169553368688</v>
      </c>
      <c r="F233" s="43" t="s">
        <v>98</v>
      </c>
      <c r="G233" s="43" t="s">
        <v>98</v>
      </c>
      <c r="H233" s="65" t="n">
        <v>660.99383</v>
      </c>
      <c r="I233" s="65" t="s">
        <v>98</v>
      </c>
      <c r="J233" s="65" t="s">
        <v>98</v>
      </c>
      <c r="K233" s="66" t="s">
        <v>98</v>
      </c>
      <c r="L233" s="66" t="s">
        <v>98</v>
      </c>
      <c r="M233" s="67" t="s">
        <v>98</v>
      </c>
    </row>
    <row r="234" customFormat="false" ht="15" hidden="false" customHeight="true" outlineLevel="0" collapsed="false">
      <c r="B234" s="152" t="s">
        <v>42</v>
      </c>
      <c r="C234" s="156" t="s">
        <v>238</v>
      </c>
      <c r="D234" s="65" t="n">
        <v>998.671</v>
      </c>
      <c r="E234" s="98"/>
      <c r="F234" s="98"/>
      <c r="G234" s="43" t="n">
        <v>0.007</v>
      </c>
      <c r="H234" s="98"/>
      <c r="I234" s="98"/>
      <c r="J234" s="98"/>
      <c r="K234" s="103"/>
      <c r="L234" s="66" t="n">
        <v>6.990697</v>
      </c>
      <c r="M234" s="67" t="s">
        <v>98</v>
      </c>
    </row>
    <row r="235" customFormat="false" ht="15" hidden="false" customHeight="true" outlineLevel="0" collapsed="false">
      <c r="B235" s="152" t="s">
        <v>44</v>
      </c>
      <c r="C235" s="156" t="s">
        <v>239</v>
      </c>
      <c r="D235" s="65" t="s">
        <v>20</v>
      </c>
      <c r="E235" s="164" t="s">
        <v>29</v>
      </c>
      <c r="F235" s="98"/>
      <c r="G235" s="43" t="s">
        <v>29</v>
      </c>
      <c r="H235" s="165" t="s">
        <v>29</v>
      </c>
      <c r="I235" s="183" t="s">
        <v>29</v>
      </c>
      <c r="J235" s="98"/>
      <c r="K235" s="103"/>
      <c r="L235" s="66" t="s">
        <v>29</v>
      </c>
      <c r="M235" s="67" t="s">
        <v>29</v>
      </c>
    </row>
    <row r="236" customFormat="false" ht="15" hidden="false" customHeight="true" outlineLevel="0" collapsed="false">
      <c r="B236" s="152" t="s">
        <v>46</v>
      </c>
      <c r="C236" s="156" t="s">
        <v>97</v>
      </c>
      <c r="D236" s="65" t="n">
        <v>36.922</v>
      </c>
      <c r="E236" s="43" t="n">
        <v>2.92876572233357</v>
      </c>
      <c r="F236" s="43" t="n">
        <v>0.00490758788798007</v>
      </c>
      <c r="G236" s="103"/>
      <c r="H236" s="43" t="n">
        <v>108.135888</v>
      </c>
      <c r="I236" s="43" t="s">
        <v>29</v>
      </c>
      <c r="J236" s="43" t="n">
        <v>0.18119796</v>
      </c>
      <c r="K236" s="43" t="s">
        <v>94</v>
      </c>
      <c r="L236" s="103"/>
      <c r="M236" s="101"/>
    </row>
    <row r="237" customFormat="false" ht="15" hidden="false" customHeight="true" outlineLevel="0" collapsed="false">
      <c r="B237" s="49" t="s">
        <v>49</v>
      </c>
      <c r="C237" s="156" t="s">
        <v>240</v>
      </c>
      <c r="D237" s="65" t="s">
        <v>102</v>
      </c>
      <c r="E237" s="43" t="s">
        <v>102</v>
      </c>
      <c r="F237" s="43" t="s">
        <v>102</v>
      </c>
      <c r="G237" s="103"/>
      <c r="H237" s="42" t="n">
        <v>41.676288</v>
      </c>
      <c r="I237" s="42" t="s">
        <v>29</v>
      </c>
      <c r="J237" s="42" t="n">
        <v>0.18119796</v>
      </c>
      <c r="K237" s="73" t="s">
        <v>29</v>
      </c>
      <c r="L237" s="103"/>
      <c r="M237" s="101"/>
    </row>
    <row r="238" customFormat="false" ht="15" hidden="false" customHeight="true" outlineLevel="0" collapsed="false">
      <c r="B238" s="49" t="s">
        <v>51</v>
      </c>
      <c r="C238" s="156" t="s">
        <v>241</v>
      </c>
      <c r="D238" s="65" t="n">
        <v>36.922</v>
      </c>
      <c r="E238" s="43" t="n">
        <v>1.8</v>
      </c>
      <c r="F238" s="43" t="s">
        <v>98</v>
      </c>
      <c r="G238" s="98"/>
      <c r="H238" s="42" t="n">
        <v>66.4596</v>
      </c>
      <c r="I238" s="42" t="s">
        <v>29</v>
      </c>
      <c r="J238" s="42" t="s">
        <v>98</v>
      </c>
      <c r="K238" s="73" t="s">
        <v>98</v>
      </c>
      <c r="L238" s="103"/>
      <c r="M238" s="101"/>
    </row>
    <row r="239" customFormat="false" ht="15" hidden="false" customHeight="true" outlineLevel="0" collapsed="false">
      <c r="B239" s="152" t="s">
        <v>125</v>
      </c>
      <c r="C239" s="154"/>
      <c r="D239" s="154"/>
      <c r="E239" s="154"/>
      <c r="F239" s="154"/>
      <c r="G239" s="154"/>
      <c r="H239" s="43" t="s">
        <v>98</v>
      </c>
      <c r="I239" s="43" t="s">
        <v>98</v>
      </c>
      <c r="J239" s="43" t="n">
        <v>2.330134644</v>
      </c>
      <c r="K239" s="43" t="s">
        <v>94</v>
      </c>
      <c r="L239" s="43" t="s">
        <v>98</v>
      </c>
      <c r="M239" s="74" t="s">
        <v>98</v>
      </c>
    </row>
    <row r="240" customFormat="false" ht="15" hidden="false" customHeight="true" outlineLevel="0" collapsed="false">
      <c r="B240" s="49" t="s">
        <v>55</v>
      </c>
      <c r="C240" s="156" t="s">
        <v>242</v>
      </c>
      <c r="D240" s="118" t="n">
        <v>102.8</v>
      </c>
      <c r="E240" s="154"/>
      <c r="F240" s="166" t="n">
        <v>0.011</v>
      </c>
      <c r="G240" s="154"/>
      <c r="H240" s="77"/>
      <c r="I240" s="77"/>
      <c r="J240" s="118" t="n">
        <v>1.1308</v>
      </c>
      <c r="K240" s="118" t="s">
        <v>29</v>
      </c>
      <c r="L240" s="77"/>
      <c r="M240" s="78"/>
    </row>
    <row r="241" customFormat="false" ht="15" hidden="false" customHeight="true" outlineLevel="0" collapsed="false">
      <c r="B241" s="167" t="s">
        <v>57</v>
      </c>
      <c r="C241" s="156" t="s">
        <v>243</v>
      </c>
      <c r="D241" s="118" t="n">
        <v>1196.063</v>
      </c>
      <c r="E241" s="166" t="s">
        <v>98</v>
      </c>
      <c r="F241" s="166" t="n">
        <v>0.001</v>
      </c>
      <c r="G241" s="166" t="s">
        <v>98</v>
      </c>
      <c r="H241" s="118" t="s">
        <v>98</v>
      </c>
      <c r="I241" s="118" t="s">
        <v>98</v>
      </c>
      <c r="J241" s="118" t="n">
        <v>1.196063</v>
      </c>
      <c r="K241" s="118" t="s">
        <v>29</v>
      </c>
      <c r="L241" s="118" t="s">
        <v>98</v>
      </c>
      <c r="M241" s="80" t="s">
        <v>98</v>
      </c>
    </row>
    <row r="242" customFormat="false" ht="15" hidden="false" customHeight="true" outlineLevel="0" collapsed="false">
      <c r="B242" s="167" t="s">
        <v>59</v>
      </c>
      <c r="C242" s="156" t="n">
        <v>0</v>
      </c>
      <c r="D242" s="118" t="s">
        <v>98</v>
      </c>
      <c r="E242" s="154"/>
      <c r="F242" s="166" t="s">
        <v>98</v>
      </c>
      <c r="G242" s="154"/>
      <c r="H242" s="77"/>
      <c r="I242" s="77"/>
      <c r="J242" s="118" t="s">
        <v>98</v>
      </c>
      <c r="K242" s="118" t="s">
        <v>98</v>
      </c>
      <c r="L242" s="77"/>
      <c r="M242" s="78"/>
    </row>
    <row r="243" customFormat="false" ht="15" hidden="false" customHeight="true" outlineLevel="0" collapsed="false">
      <c r="B243" s="167" t="s">
        <v>61</v>
      </c>
      <c r="C243" s="156" t="s">
        <v>244</v>
      </c>
      <c r="D243" s="118" t="n">
        <v>121.172</v>
      </c>
      <c r="E243" s="154"/>
      <c r="F243" s="166" t="n">
        <v>2.7E-005</v>
      </c>
      <c r="G243" s="154"/>
      <c r="H243" s="77"/>
      <c r="I243" s="77"/>
      <c r="J243" s="118" t="n">
        <v>0.003271644</v>
      </c>
      <c r="K243" s="118" t="s">
        <v>29</v>
      </c>
      <c r="L243" s="77"/>
      <c r="M243" s="78"/>
    </row>
    <row r="244" customFormat="false" ht="15" hidden="false" customHeight="true" outlineLevel="0" collapsed="false">
      <c r="B244" s="167" t="s">
        <v>63</v>
      </c>
      <c r="C244" s="156" t="n">
        <v>0</v>
      </c>
      <c r="D244" s="118" t="s">
        <v>20</v>
      </c>
      <c r="E244" s="154"/>
      <c r="F244" s="166" t="s">
        <v>29</v>
      </c>
      <c r="G244" s="154"/>
      <c r="H244" s="77"/>
      <c r="I244" s="77"/>
      <c r="J244" s="118" t="s">
        <v>29</v>
      </c>
      <c r="K244" s="118" t="s">
        <v>29</v>
      </c>
      <c r="L244" s="77"/>
      <c r="M244" s="78"/>
    </row>
    <row r="245" customFormat="false" ht="29.25" hidden="false" customHeight="true" outlineLevel="0" collapsed="false">
      <c r="B245" s="81" t="s">
        <v>138</v>
      </c>
      <c r="C245" s="82"/>
      <c r="D245" s="54"/>
      <c r="E245" s="168"/>
      <c r="F245" s="168"/>
      <c r="G245" s="168"/>
      <c r="H245" s="84" t="s">
        <v>98</v>
      </c>
      <c r="I245" s="54" t="s">
        <v>98</v>
      </c>
      <c r="J245" s="84" t="s">
        <v>98</v>
      </c>
      <c r="K245" s="84" t="s">
        <v>98</v>
      </c>
      <c r="L245" s="54" t="s">
        <v>98</v>
      </c>
      <c r="M245" s="56" t="s">
        <v>98</v>
      </c>
    </row>
    <row r="246" customFormat="false" ht="11.25" hidden="false" customHeight="false" outlineLevel="0" collapsed="false">
      <c r="B246" s="10" t="s">
        <v>2</v>
      </c>
      <c r="C246" s="127" t="s">
        <v>3</v>
      </c>
      <c r="D246" s="127"/>
      <c r="E246" s="128" t="s">
        <v>112</v>
      </c>
      <c r="F246" s="128"/>
      <c r="G246" s="128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29" t="s">
        <v>6</v>
      </c>
      <c r="C247" s="130" t="s">
        <v>7</v>
      </c>
      <c r="D247" s="130"/>
      <c r="E247" s="131" t="s">
        <v>113</v>
      </c>
      <c r="F247" s="132" t="s">
        <v>114</v>
      </c>
      <c r="G247" s="133" t="s">
        <v>115</v>
      </c>
      <c r="H247" s="134" t="s">
        <v>113</v>
      </c>
      <c r="I247" s="134"/>
      <c r="J247" s="134" t="s">
        <v>114</v>
      </c>
      <c r="K247" s="134"/>
      <c r="L247" s="135" t="s">
        <v>115</v>
      </c>
      <c r="M247" s="135"/>
    </row>
    <row r="248" customFormat="false" ht="11.25" hidden="false" customHeight="false" outlineLevel="0" collapsed="false">
      <c r="B248" s="129"/>
      <c r="C248" s="130"/>
      <c r="D248" s="130"/>
      <c r="E248" s="136"/>
      <c r="F248" s="137"/>
      <c r="G248" s="138"/>
      <c r="H248" s="139" t="s">
        <v>116</v>
      </c>
      <c r="I248" s="140" t="s">
        <v>117</v>
      </c>
      <c r="J248" s="139" t="s">
        <v>116</v>
      </c>
      <c r="K248" s="140" t="s">
        <v>117</v>
      </c>
      <c r="L248" s="139" t="s">
        <v>116</v>
      </c>
      <c r="M248" s="141" t="s">
        <v>117</v>
      </c>
    </row>
    <row r="249" customFormat="false" ht="12" hidden="false" customHeight="true" outlineLevel="0" collapsed="false">
      <c r="B249" s="142"/>
      <c r="C249" s="143" t="s">
        <v>118</v>
      </c>
      <c r="D249" s="144" t="s">
        <v>14</v>
      </c>
      <c r="E249" s="145" t="s">
        <v>15</v>
      </c>
      <c r="F249" s="145"/>
      <c r="G249" s="145"/>
      <c r="H249" s="146" t="s">
        <v>16</v>
      </c>
      <c r="I249" s="146"/>
      <c r="J249" s="146"/>
      <c r="K249" s="146"/>
      <c r="L249" s="146"/>
      <c r="M249" s="146"/>
    </row>
    <row r="250" customFormat="false" ht="12" hidden="false" customHeight="false" outlineLevel="0" collapsed="false">
      <c r="B250" s="32" t="s">
        <v>66</v>
      </c>
      <c r="C250" s="169"/>
      <c r="D250" s="86"/>
      <c r="E250" s="149"/>
      <c r="F250" s="149"/>
      <c r="G250" s="170"/>
      <c r="H250" s="88" t="n">
        <v>2858.707031</v>
      </c>
      <c r="I250" s="88" t="s">
        <v>145</v>
      </c>
      <c r="J250" s="88" t="n">
        <v>0.98296056</v>
      </c>
      <c r="K250" s="88" t="s">
        <v>145</v>
      </c>
      <c r="L250" s="88" t="s">
        <v>98</v>
      </c>
      <c r="M250" s="89" t="s">
        <v>98</v>
      </c>
    </row>
    <row r="251" customFormat="false" ht="11.25" hidden="false" customHeight="false" outlineLevel="0" collapsed="false">
      <c r="B251" s="152" t="s">
        <v>67</v>
      </c>
      <c r="C251" s="90"/>
      <c r="D251" s="91"/>
      <c r="E251" s="171" t="n">
        <v>0.0644187273501583</v>
      </c>
      <c r="F251" s="164" t="n">
        <v>3.40918582497301E-005</v>
      </c>
      <c r="G251" s="172"/>
      <c r="H251" s="43" t="n">
        <v>1857.366291</v>
      </c>
      <c r="I251" s="43" t="s">
        <v>145</v>
      </c>
      <c r="J251" s="43" t="n">
        <v>0.98296056</v>
      </c>
      <c r="K251" s="43" t="s">
        <v>145</v>
      </c>
      <c r="L251" s="103"/>
      <c r="M251" s="155"/>
    </row>
    <row r="252" customFormat="false" ht="11.25" hidden="false" customHeight="false" outlineLevel="0" collapsed="false">
      <c r="B252" s="49" t="s">
        <v>68</v>
      </c>
      <c r="C252" s="95" t="s">
        <v>245</v>
      </c>
      <c r="D252" s="65" t="n">
        <v>13600.811</v>
      </c>
      <c r="E252" s="43" t="n">
        <v>0.0766785208617339</v>
      </c>
      <c r="F252" s="164" t="s">
        <v>98</v>
      </c>
      <c r="G252" s="172"/>
      <c r="H252" s="42" t="n">
        <v>1042.89007</v>
      </c>
      <c r="I252" s="65" t="s">
        <v>98</v>
      </c>
      <c r="J252" s="165" t="s">
        <v>98</v>
      </c>
      <c r="K252" s="173" t="s">
        <v>98</v>
      </c>
      <c r="L252" s="172"/>
      <c r="M252" s="155"/>
    </row>
    <row r="253" customFormat="false" ht="11.25" hidden="false" customHeight="false" outlineLevel="0" collapsed="false">
      <c r="B253" s="49" t="s">
        <v>70</v>
      </c>
      <c r="C253" s="95" t="s">
        <v>246</v>
      </c>
      <c r="D253" s="65" t="n">
        <v>5460.892</v>
      </c>
      <c r="E253" s="43" t="n">
        <v>0.0440214201269683</v>
      </c>
      <c r="F253" s="43" t="n">
        <v>0.00018</v>
      </c>
      <c r="G253" s="172"/>
      <c r="H253" s="42" t="n">
        <v>240.396221</v>
      </c>
      <c r="I253" s="65" t="s">
        <v>29</v>
      </c>
      <c r="J253" s="42" t="n">
        <v>0.98296056</v>
      </c>
      <c r="K253" s="66" t="s">
        <v>29</v>
      </c>
      <c r="L253" s="172"/>
      <c r="M253" s="155"/>
    </row>
    <row r="254" customFormat="false" ht="11.25" hidden="false" customHeight="false" outlineLevel="0" collapsed="false">
      <c r="B254" s="49" t="s">
        <v>72</v>
      </c>
      <c r="C254" s="95" t="s">
        <v>247</v>
      </c>
      <c r="D254" s="65" t="n">
        <v>6778.004</v>
      </c>
      <c r="E254" s="43" t="n">
        <v>0.0846975009161989</v>
      </c>
      <c r="F254" s="43" t="s">
        <v>98</v>
      </c>
      <c r="G254" s="172"/>
      <c r="H254" s="42" t="n">
        <v>574.08</v>
      </c>
      <c r="I254" s="65" t="s">
        <v>98</v>
      </c>
      <c r="J254" s="42" t="s">
        <v>98</v>
      </c>
      <c r="K254" s="66" t="s">
        <v>98</v>
      </c>
      <c r="L254" s="172"/>
      <c r="M254" s="155"/>
    </row>
    <row r="255" customFormat="false" ht="11.25" hidden="false" customHeight="false" outlineLevel="0" collapsed="false">
      <c r="B255" s="49" t="s">
        <v>74</v>
      </c>
      <c r="C255" s="95" t="s">
        <v>248</v>
      </c>
      <c r="D255" s="65" t="n">
        <v>2993</v>
      </c>
      <c r="E255" s="43" t="s">
        <v>30</v>
      </c>
      <c r="F255" s="43" t="s">
        <v>30</v>
      </c>
      <c r="G255" s="98"/>
      <c r="H255" s="42" t="s">
        <v>30</v>
      </c>
      <c r="I255" s="65" t="s">
        <v>30</v>
      </c>
      <c r="J255" s="42" t="s">
        <v>30</v>
      </c>
      <c r="K255" s="66" t="s">
        <v>30</v>
      </c>
      <c r="L255" s="172"/>
      <c r="M255" s="155"/>
    </row>
    <row r="256" customFormat="false" ht="11.25" hidden="false" customHeight="false" outlineLevel="0" collapsed="false">
      <c r="B256" s="49" t="s">
        <v>127</v>
      </c>
      <c r="C256" s="174"/>
      <c r="D256" s="103"/>
      <c r="E256" s="103"/>
      <c r="F256" s="103"/>
      <c r="G256" s="103"/>
      <c r="H256" s="43" t="s">
        <v>29</v>
      </c>
      <c r="I256" s="43" t="s">
        <v>29</v>
      </c>
      <c r="J256" s="43" t="s">
        <v>29</v>
      </c>
      <c r="K256" s="43" t="s">
        <v>29</v>
      </c>
      <c r="L256" s="98"/>
      <c r="M256" s="101"/>
    </row>
    <row r="257" customFormat="false" ht="11.25" hidden="false" customHeight="false" outlineLevel="0" collapsed="false">
      <c r="B257" s="102"/>
      <c r="C257" s="95"/>
      <c r="D257" s="65"/>
      <c r="E257" s="43"/>
      <c r="F257" s="43"/>
      <c r="G257" s="103"/>
      <c r="H257" s="42"/>
      <c r="I257" s="65"/>
      <c r="J257" s="42"/>
      <c r="K257" s="65"/>
      <c r="L257" s="98"/>
      <c r="M257" s="101"/>
    </row>
    <row r="258" customFormat="false" ht="11.25" hidden="false" customHeight="false" outlineLevel="0" collapsed="false">
      <c r="B258" s="152" t="s">
        <v>78</v>
      </c>
      <c r="C258" s="95" t="s">
        <v>249</v>
      </c>
      <c r="D258" s="65" t="n">
        <v>156.483</v>
      </c>
      <c r="E258" s="43" t="n">
        <v>2.17810548110657</v>
      </c>
      <c r="F258" s="43" t="s">
        <v>98</v>
      </c>
      <c r="G258" s="172"/>
      <c r="H258" s="42" t="n">
        <v>340.83648</v>
      </c>
      <c r="I258" s="65" t="s">
        <v>29</v>
      </c>
      <c r="J258" s="65" t="s">
        <v>98</v>
      </c>
      <c r="K258" s="66" t="s">
        <v>29</v>
      </c>
      <c r="L258" s="172"/>
      <c r="M258" s="155"/>
    </row>
    <row r="259" customFormat="false" ht="11.25" hidden="false" customHeight="false" outlineLevel="0" collapsed="false">
      <c r="B259" s="152" t="s">
        <v>80</v>
      </c>
      <c r="C259" s="95" t="s">
        <v>250</v>
      </c>
      <c r="D259" s="65" t="n">
        <v>337.716</v>
      </c>
      <c r="E259" s="43" t="n">
        <v>1.68715725639295</v>
      </c>
      <c r="F259" s="43" t="s">
        <v>20</v>
      </c>
      <c r="G259" s="172"/>
      <c r="H259" s="42" t="n">
        <v>569.78</v>
      </c>
      <c r="I259" s="65" t="s">
        <v>98</v>
      </c>
      <c r="J259" s="65" t="s">
        <v>20</v>
      </c>
      <c r="K259" s="66" t="s">
        <v>29</v>
      </c>
      <c r="L259" s="172"/>
      <c r="M259" s="155"/>
    </row>
    <row r="260" customFormat="false" ht="24" hidden="false" customHeight="false" outlineLevel="0" collapsed="false">
      <c r="B260" s="175" t="s">
        <v>128</v>
      </c>
      <c r="C260" s="174"/>
      <c r="D260" s="98"/>
      <c r="E260" s="98"/>
      <c r="F260" s="154"/>
      <c r="G260" s="172"/>
      <c r="H260" s="98"/>
      <c r="I260" s="98"/>
      <c r="J260" s="154"/>
      <c r="K260" s="172"/>
      <c r="L260" s="172"/>
      <c r="M260" s="155"/>
    </row>
    <row r="261" customFormat="false" ht="11.25" hidden="false" customHeight="false" outlineLevel="0" collapsed="false">
      <c r="B261" s="152" t="s">
        <v>129</v>
      </c>
      <c r="C261" s="105"/>
      <c r="D261" s="98"/>
      <c r="E261" s="98"/>
      <c r="F261" s="98"/>
      <c r="G261" s="98"/>
      <c r="H261" s="43" t="n">
        <v>90.72426</v>
      </c>
      <c r="I261" s="43" t="s">
        <v>98</v>
      </c>
      <c r="J261" s="43" t="s">
        <v>98</v>
      </c>
      <c r="K261" s="43" t="s">
        <v>98</v>
      </c>
      <c r="L261" s="43" t="s">
        <v>98</v>
      </c>
      <c r="M261" s="74" t="s">
        <v>98</v>
      </c>
    </row>
    <row r="262" customFormat="false" ht="24" hidden="false" customHeight="true" outlineLevel="0" collapsed="false">
      <c r="B262" s="119" t="s">
        <v>174</v>
      </c>
      <c r="C262" s="95"/>
      <c r="D262" s="106"/>
      <c r="E262" s="168"/>
      <c r="F262" s="168"/>
      <c r="G262" s="168"/>
      <c r="H262" s="84" t="n">
        <v>90.72426</v>
      </c>
      <c r="I262" s="8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159" t="s">
        <v>85</v>
      </c>
      <c r="C263" s="107"/>
      <c r="D263" s="107"/>
      <c r="E263" s="107"/>
      <c r="F263" s="107"/>
      <c r="G263" s="107"/>
      <c r="H263" s="63" t="s">
        <v>29</v>
      </c>
      <c r="I263" s="63" t="s">
        <v>29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152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77" t="s">
        <v>87</v>
      </c>
      <c r="C265" s="95" t="n">
        <v>0</v>
      </c>
      <c r="D265" s="110" t="s">
        <v>29</v>
      </c>
      <c r="E265" s="111" t="s">
        <v>29</v>
      </c>
      <c r="F265" s="108"/>
      <c r="G265" s="108"/>
      <c r="H265" s="110" t="s">
        <v>29</v>
      </c>
      <c r="I265" s="110" t="s">
        <v>29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32" t="s">
        <v>131</v>
      </c>
      <c r="C266" s="107"/>
      <c r="D266" s="107"/>
      <c r="E266" s="107"/>
      <c r="F266" s="107"/>
      <c r="G266" s="107"/>
      <c r="H266" s="114" t="s">
        <v>29</v>
      </c>
      <c r="I266" s="114" t="s">
        <v>29</v>
      </c>
      <c r="J266" s="114" t="s">
        <v>29</v>
      </c>
      <c r="K266" s="114" t="s">
        <v>29</v>
      </c>
      <c r="L266" s="114" t="s">
        <v>29</v>
      </c>
      <c r="M266" s="115" t="s">
        <v>29</v>
      </c>
    </row>
    <row r="267" customFormat="false" ht="11.25" hidden="false" customHeight="false" outlineLevel="0" collapsed="false">
      <c r="B267" s="52"/>
      <c r="C267" s="95"/>
      <c r="D267" s="106"/>
      <c r="E267" s="168"/>
      <c r="F267" s="168"/>
      <c r="G267" s="168"/>
      <c r="H267" s="54"/>
      <c r="I267" s="54"/>
      <c r="J267" s="54"/>
      <c r="K267" s="54"/>
      <c r="L267" s="54"/>
      <c r="M267" s="56"/>
    </row>
    <row r="269" customFormat="false" ht="12.75" hidden="false" customHeight="false" outlineLevel="0" collapsed="false">
      <c r="A269" s="6" t="n">
        <v>1995</v>
      </c>
      <c r="B269" s="124"/>
      <c r="C269" s="124"/>
      <c r="D269" s="125"/>
      <c r="E269" s="125"/>
      <c r="F269" s="125"/>
      <c r="G269" s="125"/>
      <c r="H269" s="125"/>
      <c r="I269" s="125"/>
      <c r="J269" s="125"/>
      <c r="K269" s="126"/>
      <c r="L269" s="126"/>
      <c r="M269" s="126"/>
    </row>
    <row r="270" customFormat="false" ht="15" hidden="false" customHeight="true" outlineLevel="0" collapsed="false">
      <c r="A270" s="2"/>
      <c r="B270" s="10" t="s">
        <v>2</v>
      </c>
      <c r="C270" s="127" t="s">
        <v>3</v>
      </c>
      <c r="D270" s="127"/>
      <c r="E270" s="128" t="s">
        <v>112</v>
      </c>
      <c r="F270" s="128"/>
      <c r="G270" s="128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29" t="s">
        <v>6</v>
      </c>
      <c r="C271" s="130" t="s">
        <v>7</v>
      </c>
      <c r="D271" s="130"/>
      <c r="E271" s="131" t="s">
        <v>113</v>
      </c>
      <c r="F271" s="132" t="s">
        <v>114</v>
      </c>
      <c r="G271" s="133" t="s">
        <v>115</v>
      </c>
      <c r="H271" s="134" t="s">
        <v>113</v>
      </c>
      <c r="I271" s="134"/>
      <c r="J271" s="134" t="s">
        <v>114</v>
      </c>
      <c r="K271" s="134"/>
      <c r="L271" s="135" t="s">
        <v>115</v>
      </c>
      <c r="M271" s="135"/>
    </row>
    <row r="272" customFormat="false" ht="15" hidden="false" customHeight="true" outlineLevel="0" collapsed="false">
      <c r="B272" s="129"/>
      <c r="C272" s="130"/>
      <c r="D272" s="130"/>
      <c r="E272" s="136"/>
      <c r="F272" s="137"/>
      <c r="G272" s="138"/>
      <c r="H272" s="139" t="s">
        <v>116</v>
      </c>
      <c r="I272" s="140" t="s">
        <v>117</v>
      </c>
      <c r="J272" s="139" t="s">
        <v>116</v>
      </c>
      <c r="K272" s="140" t="s">
        <v>117</v>
      </c>
      <c r="L272" s="139" t="s">
        <v>116</v>
      </c>
      <c r="M272" s="141" t="s">
        <v>117</v>
      </c>
    </row>
    <row r="273" customFormat="false" ht="15" hidden="false" customHeight="true" outlineLevel="0" collapsed="false">
      <c r="B273" s="142"/>
      <c r="C273" s="143" t="s">
        <v>118</v>
      </c>
      <c r="D273" s="144" t="s">
        <v>14</v>
      </c>
      <c r="E273" s="145" t="s">
        <v>15</v>
      </c>
      <c r="F273" s="145"/>
      <c r="G273" s="145"/>
      <c r="H273" s="146" t="s">
        <v>16</v>
      </c>
      <c r="I273" s="146"/>
      <c r="J273" s="146"/>
      <c r="K273" s="146"/>
      <c r="L273" s="146"/>
      <c r="M273" s="146"/>
    </row>
    <row r="274" customFormat="false" ht="15" hidden="false" customHeight="true" outlineLevel="0" collapsed="false">
      <c r="B274" s="32" t="s">
        <v>17</v>
      </c>
      <c r="C274" s="147"/>
      <c r="D274" s="148"/>
      <c r="E274" s="149"/>
      <c r="F274" s="149"/>
      <c r="G274" s="150"/>
      <c r="H274" s="151" t="n">
        <v>16130.925726</v>
      </c>
      <c r="I274" s="151" t="s">
        <v>154</v>
      </c>
      <c r="J274" s="151" t="s">
        <v>153</v>
      </c>
      <c r="K274" s="151" t="s">
        <v>153</v>
      </c>
      <c r="L274" s="38" t="s">
        <v>153</v>
      </c>
      <c r="M274" s="39" t="s">
        <v>153</v>
      </c>
    </row>
    <row r="275" customFormat="false" ht="15" hidden="false" customHeight="true" outlineLevel="0" collapsed="false">
      <c r="B275" s="152" t="s">
        <v>21</v>
      </c>
      <c r="C275" s="153" t="s">
        <v>164</v>
      </c>
      <c r="D275" s="42" t="n">
        <v>23373.454</v>
      </c>
      <c r="E275" s="43" t="n">
        <v>0.540000001711343</v>
      </c>
      <c r="F275" s="154"/>
      <c r="G275" s="154"/>
      <c r="H275" s="45" t="n">
        <v>12621.6652</v>
      </c>
      <c r="I275" s="42" t="s">
        <v>29</v>
      </c>
      <c r="J275" s="154"/>
      <c r="K275" s="154"/>
      <c r="L275" s="154"/>
      <c r="M275" s="155"/>
    </row>
    <row r="276" customFormat="false" ht="15" hidden="false" customHeight="true" outlineLevel="0" collapsed="false">
      <c r="B276" s="152" t="s">
        <v>23</v>
      </c>
      <c r="C276" s="156" t="s">
        <v>133</v>
      </c>
      <c r="D276" s="42" t="n">
        <v>1639</v>
      </c>
      <c r="E276" s="43" t="n">
        <v>0.76895831604637</v>
      </c>
      <c r="F276" s="154"/>
      <c r="G276" s="154"/>
      <c r="H276" s="45" t="n">
        <v>1260.32268</v>
      </c>
      <c r="I276" s="42" t="s">
        <v>29</v>
      </c>
      <c r="J276" s="154"/>
      <c r="K276" s="154"/>
      <c r="L276" s="154"/>
      <c r="M276" s="155"/>
    </row>
    <row r="277" customFormat="false" ht="15" hidden="false" customHeight="true" outlineLevel="0" collapsed="false">
      <c r="B277" s="152" t="s">
        <v>25</v>
      </c>
      <c r="C277" s="156" t="s">
        <v>231</v>
      </c>
      <c r="D277" s="42" t="n">
        <v>2839.06026</v>
      </c>
      <c r="E277" s="43" t="n">
        <v>0.434615607630674</v>
      </c>
      <c r="F277" s="154"/>
      <c r="G277" s="154"/>
      <c r="H277" s="45" t="n">
        <v>1233.8999</v>
      </c>
      <c r="I277" s="42" t="s">
        <v>29</v>
      </c>
      <c r="J277" s="154"/>
      <c r="K277" s="154"/>
      <c r="L277" s="154"/>
      <c r="M277" s="155"/>
    </row>
    <row r="278" customFormat="false" ht="15" hidden="false" customHeight="true" outlineLevel="0" collapsed="false">
      <c r="B278" s="152" t="s">
        <v>27</v>
      </c>
      <c r="C278" s="154"/>
      <c r="D278" s="154"/>
      <c r="E278" s="154"/>
      <c r="F278" s="154"/>
      <c r="G278" s="154"/>
      <c r="H278" s="157" t="n">
        <v>622.021948</v>
      </c>
      <c r="I278" s="157" t="s">
        <v>94</v>
      </c>
      <c r="J278" s="154"/>
      <c r="K278" s="154"/>
      <c r="L278" s="154"/>
      <c r="M278" s="155"/>
    </row>
    <row r="279" customFormat="false" ht="15" hidden="false" customHeight="true" outlineLevel="0" collapsed="false">
      <c r="B279" s="49" t="s">
        <v>28</v>
      </c>
      <c r="C279" s="156" t="s">
        <v>232</v>
      </c>
      <c r="D279" s="42" t="s">
        <v>102</v>
      </c>
      <c r="E279" s="43" t="s">
        <v>102</v>
      </c>
      <c r="F279" s="154"/>
      <c r="G279" s="154"/>
      <c r="H279" s="45" t="n">
        <v>305.696</v>
      </c>
      <c r="I279" s="42" t="s">
        <v>98</v>
      </c>
      <c r="J279" s="154"/>
      <c r="K279" s="154"/>
      <c r="L279" s="154"/>
      <c r="M279" s="155"/>
    </row>
    <row r="280" customFormat="false" ht="15" hidden="false" customHeight="true" outlineLevel="0" collapsed="false">
      <c r="B280" s="49" t="s">
        <v>31</v>
      </c>
      <c r="C280" s="156" t="s">
        <v>233</v>
      </c>
      <c r="D280" s="42" t="s">
        <v>102</v>
      </c>
      <c r="E280" s="43" t="s">
        <v>102</v>
      </c>
      <c r="F280" s="154"/>
      <c r="G280" s="154"/>
      <c r="H280" s="45" t="n">
        <v>316.325948</v>
      </c>
      <c r="I280" s="42" t="s">
        <v>29</v>
      </c>
      <c r="J280" s="154"/>
      <c r="K280" s="154"/>
      <c r="L280" s="154"/>
      <c r="M280" s="155"/>
    </row>
    <row r="281" customFormat="false" ht="15" hidden="false" customHeight="true" outlineLevel="0" collapsed="false">
      <c r="B281" s="152" t="s">
        <v>33</v>
      </c>
      <c r="C281" s="156" t="s">
        <v>234</v>
      </c>
      <c r="D281" s="42" t="n">
        <v>141.6</v>
      </c>
      <c r="E281" s="43" t="s">
        <v>98</v>
      </c>
      <c r="F281" s="154"/>
      <c r="G281" s="154"/>
      <c r="H281" s="45" t="s">
        <v>98</v>
      </c>
      <c r="I281" s="42" t="s">
        <v>29</v>
      </c>
      <c r="J281" s="154"/>
      <c r="K281" s="154"/>
      <c r="L281" s="154"/>
      <c r="M281" s="155"/>
    </row>
    <row r="282" customFormat="false" ht="15" hidden="false" customHeight="true" outlineLevel="0" collapsed="false">
      <c r="B282" s="152" t="s">
        <v>35</v>
      </c>
      <c r="C282" s="156" t="s">
        <v>235</v>
      </c>
      <c r="D282" s="42" t="n">
        <v>350.48</v>
      </c>
      <c r="E282" s="43" t="s">
        <v>98</v>
      </c>
      <c r="F282" s="154"/>
      <c r="G282" s="154"/>
      <c r="H282" s="45" t="s">
        <v>98</v>
      </c>
      <c r="I282" s="42" t="s">
        <v>29</v>
      </c>
      <c r="J282" s="154"/>
      <c r="K282" s="154"/>
      <c r="L282" s="154"/>
      <c r="M282" s="155"/>
    </row>
    <row r="283" customFormat="false" ht="15" hidden="false" customHeight="true" outlineLevel="0" collapsed="false">
      <c r="B283" s="152" t="s">
        <v>121</v>
      </c>
      <c r="C283" s="154"/>
      <c r="D283" s="154"/>
      <c r="E283" s="154"/>
      <c r="F283" s="158"/>
      <c r="G283" s="158"/>
      <c r="H283" s="157" t="n">
        <v>393.015998</v>
      </c>
      <c r="I283" s="157" t="s">
        <v>106</v>
      </c>
      <c r="J283" s="157" t="s">
        <v>153</v>
      </c>
      <c r="K283" s="157" t="s">
        <v>153</v>
      </c>
      <c r="L283" s="157" t="s">
        <v>153</v>
      </c>
      <c r="M283" s="51" t="s">
        <v>153</v>
      </c>
    </row>
    <row r="284" customFormat="false" ht="30" hidden="false" customHeight="true" outlineLevel="0" collapsed="false">
      <c r="B284" s="52" t="s">
        <v>236</v>
      </c>
      <c r="C284" s="53"/>
      <c r="D284" s="54"/>
      <c r="E284" s="43"/>
      <c r="F284" s="43"/>
      <c r="G284" s="43"/>
      <c r="H284" s="55" t="n">
        <v>393.015998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159" t="s">
        <v>39</v>
      </c>
      <c r="C285" s="160"/>
      <c r="D285" s="59"/>
      <c r="E285" s="161"/>
      <c r="F285" s="162"/>
      <c r="G285" s="163"/>
      <c r="H285" s="63" t="n">
        <v>794.320143</v>
      </c>
      <c r="I285" s="63" t="s">
        <v>94</v>
      </c>
      <c r="J285" s="63" t="n">
        <v>2.388078261</v>
      </c>
      <c r="K285" s="63" t="s">
        <v>94</v>
      </c>
      <c r="L285" s="63" t="n">
        <v>7.689731</v>
      </c>
      <c r="M285" s="64" t="s">
        <v>94</v>
      </c>
    </row>
    <row r="286" customFormat="false" ht="15" hidden="false" customHeight="true" outlineLevel="0" collapsed="false">
      <c r="B286" s="152" t="s">
        <v>124</v>
      </c>
      <c r="C286" s="156" t="s">
        <v>237</v>
      </c>
      <c r="D286" s="65" t="n">
        <v>550.597</v>
      </c>
      <c r="E286" s="43" t="n">
        <v>1.21933522885159</v>
      </c>
      <c r="F286" s="43" t="s">
        <v>98</v>
      </c>
      <c r="G286" s="43" t="s">
        <v>98</v>
      </c>
      <c r="H286" s="65" t="n">
        <v>671.362319</v>
      </c>
      <c r="I286" s="65" t="s">
        <v>98</v>
      </c>
      <c r="J286" s="65" t="s">
        <v>98</v>
      </c>
      <c r="K286" s="66" t="s">
        <v>98</v>
      </c>
      <c r="L286" s="66" t="s">
        <v>98</v>
      </c>
      <c r="M286" s="67" t="s">
        <v>98</v>
      </c>
    </row>
    <row r="287" customFormat="false" ht="15" hidden="false" customHeight="true" outlineLevel="0" collapsed="false">
      <c r="B287" s="152" t="s">
        <v>42</v>
      </c>
      <c r="C287" s="156" t="s">
        <v>238</v>
      </c>
      <c r="D287" s="65" t="n">
        <v>1098.533</v>
      </c>
      <c r="E287" s="98"/>
      <c r="F287" s="98"/>
      <c r="G287" s="43" t="n">
        <v>0.007</v>
      </c>
      <c r="H287" s="98"/>
      <c r="I287" s="98"/>
      <c r="J287" s="98"/>
      <c r="K287" s="103"/>
      <c r="L287" s="66" t="n">
        <v>7.689731</v>
      </c>
      <c r="M287" s="67" t="s">
        <v>98</v>
      </c>
    </row>
    <row r="288" customFormat="false" ht="15" hidden="false" customHeight="true" outlineLevel="0" collapsed="false">
      <c r="B288" s="152" t="s">
        <v>44</v>
      </c>
      <c r="C288" s="156" t="s">
        <v>239</v>
      </c>
      <c r="D288" s="65" t="s">
        <v>20</v>
      </c>
      <c r="E288" s="164" t="s">
        <v>29</v>
      </c>
      <c r="F288" s="98"/>
      <c r="G288" s="43" t="s">
        <v>29</v>
      </c>
      <c r="H288" s="165" t="s">
        <v>29</v>
      </c>
      <c r="I288" s="183" t="s">
        <v>29</v>
      </c>
      <c r="J288" s="98"/>
      <c r="K288" s="103"/>
      <c r="L288" s="66" t="s">
        <v>29</v>
      </c>
      <c r="M288" s="67" t="s">
        <v>29</v>
      </c>
    </row>
    <row r="289" customFormat="false" ht="15" hidden="false" customHeight="true" outlineLevel="0" collapsed="false">
      <c r="B289" s="152" t="s">
        <v>46</v>
      </c>
      <c r="C289" s="156" t="s">
        <v>97</v>
      </c>
      <c r="D289" s="65" t="n">
        <v>43.6</v>
      </c>
      <c r="E289" s="43" t="n">
        <v>2.82013357798165</v>
      </c>
      <c r="F289" s="43" t="n">
        <v>0.00443528279816514</v>
      </c>
      <c r="G289" s="103"/>
      <c r="H289" s="43" t="n">
        <v>122.957824</v>
      </c>
      <c r="I289" s="43" t="s">
        <v>29</v>
      </c>
      <c r="J289" s="43" t="n">
        <v>0.19337833</v>
      </c>
      <c r="K289" s="43" t="s">
        <v>94</v>
      </c>
      <c r="L289" s="103"/>
      <c r="M289" s="101"/>
    </row>
    <row r="290" customFormat="false" ht="15" hidden="false" customHeight="true" outlineLevel="0" collapsed="false">
      <c r="B290" s="49" t="s">
        <v>49</v>
      </c>
      <c r="C290" s="156" t="s">
        <v>240</v>
      </c>
      <c r="D290" s="65" t="s">
        <v>102</v>
      </c>
      <c r="E290" s="43" t="s">
        <v>102</v>
      </c>
      <c r="F290" s="43" t="s">
        <v>102</v>
      </c>
      <c r="G290" s="103"/>
      <c r="H290" s="42" t="n">
        <v>44.477824</v>
      </c>
      <c r="I290" s="42" t="s">
        <v>29</v>
      </c>
      <c r="J290" s="42" t="n">
        <v>0.19337833</v>
      </c>
      <c r="K290" s="73" t="s">
        <v>29</v>
      </c>
      <c r="L290" s="103"/>
      <c r="M290" s="101"/>
    </row>
    <row r="291" customFormat="false" ht="15" hidden="false" customHeight="true" outlineLevel="0" collapsed="false">
      <c r="B291" s="49" t="s">
        <v>51</v>
      </c>
      <c r="C291" s="156" t="s">
        <v>241</v>
      </c>
      <c r="D291" s="65" t="n">
        <v>43.6</v>
      </c>
      <c r="E291" s="43" t="n">
        <v>1.8</v>
      </c>
      <c r="F291" s="43" t="s">
        <v>98</v>
      </c>
      <c r="G291" s="98"/>
      <c r="H291" s="42" t="n">
        <v>78.48</v>
      </c>
      <c r="I291" s="42" t="s">
        <v>29</v>
      </c>
      <c r="J291" s="42" t="s">
        <v>98</v>
      </c>
      <c r="K291" s="73" t="s">
        <v>98</v>
      </c>
      <c r="L291" s="103"/>
      <c r="M291" s="101"/>
    </row>
    <row r="292" customFormat="false" ht="15" hidden="false" customHeight="true" outlineLevel="0" collapsed="false">
      <c r="B292" s="152" t="s">
        <v>125</v>
      </c>
      <c r="C292" s="154"/>
      <c r="D292" s="154"/>
      <c r="E292" s="154"/>
      <c r="F292" s="154"/>
      <c r="G292" s="154"/>
      <c r="H292" s="43" t="s">
        <v>98</v>
      </c>
      <c r="I292" s="43" t="s">
        <v>98</v>
      </c>
      <c r="J292" s="43" t="n">
        <v>2.194699931</v>
      </c>
      <c r="K292" s="43" t="s">
        <v>94</v>
      </c>
      <c r="L292" s="43" t="s">
        <v>98</v>
      </c>
      <c r="M292" s="74" t="s">
        <v>98</v>
      </c>
    </row>
    <row r="293" customFormat="false" ht="15" hidden="false" customHeight="true" outlineLevel="0" collapsed="false">
      <c r="B293" s="49" t="s">
        <v>55</v>
      </c>
      <c r="C293" s="156" t="s">
        <v>242</v>
      </c>
      <c r="D293" s="118" t="n">
        <v>90.048</v>
      </c>
      <c r="E293" s="154"/>
      <c r="F293" s="166" t="n">
        <v>0.011</v>
      </c>
      <c r="G293" s="154"/>
      <c r="H293" s="77"/>
      <c r="I293" s="77"/>
      <c r="J293" s="118" t="n">
        <v>0.990528</v>
      </c>
      <c r="K293" s="118" t="s">
        <v>29</v>
      </c>
      <c r="L293" s="77"/>
      <c r="M293" s="78"/>
    </row>
    <row r="294" customFormat="false" ht="15" hidden="false" customHeight="true" outlineLevel="0" collapsed="false">
      <c r="B294" s="167" t="s">
        <v>57</v>
      </c>
      <c r="C294" s="156" t="s">
        <v>243</v>
      </c>
      <c r="D294" s="118" t="n">
        <v>1201.322</v>
      </c>
      <c r="E294" s="166" t="s">
        <v>98</v>
      </c>
      <c r="F294" s="166" t="n">
        <v>0.001</v>
      </c>
      <c r="G294" s="166" t="s">
        <v>98</v>
      </c>
      <c r="H294" s="118" t="s">
        <v>98</v>
      </c>
      <c r="I294" s="118" t="s">
        <v>98</v>
      </c>
      <c r="J294" s="118" t="n">
        <v>1.201322</v>
      </c>
      <c r="K294" s="118" t="s">
        <v>29</v>
      </c>
      <c r="L294" s="118" t="s">
        <v>98</v>
      </c>
      <c r="M294" s="80" t="s">
        <v>98</v>
      </c>
    </row>
    <row r="295" customFormat="false" ht="15" hidden="false" customHeight="true" outlineLevel="0" collapsed="false">
      <c r="B295" s="167" t="s">
        <v>59</v>
      </c>
      <c r="C295" s="156" t="n">
        <v>0</v>
      </c>
      <c r="D295" s="118" t="s">
        <v>98</v>
      </c>
      <c r="E295" s="154"/>
      <c r="F295" s="166" t="s">
        <v>98</v>
      </c>
      <c r="G295" s="154"/>
      <c r="H295" s="77"/>
      <c r="I295" s="77"/>
      <c r="J295" s="118" t="s">
        <v>98</v>
      </c>
      <c r="K295" s="118" t="s">
        <v>98</v>
      </c>
      <c r="L295" s="77"/>
      <c r="M295" s="78"/>
    </row>
    <row r="296" customFormat="false" ht="15" hidden="false" customHeight="true" outlineLevel="0" collapsed="false">
      <c r="B296" s="167" t="s">
        <v>61</v>
      </c>
      <c r="C296" s="156" t="s">
        <v>244</v>
      </c>
      <c r="D296" s="118" t="n">
        <v>105.553</v>
      </c>
      <c r="E296" s="154"/>
      <c r="F296" s="166" t="n">
        <v>2.7E-005</v>
      </c>
      <c r="G296" s="154"/>
      <c r="H296" s="77"/>
      <c r="I296" s="77"/>
      <c r="J296" s="118" t="n">
        <v>0.002849931</v>
      </c>
      <c r="K296" s="118" t="s">
        <v>29</v>
      </c>
      <c r="L296" s="77"/>
      <c r="M296" s="78"/>
    </row>
    <row r="297" customFormat="false" ht="15" hidden="false" customHeight="true" outlineLevel="0" collapsed="false">
      <c r="B297" s="167" t="s">
        <v>63</v>
      </c>
      <c r="C297" s="156" t="n">
        <v>0</v>
      </c>
      <c r="D297" s="118" t="s">
        <v>20</v>
      </c>
      <c r="E297" s="154"/>
      <c r="F297" s="166" t="s">
        <v>29</v>
      </c>
      <c r="G297" s="154"/>
      <c r="H297" s="77"/>
      <c r="I297" s="77"/>
      <c r="J297" s="118" t="s">
        <v>29</v>
      </c>
      <c r="K297" s="118" t="s">
        <v>29</v>
      </c>
      <c r="L297" s="77"/>
      <c r="M297" s="78"/>
    </row>
    <row r="298" customFormat="false" ht="29.25" hidden="false" customHeight="true" outlineLevel="0" collapsed="false">
      <c r="B298" s="81" t="s">
        <v>138</v>
      </c>
      <c r="C298" s="82"/>
      <c r="D298" s="54"/>
      <c r="E298" s="168"/>
      <c r="F298" s="168"/>
      <c r="G298" s="168"/>
      <c r="H298" s="84" t="s">
        <v>98</v>
      </c>
      <c r="I298" s="54" t="s">
        <v>98</v>
      </c>
      <c r="J298" s="84" t="s">
        <v>98</v>
      </c>
      <c r="K298" s="84" t="s">
        <v>98</v>
      </c>
      <c r="L298" s="54" t="s">
        <v>98</v>
      </c>
      <c r="M298" s="56" t="s">
        <v>98</v>
      </c>
    </row>
    <row r="299" customFormat="false" ht="11.25" hidden="false" customHeight="false" outlineLevel="0" collapsed="false">
      <c r="B299" s="10" t="s">
        <v>2</v>
      </c>
      <c r="C299" s="127" t="s">
        <v>3</v>
      </c>
      <c r="D299" s="127"/>
      <c r="E299" s="128" t="s">
        <v>112</v>
      </c>
      <c r="F299" s="128"/>
      <c r="G299" s="128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29" t="s">
        <v>6</v>
      </c>
      <c r="C300" s="130" t="s">
        <v>7</v>
      </c>
      <c r="D300" s="130"/>
      <c r="E300" s="131" t="s">
        <v>113</v>
      </c>
      <c r="F300" s="132" t="s">
        <v>114</v>
      </c>
      <c r="G300" s="133" t="s">
        <v>115</v>
      </c>
      <c r="H300" s="134" t="s">
        <v>113</v>
      </c>
      <c r="I300" s="134"/>
      <c r="J300" s="134" t="s">
        <v>114</v>
      </c>
      <c r="K300" s="134"/>
      <c r="L300" s="135" t="s">
        <v>115</v>
      </c>
      <c r="M300" s="135"/>
    </row>
    <row r="301" customFormat="false" ht="11.25" hidden="false" customHeight="false" outlineLevel="0" collapsed="false">
      <c r="B301" s="129"/>
      <c r="C301" s="130"/>
      <c r="D301" s="130"/>
      <c r="E301" s="136"/>
      <c r="F301" s="137"/>
      <c r="G301" s="138"/>
      <c r="H301" s="139" t="s">
        <v>116</v>
      </c>
      <c r="I301" s="140" t="s">
        <v>117</v>
      </c>
      <c r="J301" s="139" t="s">
        <v>116</v>
      </c>
      <c r="K301" s="140" t="s">
        <v>117</v>
      </c>
      <c r="L301" s="139" t="s">
        <v>116</v>
      </c>
      <c r="M301" s="141" t="s">
        <v>117</v>
      </c>
    </row>
    <row r="302" customFormat="false" ht="12" hidden="false" customHeight="true" outlineLevel="0" collapsed="false">
      <c r="B302" s="142"/>
      <c r="C302" s="143" t="s">
        <v>118</v>
      </c>
      <c r="D302" s="144" t="s">
        <v>14</v>
      </c>
      <c r="E302" s="145" t="s">
        <v>15</v>
      </c>
      <c r="F302" s="145"/>
      <c r="G302" s="145"/>
      <c r="H302" s="146" t="s">
        <v>16</v>
      </c>
      <c r="I302" s="146"/>
      <c r="J302" s="146"/>
      <c r="K302" s="146"/>
      <c r="L302" s="146"/>
      <c r="M302" s="146"/>
    </row>
    <row r="303" customFormat="false" ht="12" hidden="false" customHeight="false" outlineLevel="0" collapsed="false">
      <c r="B303" s="32" t="s">
        <v>66</v>
      </c>
      <c r="C303" s="169"/>
      <c r="D303" s="86"/>
      <c r="E303" s="149"/>
      <c r="F303" s="149"/>
      <c r="G303" s="170"/>
      <c r="H303" s="88" t="n">
        <v>2361.514245</v>
      </c>
      <c r="I303" s="88" t="s">
        <v>145</v>
      </c>
      <c r="J303" s="88" t="n">
        <v>0.7485894</v>
      </c>
      <c r="K303" s="88" t="s">
        <v>145</v>
      </c>
      <c r="L303" s="88" t="s">
        <v>98</v>
      </c>
      <c r="M303" s="89" t="s">
        <v>98</v>
      </c>
    </row>
    <row r="304" customFormat="false" ht="11.25" hidden="false" customHeight="false" outlineLevel="0" collapsed="false">
      <c r="B304" s="152" t="s">
        <v>67</v>
      </c>
      <c r="C304" s="90"/>
      <c r="D304" s="91"/>
      <c r="E304" s="171" t="n">
        <v>0.0509934556768016</v>
      </c>
      <c r="F304" s="164" t="n">
        <v>3.09824754081914E-005</v>
      </c>
      <c r="G304" s="172"/>
      <c r="H304" s="43" t="n">
        <v>1232.088782</v>
      </c>
      <c r="I304" s="43" t="s">
        <v>145</v>
      </c>
      <c r="J304" s="43" t="n">
        <v>0.7485894</v>
      </c>
      <c r="K304" s="43" t="s">
        <v>145</v>
      </c>
      <c r="L304" s="103"/>
      <c r="M304" s="155"/>
    </row>
    <row r="305" customFormat="false" ht="11.25" hidden="false" customHeight="false" outlineLevel="0" collapsed="false">
      <c r="B305" s="49" t="s">
        <v>68</v>
      </c>
      <c r="C305" s="95" t="s">
        <v>245</v>
      </c>
      <c r="D305" s="65" t="n">
        <v>12817.855</v>
      </c>
      <c r="E305" s="43" t="n">
        <v>0.0673999485873416</v>
      </c>
      <c r="F305" s="164" t="s">
        <v>98</v>
      </c>
      <c r="G305" s="172"/>
      <c r="H305" s="42" t="n">
        <v>863.922768</v>
      </c>
      <c r="I305" s="65" t="s">
        <v>98</v>
      </c>
      <c r="J305" s="165" t="s">
        <v>98</v>
      </c>
      <c r="K305" s="173" t="s">
        <v>98</v>
      </c>
      <c r="L305" s="172"/>
      <c r="M305" s="155"/>
    </row>
    <row r="306" customFormat="false" ht="11.25" hidden="false" customHeight="false" outlineLevel="0" collapsed="false">
      <c r="B306" s="49" t="s">
        <v>70</v>
      </c>
      <c r="C306" s="95" t="s">
        <v>246</v>
      </c>
      <c r="D306" s="65" t="n">
        <v>4158.83</v>
      </c>
      <c r="E306" s="43" t="n">
        <v>0.0440219999374824</v>
      </c>
      <c r="F306" s="43" t="n">
        <v>0.00018</v>
      </c>
      <c r="G306" s="172"/>
      <c r="H306" s="42" t="n">
        <v>183.080014</v>
      </c>
      <c r="I306" s="65" t="s">
        <v>29</v>
      </c>
      <c r="J306" s="42" t="n">
        <v>0.7485894</v>
      </c>
      <c r="K306" s="66" t="s">
        <v>29</v>
      </c>
      <c r="L306" s="172"/>
      <c r="M306" s="155"/>
    </row>
    <row r="307" customFormat="false" ht="11.25" hidden="false" customHeight="false" outlineLevel="0" collapsed="false">
      <c r="B307" s="49" t="s">
        <v>72</v>
      </c>
      <c r="C307" s="95" t="s">
        <v>247</v>
      </c>
      <c r="D307" s="65" t="n">
        <v>4747.019</v>
      </c>
      <c r="E307" s="43" t="n">
        <v>0.038989942951566</v>
      </c>
      <c r="F307" s="43" t="s">
        <v>98</v>
      </c>
      <c r="G307" s="172"/>
      <c r="H307" s="42" t="n">
        <v>185.086</v>
      </c>
      <c r="I307" s="65" t="s">
        <v>98</v>
      </c>
      <c r="J307" s="42" t="s">
        <v>98</v>
      </c>
      <c r="K307" s="66" t="s">
        <v>98</v>
      </c>
      <c r="L307" s="172"/>
      <c r="M307" s="155"/>
    </row>
    <row r="308" customFormat="false" ht="11.25" hidden="false" customHeight="false" outlineLevel="0" collapsed="false">
      <c r="B308" s="49" t="s">
        <v>74</v>
      </c>
      <c r="C308" s="95" t="s">
        <v>248</v>
      </c>
      <c r="D308" s="65" t="n">
        <v>2438</v>
      </c>
      <c r="E308" s="43" t="s">
        <v>30</v>
      </c>
      <c r="F308" s="43" t="s">
        <v>30</v>
      </c>
      <c r="G308" s="98"/>
      <c r="H308" s="42" t="s">
        <v>30</v>
      </c>
      <c r="I308" s="65" t="s">
        <v>30</v>
      </c>
      <c r="J308" s="42" t="s">
        <v>30</v>
      </c>
      <c r="K308" s="66" t="s">
        <v>30</v>
      </c>
      <c r="L308" s="172"/>
      <c r="M308" s="155"/>
    </row>
    <row r="309" customFormat="false" ht="11.25" hidden="false" customHeight="false" outlineLevel="0" collapsed="false">
      <c r="B309" s="49" t="s">
        <v>127</v>
      </c>
      <c r="C309" s="174"/>
      <c r="D309" s="103"/>
      <c r="E309" s="103"/>
      <c r="F309" s="103"/>
      <c r="G309" s="103"/>
      <c r="H309" s="43" t="s">
        <v>29</v>
      </c>
      <c r="I309" s="43" t="s">
        <v>29</v>
      </c>
      <c r="J309" s="43" t="s">
        <v>29</v>
      </c>
      <c r="K309" s="43" t="s">
        <v>29</v>
      </c>
      <c r="L309" s="98"/>
      <c r="M309" s="101"/>
    </row>
    <row r="310" customFormat="false" ht="11.25" hidden="false" customHeight="false" outlineLevel="0" collapsed="false">
      <c r="B310" s="102"/>
      <c r="C310" s="95"/>
      <c r="D310" s="65"/>
      <c r="E310" s="43"/>
      <c r="F310" s="43"/>
      <c r="G310" s="103"/>
      <c r="H310" s="42"/>
      <c r="I310" s="65"/>
      <c r="J310" s="42"/>
      <c r="K310" s="65"/>
      <c r="L310" s="98"/>
      <c r="M310" s="101"/>
    </row>
    <row r="311" customFormat="false" ht="11.25" hidden="false" customHeight="false" outlineLevel="0" collapsed="false">
      <c r="B311" s="152" t="s">
        <v>78</v>
      </c>
      <c r="C311" s="95" t="s">
        <v>249</v>
      </c>
      <c r="D311" s="65" t="n">
        <v>184.106</v>
      </c>
      <c r="E311" s="43" t="n">
        <v>2.14131176061617</v>
      </c>
      <c r="F311" s="43" t="s">
        <v>98</v>
      </c>
      <c r="G311" s="172"/>
      <c r="H311" s="42" t="n">
        <v>394.228343</v>
      </c>
      <c r="I311" s="65" t="s">
        <v>29</v>
      </c>
      <c r="J311" s="65" t="s">
        <v>98</v>
      </c>
      <c r="K311" s="66" t="s">
        <v>29</v>
      </c>
      <c r="L311" s="172"/>
      <c r="M311" s="155"/>
    </row>
    <row r="312" customFormat="false" ht="11.25" hidden="false" customHeight="false" outlineLevel="0" collapsed="false">
      <c r="B312" s="152" t="s">
        <v>80</v>
      </c>
      <c r="C312" s="95" t="s">
        <v>250</v>
      </c>
      <c r="D312" s="65" t="n">
        <v>361.492</v>
      </c>
      <c r="E312" s="43" t="n">
        <v>1.68673995551769</v>
      </c>
      <c r="F312" s="43" t="s">
        <v>20</v>
      </c>
      <c r="G312" s="172"/>
      <c r="H312" s="42" t="n">
        <v>609.743</v>
      </c>
      <c r="I312" s="65" t="s">
        <v>98</v>
      </c>
      <c r="J312" s="65" t="s">
        <v>20</v>
      </c>
      <c r="K312" s="66" t="s">
        <v>29</v>
      </c>
      <c r="L312" s="172"/>
      <c r="M312" s="155"/>
    </row>
    <row r="313" customFormat="false" ht="24" hidden="false" customHeight="false" outlineLevel="0" collapsed="false">
      <c r="B313" s="175" t="s">
        <v>128</v>
      </c>
      <c r="C313" s="174"/>
      <c r="D313" s="98"/>
      <c r="E313" s="98"/>
      <c r="F313" s="154"/>
      <c r="G313" s="172"/>
      <c r="H313" s="98"/>
      <c r="I313" s="98"/>
      <c r="J313" s="154"/>
      <c r="K313" s="172"/>
      <c r="L313" s="172"/>
      <c r="M313" s="155"/>
    </row>
    <row r="314" customFormat="false" ht="11.25" hidden="false" customHeight="false" outlineLevel="0" collapsed="false">
      <c r="B314" s="152" t="s">
        <v>129</v>
      </c>
      <c r="C314" s="105"/>
      <c r="D314" s="98"/>
      <c r="E314" s="98"/>
      <c r="F314" s="98"/>
      <c r="G314" s="98"/>
      <c r="H314" s="43" t="n">
        <v>125.45412</v>
      </c>
      <c r="I314" s="43" t="s">
        <v>98</v>
      </c>
      <c r="J314" s="43" t="s">
        <v>98</v>
      </c>
      <c r="K314" s="43" t="s">
        <v>98</v>
      </c>
      <c r="L314" s="43" t="s">
        <v>98</v>
      </c>
      <c r="M314" s="74" t="s">
        <v>98</v>
      </c>
    </row>
    <row r="315" customFormat="false" ht="24" hidden="false" customHeight="true" outlineLevel="0" collapsed="false">
      <c r="B315" s="119" t="s">
        <v>174</v>
      </c>
      <c r="C315" s="95"/>
      <c r="D315" s="106"/>
      <c r="E315" s="168"/>
      <c r="F315" s="168"/>
      <c r="G315" s="168"/>
      <c r="H315" s="84" t="n">
        <v>125.45412</v>
      </c>
      <c r="I315" s="8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159" t="s">
        <v>85</v>
      </c>
      <c r="C316" s="107"/>
      <c r="D316" s="107"/>
      <c r="E316" s="107"/>
      <c r="F316" s="107"/>
      <c r="G316" s="107"/>
      <c r="H316" s="63" t="s">
        <v>29</v>
      </c>
      <c r="I316" s="63" t="s">
        <v>29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152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77" t="s">
        <v>87</v>
      </c>
      <c r="C318" s="95" t="n">
        <v>0</v>
      </c>
      <c r="D318" s="110" t="s">
        <v>29</v>
      </c>
      <c r="E318" s="111" t="s">
        <v>29</v>
      </c>
      <c r="F318" s="108"/>
      <c r="G318" s="108"/>
      <c r="H318" s="110" t="s">
        <v>29</v>
      </c>
      <c r="I318" s="110" t="s">
        <v>29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32" t="s">
        <v>131</v>
      </c>
      <c r="C319" s="107"/>
      <c r="D319" s="107"/>
      <c r="E319" s="107"/>
      <c r="F319" s="107"/>
      <c r="G319" s="107"/>
      <c r="H319" s="114" t="s">
        <v>29</v>
      </c>
      <c r="I319" s="114" t="s">
        <v>29</v>
      </c>
      <c r="J319" s="114" t="s">
        <v>29</v>
      </c>
      <c r="K319" s="114" t="s">
        <v>29</v>
      </c>
      <c r="L319" s="114" t="s">
        <v>29</v>
      </c>
      <c r="M319" s="115" t="s">
        <v>29</v>
      </c>
    </row>
    <row r="320" customFormat="false" ht="11.25" hidden="false" customHeight="false" outlineLevel="0" collapsed="false">
      <c r="B320" s="52"/>
      <c r="C320" s="95"/>
      <c r="D320" s="106"/>
      <c r="E320" s="168"/>
      <c r="F320" s="168"/>
      <c r="G320" s="168"/>
      <c r="H320" s="54"/>
      <c r="I320" s="54"/>
      <c r="J320" s="54"/>
      <c r="K320" s="54"/>
      <c r="L320" s="54"/>
      <c r="M320" s="56"/>
    </row>
    <row r="322" customFormat="false" ht="12.75" hidden="false" customHeight="false" outlineLevel="0" collapsed="false">
      <c r="A322" s="6" t="n">
        <v>1996</v>
      </c>
      <c r="B322" s="124"/>
      <c r="C322" s="124"/>
      <c r="D322" s="125"/>
      <c r="E322" s="125"/>
      <c r="F322" s="125"/>
      <c r="G322" s="125"/>
      <c r="H322" s="125"/>
      <c r="I322" s="125"/>
      <c r="J322" s="125"/>
      <c r="K322" s="126"/>
      <c r="L322" s="126"/>
      <c r="M322" s="126"/>
    </row>
    <row r="323" customFormat="false" ht="15" hidden="false" customHeight="true" outlineLevel="0" collapsed="false">
      <c r="A323" s="2"/>
      <c r="B323" s="10" t="s">
        <v>2</v>
      </c>
      <c r="C323" s="127" t="s">
        <v>3</v>
      </c>
      <c r="D323" s="127"/>
      <c r="E323" s="128" t="s">
        <v>112</v>
      </c>
      <c r="F323" s="128"/>
      <c r="G323" s="128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29" t="s">
        <v>6</v>
      </c>
      <c r="C324" s="130" t="s">
        <v>7</v>
      </c>
      <c r="D324" s="130"/>
      <c r="E324" s="131" t="s">
        <v>113</v>
      </c>
      <c r="F324" s="132" t="s">
        <v>114</v>
      </c>
      <c r="G324" s="133" t="s">
        <v>115</v>
      </c>
      <c r="H324" s="134" t="s">
        <v>113</v>
      </c>
      <c r="I324" s="134"/>
      <c r="J324" s="134" t="s">
        <v>114</v>
      </c>
      <c r="K324" s="134"/>
      <c r="L324" s="135" t="s">
        <v>115</v>
      </c>
      <c r="M324" s="135"/>
    </row>
    <row r="325" customFormat="false" ht="15" hidden="false" customHeight="true" outlineLevel="0" collapsed="false">
      <c r="B325" s="129"/>
      <c r="C325" s="130"/>
      <c r="D325" s="130"/>
      <c r="E325" s="136"/>
      <c r="F325" s="137"/>
      <c r="G325" s="138"/>
      <c r="H325" s="139" t="s">
        <v>116</v>
      </c>
      <c r="I325" s="140" t="s">
        <v>117</v>
      </c>
      <c r="J325" s="139" t="s">
        <v>116</v>
      </c>
      <c r="K325" s="140" t="s">
        <v>117</v>
      </c>
      <c r="L325" s="139" t="s">
        <v>116</v>
      </c>
      <c r="M325" s="141" t="s">
        <v>117</v>
      </c>
    </row>
    <row r="326" customFormat="false" ht="15" hidden="false" customHeight="true" outlineLevel="0" collapsed="false">
      <c r="B326" s="142"/>
      <c r="C326" s="143" t="s">
        <v>118</v>
      </c>
      <c r="D326" s="144" t="s">
        <v>14</v>
      </c>
      <c r="E326" s="145" t="s">
        <v>15</v>
      </c>
      <c r="F326" s="145"/>
      <c r="G326" s="145"/>
      <c r="H326" s="146" t="s">
        <v>16</v>
      </c>
      <c r="I326" s="146"/>
      <c r="J326" s="146"/>
      <c r="K326" s="146"/>
      <c r="L326" s="146"/>
      <c r="M326" s="146"/>
    </row>
    <row r="327" customFormat="false" ht="15" hidden="false" customHeight="true" outlineLevel="0" collapsed="false">
      <c r="B327" s="32" t="s">
        <v>17</v>
      </c>
      <c r="C327" s="147"/>
      <c r="D327" s="148"/>
      <c r="E327" s="149"/>
      <c r="F327" s="149"/>
      <c r="G327" s="150"/>
      <c r="H327" s="151" t="n">
        <v>15861.986702</v>
      </c>
      <c r="I327" s="151" t="s">
        <v>154</v>
      </c>
      <c r="J327" s="151" t="s">
        <v>153</v>
      </c>
      <c r="K327" s="151" t="s">
        <v>153</v>
      </c>
      <c r="L327" s="38" t="s">
        <v>153</v>
      </c>
      <c r="M327" s="39" t="s">
        <v>153</v>
      </c>
    </row>
    <row r="328" customFormat="false" ht="15" hidden="false" customHeight="true" outlineLevel="0" collapsed="false">
      <c r="B328" s="152" t="s">
        <v>21</v>
      </c>
      <c r="C328" s="153" t="s">
        <v>164</v>
      </c>
      <c r="D328" s="42" t="n">
        <v>22900.967</v>
      </c>
      <c r="E328" s="43" t="n">
        <v>0.540000000873326</v>
      </c>
      <c r="F328" s="154"/>
      <c r="G328" s="154"/>
      <c r="H328" s="45" t="n">
        <v>12366.5222</v>
      </c>
      <c r="I328" s="42" t="s">
        <v>29</v>
      </c>
      <c r="J328" s="154"/>
      <c r="K328" s="154"/>
      <c r="L328" s="154"/>
      <c r="M328" s="155"/>
    </row>
    <row r="329" customFormat="false" ht="15" hidden="false" customHeight="true" outlineLevel="0" collapsed="false">
      <c r="B329" s="152" t="s">
        <v>23</v>
      </c>
      <c r="C329" s="156" t="s">
        <v>133</v>
      </c>
      <c r="D329" s="42" t="n">
        <v>1578</v>
      </c>
      <c r="E329" s="43" t="n">
        <v>0.765109581749049</v>
      </c>
      <c r="F329" s="154"/>
      <c r="G329" s="154"/>
      <c r="H329" s="45" t="n">
        <v>1207.34292</v>
      </c>
      <c r="I329" s="42" t="s">
        <v>29</v>
      </c>
      <c r="J329" s="154"/>
      <c r="K329" s="154"/>
      <c r="L329" s="154"/>
      <c r="M329" s="155"/>
    </row>
    <row r="330" customFormat="false" ht="15" hidden="false" customHeight="true" outlineLevel="0" collapsed="false">
      <c r="B330" s="152" t="s">
        <v>25</v>
      </c>
      <c r="C330" s="156" t="s">
        <v>231</v>
      </c>
      <c r="D330" s="42" t="n">
        <v>2976.44235</v>
      </c>
      <c r="E330" s="43" t="n">
        <v>0.437407974658068</v>
      </c>
      <c r="F330" s="154"/>
      <c r="G330" s="154"/>
      <c r="H330" s="45" t="n">
        <v>1301.91962</v>
      </c>
      <c r="I330" s="42" t="s">
        <v>29</v>
      </c>
      <c r="J330" s="154"/>
      <c r="K330" s="154"/>
      <c r="L330" s="154"/>
      <c r="M330" s="155"/>
    </row>
    <row r="331" customFormat="false" ht="15" hidden="false" customHeight="true" outlineLevel="0" collapsed="false">
      <c r="B331" s="152" t="s">
        <v>27</v>
      </c>
      <c r="C331" s="154"/>
      <c r="D331" s="154"/>
      <c r="E331" s="154"/>
      <c r="F331" s="154"/>
      <c r="G331" s="154"/>
      <c r="H331" s="157" t="n">
        <v>608.403597</v>
      </c>
      <c r="I331" s="157" t="s">
        <v>94</v>
      </c>
      <c r="J331" s="154"/>
      <c r="K331" s="154"/>
      <c r="L331" s="154"/>
      <c r="M331" s="155"/>
    </row>
    <row r="332" customFormat="false" ht="15" hidden="false" customHeight="true" outlineLevel="0" collapsed="false">
      <c r="B332" s="49" t="s">
        <v>28</v>
      </c>
      <c r="C332" s="156" t="s">
        <v>232</v>
      </c>
      <c r="D332" s="42" t="s">
        <v>102</v>
      </c>
      <c r="E332" s="43" t="s">
        <v>102</v>
      </c>
      <c r="F332" s="154"/>
      <c r="G332" s="154"/>
      <c r="H332" s="45" t="n">
        <v>297.66</v>
      </c>
      <c r="I332" s="42" t="s">
        <v>98</v>
      </c>
      <c r="J332" s="154"/>
      <c r="K332" s="154"/>
      <c r="L332" s="154"/>
      <c r="M332" s="155"/>
    </row>
    <row r="333" customFormat="false" ht="15" hidden="false" customHeight="true" outlineLevel="0" collapsed="false">
      <c r="B333" s="49" t="s">
        <v>31</v>
      </c>
      <c r="C333" s="156" t="s">
        <v>233</v>
      </c>
      <c r="D333" s="42" t="s">
        <v>102</v>
      </c>
      <c r="E333" s="43" t="s">
        <v>102</v>
      </c>
      <c r="F333" s="154"/>
      <c r="G333" s="154"/>
      <c r="H333" s="45" t="n">
        <v>310.743597</v>
      </c>
      <c r="I333" s="42" t="s">
        <v>29</v>
      </c>
      <c r="J333" s="154"/>
      <c r="K333" s="154"/>
      <c r="L333" s="154"/>
      <c r="M333" s="155"/>
    </row>
    <row r="334" customFormat="false" ht="15" hidden="false" customHeight="true" outlineLevel="0" collapsed="false">
      <c r="B334" s="152" t="s">
        <v>33</v>
      </c>
      <c r="C334" s="156" t="s">
        <v>234</v>
      </c>
      <c r="D334" s="42" t="n">
        <v>172</v>
      </c>
      <c r="E334" s="43" t="s">
        <v>98</v>
      </c>
      <c r="F334" s="154"/>
      <c r="G334" s="154"/>
      <c r="H334" s="45" t="s">
        <v>98</v>
      </c>
      <c r="I334" s="42" t="s">
        <v>29</v>
      </c>
      <c r="J334" s="154"/>
      <c r="K334" s="154"/>
      <c r="L334" s="154"/>
      <c r="M334" s="155"/>
    </row>
    <row r="335" customFormat="false" ht="15" hidden="false" customHeight="true" outlineLevel="0" collapsed="false">
      <c r="B335" s="152" t="s">
        <v>35</v>
      </c>
      <c r="C335" s="156" t="s">
        <v>235</v>
      </c>
      <c r="D335" s="42" t="n">
        <v>314.256</v>
      </c>
      <c r="E335" s="43" t="s">
        <v>98</v>
      </c>
      <c r="F335" s="154"/>
      <c r="G335" s="154"/>
      <c r="H335" s="45" t="s">
        <v>98</v>
      </c>
      <c r="I335" s="42" t="s">
        <v>29</v>
      </c>
      <c r="J335" s="154"/>
      <c r="K335" s="154"/>
      <c r="L335" s="154"/>
      <c r="M335" s="155"/>
    </row>
    <row r="336" customFormat="false" ht="15" hidden="false" customHeight="true" outlineLevel="0" collapsed="false">
      <c r="B336" s="152" t="s">
        <v>121</v>
      </c>
      <c r="C336" s="154"/>
      <c r="D336" s="154"/>
      <c r="E336" s="154"/>
      <c r="F336" s="158"/>
      <c r="G336" s="158"/>
      <c r="H336" s="157" t="n">
        <v>377.798365</v>
      </c>
      <c r="I336" s="157" t="s">
        <v>106</v>
      </c>
      <c r="J336" s="157" t="s">
        <v>153</v>
      </c>
      <c r="K336" s="157" t="s">
        <v>153</v>
      </c>
      <c r="L336" s="157" t="s">
        <v>153</v>
      </c>
      <c r="M336" s="51" t="s">
        <v>153</v>
      </c>
    </row>
    <row r="337" customFormat="false" ht="30" hidden="false" customHeight="true" outlineLevel="0" collapsed="false">
      <c r="B337" s="52" t="s">
        <v>236</v>
      </c>
      <c r="C337" s="53"/>
      <c r="D337" s="54"/>
      <c r="E337" s="43"/>
      <c r="F337" s="43"/>
      <c r="G337" s="43"/>
      <c r="H337" s="55" t="n">
        <v>377.798365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159" t="s">
        <v>39</v>
      </c>
      <c r="C338" s="160"/>
      <c r="D338" s="59"/>
      <c r="E338" s="161"/>
      <c r="F338" s="162"/>
      <c r="G338" s="163"/>
      <c r="H338" s="63" t="n">
        <v>820.716803</v>
      </c>
      <c r="I338" s="63" t="s">
        <v>94</v>
      </c>
      <c r="J338" s="63" t="n">
        <v>2.473171912</v>
      </c>
      <c r="K338" s="63" t="s">
        <v>94</v>
      </c>
      <c r="L338" s="63" t="n">
        <v>7.873103</v>
      </c>
      <c r="M338" s="64" t="s">
        <v>94</v>
      </c>
    </row>
    <row r="339" customFormat="false" ht="15" hidden="false" customHeight="true" outlineLevel="0" collapsed="false">
      <c r="B339" s="152" t="s">
        <v>124</v>
      </c>
      <c r="C339" s="156" t="s">
        <v>237</v>
      </c>
      <c r="D339" s="65" t="n">
        <v>565.485</v>
      </c>
      <c r="E339" s="43" t="n">
        <v>1.23839080965897</v>
      </c>
      <c r="F339" s="43" t="s">
        <v>98</v>
      </c>
      <c r="G339" s="43" t="s">
        <v>98</v>
      </c>
      <c r="H339" s="65" t="n">
        <v>700.291427</v>
      </c>
      <c r="I339" s="65" t="s">
        <v>98</v>
      </c>
      <c r="J339" s="65" t="s">
        <v>98</v>
      </c>
      <c r="K339" s="66" t="s">
        <v>98</v>
      </c>
      <c r="L339" s="66" t="s">
        <v>98</v>
      </c>
      <c r="M339" s="67" t="s">
        <v>98</v>
      </c>
    </row>
    <row r="340" customFormat="false" ht="15" hidden="false" customHeight="true" outlineLevel="0" collapsed="false">
      <c r="B340" s="152" t="s">
        <v>42</v>
      </c>
      <c r="C340" s="156" t="s">
        <v>238</v>
      </c>
      <c r="D340" s="65" t="n">
        <v>1124.729</v>
      </c>
      <c r="E340" s="98"/>
      <c r="F340" s="98"/>
      <c r="G340" s="43" t="n">
        <v>0.007</v>
      </c>
      <c r="H340" s="98"/>
      <c r="I340" s="98"/>
      <c r="J340" s="98"/>
      <c r="K340" s="103"/>
      <c r="L340" s="66" t="n">
        <v>7.873103</v>
      </c>
      <c r="M340" s="67" t="s">
        <v>98</v>
      </c>
    </row>
    <row r="341" customFormat="false" ht="15" hidden="false" customHeight="true" outlineLevel="0" collapsed="false">
      <c r="B341" s="152" t="s">
        <v>44</v>
      </c>
      <c r="C341" s="156" t="s">
        <v>239</v>
      </c>
      <c r="D341" s="65" t="s">
        <v>20</v>
      </c>
      <c r="E341" s="164" t="s">
        <v>29</v>
      </c>
      <c r="F341" s="98"/>
      <c r="G341" s="43" t="s">
        <v>29</v>
      </c>
      <c r="H341" s="165" t="s">
        <v>29</v>
      </c>
      <c r="I341" s="183" t="s">
        <v>29</v>
      </c>
      <c r="J341" s="98"/>
      <c r="K341" s="103"/>
      <c r="L341" s="66" t="s">
        <v>29</v>
      </c>
      <c r="M341" s="67" t="s">
        <v>29</v>
      </c>
    </row>
    <row r="342" customFormat="false" ht="15" hidden="false" customHeight="true" outlineLevel="0" collapsed="false">
      <c r="B342" s="152" t="s">
        <v>46</v>
      </c>
      <c r="C342" s="156" t="s">
        <v>97</v>
      </c>
      <c r="D342" s="65" t="n">
        <v>43.3</v>
      </c>
      <c r="E342" s="43" t="n">
        <v>2.78118651270208</v>
      </c>
      <c r="F342" s="43" t="n">
        <v>0.00426595080831409</v>
      </c>
      <c r="G342" s="103"/>
      <c r="H342" s="43" t="n">
        <v>120.425376</v>
      </c>
      <c r="I342" s="43" t="s">
        <v>29</v>
      </c>
      <c r="J342" s="43" t="n">
        <v>0.18471567</v>
      </c>
      <c r="K342" s="43" t="s">
        <v>94</v>
      </c>
      <c r="L342" s="103"/>
      <c r="M342" s="101"/>
    </row>
    <row r="343" customFormat="false" ht="15" hidden="false" customHeight="true" outlineLevel="0" collapsed="false">
      <c r="B343" s="49" t="s">
        <v>49</v>
      </c>
      <c r="C343" s="156" t="s">
        <v>240</v>
      </c>
      <c r="D343" s="65" t="s">
        <v>102</v>
      </c>
      <c r="E343" s="43" t="s">
        <v>102</v>
      </c>
      <c r="F343" s="43" t="s">
        <v>102</v>
      </c>
      <c r="G343" s="103"/>
      <c r="H343" s="42" t="n">
        <v>42.485376</v>
      </c>
      <c r="I343" s="42" t="s">
        <v>29</v>
      </c>
      <c r="J343" s="42" t="n">
        <v>0.18471567</v>
      </c>
      <c r="K343" s="73" t="s">
        <v>29</v>
      </c>
      <c r="L343" s="103"/>
      <c r="M343" s="101"/>
    </row>
    <row r="344" customFormat="false" ht="15" hidden="false" customHeight="true" outlineLevel="0" collapsed="false">
      <c r="B344" s="49" t="s">
        <v>51</v>
      </c>
      <c r="C344" s="156" t="s">
        <v>241</v>
      </c>
      <c r="D344" s="65" t="n">
        <v>43.3</v>
      </c>
      <c r="E344" s="43" t="n">
        <v>1.8</v>
      </c>
      <c r="F344" s="43" t="s">
        <v>98</v>
      </c>
      <c r="G344" s="98"/>
      <c r="H344" s="42" t="n">
        <v>77.94</v>
      </c>
      <c r="I344" s="42" t="s">
        <v>29</v>
      </c>
      <c r="J344" s="42" t="s">
        <v>98</v>
      </c>
      <c r="K344" s="73" t="s">
        <v>98</v>
      </c>
      <c r="L344" s="103"/>
      <c r="M344" s="101"/>
    </row>
    <row r="345" customFormat="false" ht="15" hidden="false" customHeight="true" outlineLevel="0" collapsed="false">
      <c r="B345" s="152" t="s">
        <v>125</v>
      </c>
      <c r="C345" s="154"/>
      <c r="D345" s="154"/>
      <c r="E345" s="154"/>
      <c r="F345" s="154"/>
      <c r="G345" s="154"/>
      <c r="H345" s="43" t="s">
        <v>98</v>
      </c>
      <c r="I345" s="43" t="s">
        <v>98</v>
      </c>
      <c r="J345" s="43" t="n">
        <v>2.288456242</v>
      </c>
      <c r="K345" s="43" t="s">
        <v>94</v>
      </c>
      <c r="L345" s="43" t="s">
        <v>98</v>
      </c>
      <c r="M345" s="74" t="s">
        <v>98</v>
      </c>
    </row>
    <row r="346" customFormat="false" ht="15" hidden="false" customHeight="true" outlineLevel="0" collapsed="false">
      <c r="B346" s="49" t="s">
        <v>55</v>
      </c>
      <c r="C346" s="156" t="s">
        <v>242</v>
      </c>
      <c r="D346" s="118" t="n">
        <v>95</v>
      </c>
      <c r="E346" s="154"/>
      <c r="F346" s="166" t="n">
        <v>0.011</v>
      </c>
      <c r="G346" s="154"/>
      <c r="H346" s="77"/>
      <c r="I346" s="77"/>
      <c r="J346" s="118" t="n">
        <v>1.045</v>
      </c>
      <c r="K346" s="118" t="s">
        <v>29</v>
      </c>
      <c r="L346" s="77"/>
      <c r="M346" s="78"/>
    </row>
    <row r="347" customFormat="false" ht="15" hidden="false" customHeight="true" outlineLevel="0" collapsed="false">
      <c r="B347" s="167" t="s">
        <v>57</v>
      </c>
      <c r="C347" s="156" t="s">
        <v>243</v>
      </c>
      <c r="D347" s="118" t="n">
        <v>1239.594</v>
      </c>
      <c r="E347" s="166" t="s">
        <v>98</v>
      </c>
      <c r="F347" s="166" t="n">
        <v>0.001</v>
      </c>
      <c r="G347" s="166" t="s">
        <v>98</v>
      </c>
      <c r="H347" s="118" t="s">
        <v>98</v>
      </c>
      <c r="I347" s="118" t="s">
        <v>98</v>
      </c>
      <c r="J347" s="118" t="n">
        <v>1.239594</v>
      </c>
      <c r="K347" s="118" t="s">
        <v>29</v>
      </c>
      <c r="L347" s="118" t="s">
        <v>98</v>
      </c>
      <c r="M347" s="80" t="s">
        <v>98</v>
      </c>
    </row>
    <row r="348" customFormat="false" ht="15" hidden="false" customHeight="true" outlineLevel="0" collapsed="false">
      <c r="B348" s="167" t="s">
        <v>59</v>
      </c>
      <c r="C348" s="156" t="n">
        <v>0</v>
      </c>
      <c r="D348" s="118" t="s">
        <v>98</v>
      </c>
      <c r="E348" s="154"/>
      <c r="F348" s="166" t="s">
        <v>98</v>
      </c>
      <c r="G348" s="154"/>
      <c r="H348" s="77"/>
      <c r="I348" s="77"/>
      <c r="J348" s="118" t="s">
        <v>98</v>
      </c>
      <c r="K348" s="118" t="s">
        <v>98</v>
      </c>
      <c r="L348" s="77"/>
      <c r="M348" s="78"/>
    </row>
    <row r="349" customFormat="false" ht="15" hidden="false" customHeight="true" outlineLevel="0" collapsed="false">
      <c r="B349" s="167" t="s">
        <v>61</v>
      </c>
      <c r="C349" s="156" t="s">
        <v>244</v>
      </c>
      <c r="D349" s="118" t="n">
        <v>143.046</v>
      </c>
      <c r="E349" s="154"/>
      <c r="F349" s="166" t="n">
        <v>2.7E-005</v>
      </c>
      <c r="G349" s="154"/>
      <c r="H349" s="77"/>
      <c r="I349" s="77"/>
      <c r="J349" s="118" t="n">
        <v>0.003862242</v>
      </c>
      <c r="K349" s="118" t="s">
        <v>29</v>
      </c>
      <c r="L349" s="77"/>
      <c r="M349" s="78"/>
    </row>
    <row r="350" customFormat="false" ht="15" hidden="false" customHeight="true" outlineLevel="0" collapsed="false">
      <c r="B350" s="167" t="s">
        <v>63</v>
      </c>
      <c r="C350" s="156" t="n">
        <v>0</v>
      </c>
      <c r="D350" s="118" t="s">
        <v>20</v>
      </c>
      <c r="E350" s="154"/>
      <c r="F350" s="166" t="s">
        <v>29</v>
      </c>
      <c r="G350" s="154"/>
      <c r="H350" s="77"/>
      <c r="I350" s="77"/>
      <c r="J350" s="118" t="s">
        <v>29</v>
      </c>
      <c r="K350" s="118" t="s">
        <v>29</v>
      </c>
      <c r="L350" s="77"/>
      <c r="M350" s="78"/>
    </row>
    <row r="351" customFormat="false" ht="29.25" hidden="false" customHeight="true" outlineLevel="0" collapsed="false">
      <c r="B351" s="81" t="s">
        <v>138</v>
      </c>
      <c r="C351" s="82"/>
      <c r="D351" s="54"/>
      <c r="E351" s="168"/>
      <c r="F351" s="168"/>
      <c r="G351" s="168"/>
      <c r="H351" s="84" t="s">
        <v>98</v>
      </c>
      <c r="I351" s="54" t="s">
        <v>98</v>
      </c>
      <c r="J351" s="84" t="s">
        <v>98</v>
      </c>
      <c r="K351" s="84" t="s">
        <v>98</v>
      </c>
      <c r="L351" s="54" t="s">
        <v>98</v>
      </c>
      <c r="M351" s="56" t="s">
        <v>98</v>
      </c>
    </row>
    <row r="352" customFormat="false" ht="11.25" hidden="false" customHeight="false" outlineLevel="0" collapsed="false">
      <c r="B352" s="10" t="s">
        <v>2</v>
      </c>
      <c r="C352" s="127" t="s">
        <v>3</v>
      </c>
      <c r="D352" s="127"/>
      <c r="E352" s="128" t="s">
        <v>112</v>
      </c>
      <c r="F352" s="128"/>
      <c r="G352" s="128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29" t="s">
        <v>6</v>
      </c>
      <c r="C353" s="130" t="s">
        <v>7</v>
      </c>
      <c r="D353" s="130"/>
      <c r="E353" s="131" t="s">
        <v>113</v>
      </c>
      <c r="F353" s="132" t="s">
        <v>114</v>
      </c>
      <c r="G353" s="133" t="s">
        <v>115</v>
      </c>
      <c r="H353" s="134" t="s">
        <v>113</v>
      </c>
      <c r="I353" s="134"/>
      <c r="J353" s="134" t="s">
        <v>114</v>
      </c>
      <c r="K353" s="134"/>
      <c r="L353" s="135" t="s">
        <v>115</v>
      </c>
      <c r="M353" s="135"/>
    </row>
    <row r="354" customFormat="false" ht="11.25" hidden="false" customHeight="false" outlineLevel="0" collapsed="false">
      <c r="B354" s="129"/>
      <c r="C354" s="130"/>
      <c r="D354" s="130"/>
      <c r="E354" s="136"/>
      <c r="F354" s="137"/>
      <c r="G354" s="138"/>
      <c r="H354" s="139" t="s">
        <v>116</v>
      </c>
      <c r="I354" s="140" t="s">
        <v>117</v>
      </c>
      <c r="J354" s="139" t="s">
        <v>116</v>
      </c>
      <c r="K354" s="140" t="s">
        <v>117</v>
      </c>
      <c r="L354" s="139" t="s">
        <v>116</v>
      </c>
      <c r="M354" s="141" t="s">
        <v>117</v>
      </c>
    </row>
    <row r="355" customFormat="false" ht="12" hidden="false" customHeight="true" outlineLevel="0" collapsed="false">
      <c r="B355" s="142"/>
      <c r="C355" s="143" t="s">
        <v>118</v>
      </c>
      <c r="D355" s="144" t="s">
        <v>14</v>
      </c>
      <c r="E355" s="145" t="s">
        <v>15</v>
      </c>
      <c r="F355" s="145"/>
      <c r="G355" s="145"/>
      <c r="H355" s="146" t="s">
        <v>16</v>
      </c>
      <c r="I355" s="146"/>
      <c r="J355" s="146"/>
      <c r="K355" s="146"/>
      <c r="L355" s="146"/>
      <c r="M355" s="146"/>
    </row>
    <row r="356" customFormat="false" ht="12" hidden="false" customHeight="false" outlineLevel="0" collapsed="false">
      <c r="B356" s="32" t="s">
        <v>66</v>
      </c>
      <c r="C356" s="169"/>
      <c r="D356" s="86"/>
      <c r="E356" s="149"/>
      <c r="F356" s="149"/>
      <c r="G356" s="170"/>
      <c r="H356" s="88" t="n">
        <v>2288.901519</v>
      </c>
      <c r="I356" s="88" t="s">
        <v>145</v>
      </c>
      <c r="J356" s="88" t="n">
        <v>0.68251824</v>
      </c>
      <c r="K356" s="88" t="s">
        <v>145</v>
      </c>
      <c r="L356" s="88" t="s">
        <v>98</v>
      </c>
      <c r="M356" s="89" t="s">
        <v>98</v>
      </c>
    </row>
    <row r="357" customFormat="false" ht="11.25" hidden="false" customHeight="false" outlineLevel="0" collapsed="false">
      <c r="B357" s="152" t="s">
        <v>67</v>
      </c>
      <c r="C357" s="90"/>
      <c r="D357" s="91"/>
      <c r="E357" s="171" t="n">
        <v>0.050670229188127</v>
      </c>
      <c r="F357" s="164" t="n">
        <v>3.06570967575451E-005</v>
      </c>
      <c r="G357" s="172"/>
      <c r="H357" s="43" t="n">
        <v>1128.070147</v>
      </c>
      <c r="I357" s="43" t="s">
        <v>145</v>
      </c>
      <c r="J357" s="43" t="n">
        <v>0.68251824</v>
      </c>
      <c r="K357" s="43" t="s">
        <v>145</v>
      </c>
      <c r="L357" s="103"/>
      <c r="M357" s="155"/>
    </row>
    <row r="358" customFormat="false" ht="11.25" hidden="false" customHeight="false" outlineLevel="0" collapsed="false">
      <c r="B358" s="49" t="s">
        <v>68</v>
      </c>
      <c r="C358" s="95" t="s">
        <v>245</v>
      </c>
      <c r="D358" s="65" t="n">
        <v>11744.38</v>
      </c>
      <c r="E358" s="43" t="n">
        <v>0.0680888166084544</v>
      </c>
      <c r="F358" s="164" t="s">
        <v>98</v>
      </c>
      <c r="G358" s="172"/>
      <c r="H358" s="42" t="n">
        <v>799.660936</v>
      </c>
      <c r="I358" s="65" t="s">
        <v>98</v>
      </c>
      <c r="J358" s="165" t="s">
        <v>98</v>
      </c>
      <c r="K358" s="173" t="s">
        <v>98</v>
      </c>
      <c r="L358" s="172"/>
      <c r="M358" s="155"/>
    </row>
    <row r="359" customFormat="false" ht="11.25" hidden="false" customHeight="false" outlineLevel="0" collapsed="false">
      <c r="B359" s="49" t="s">
        <v>70</v>
      </c>
      <c r="C359" s="95" t="s">
        <v>246</v>
      </c>
      <c r="D359" s="65" t="n">
        <v>3791.768</v>
      </c>
      <c r="E359" s="43" t="n">
        <v>0.0440220000274278</v>
      </c>
      <c r="F359" s="43" t="n">
        <v>0.00018</v>
      </c>
      <c r="G359" s="172"/>
      <c r="H359" s="42" t="n">
        <v>166.921211</v>
      </c>
      <c r="I359" s="65" t="s">
        <v>29</v>
      </c>
      <c r="J359" s="42" t="n">
        <v>0.68251824</v>
      </c>
      <c r="K359" s="66" t="s">
        <v>29</v>
      </c>
      <c r="L359" s="172"/>
      <c r="M359" s="155"/>
    </row>
    <row r="360" customFormat="false" ht="11.25" hidden="false" customHeight="false" outlineLevel="0" collapsed="false">
      <c r="B360" s="49" t="s">
        <v>72</v>
      </c>
      <c r="C360" s="95" t="s">
        <v>247</v>
      </c>
      <c r="D360" s="65" t="n">
        <v>4313.829</v>
      </c>
      <c r="E360" s="43" t="n">
        <v>0.0374349562766628</v>
      </c>
      <c r="F360" s="43" t="s">
        <v>98</v>
      </c>
      <c r="G360" s="172"/>
      <c r="H360" s="42" t="n">
        <v>161.488</v>
      </c>
      <c r="I360" s="65" t="s">
        <v>98</v>
      </c>
      <c r="J360" s="42" t="s">
        <v>98</v>
      </c>
      <c r="K360" s="66" t="s">
        <v>98</v>
      </c>
      <c r="L360" s="172"/>
      <c r="M360" s="155"/>
    </row>
    <row r="361" customFormat="false" ht="11.25" hidden="false" customHeight="false" outlineLevel="0" collapsed="false">
      <c r="B361" s="49" t="s">
        <v>74</v>
      </c>
      <c r="C361" s="95" t="s">
        <v>248</v>
      </c>
      <c r="D361" s="65" t="n">
        <v>2413</v>
      </c>
      <c r="E361" s="43" t="s">
        <v>30</v>
      </c>
      <c r="F361" s="43" t="s">
        <v>30</v>
      </c>
      <c r="G361" s="98"/>
      <c r="H361" s="42" t="s">
        <v>30</v>
      </c>
      <c r="I361" s="65" t="s">
        <v>30</v>
      </c>
      <c r="J361" s="42" t="s">
        <v>30</v>
      </c>
      <c r="K361" s="66" t="s">
        <v>30</v>
      </c>
      <c r="L361" s="172"/>
      <c r="M361" s="155"/>
    </row>
    <row r="362" customFormat="false" ht="11.25" hidden="false" customHeight="false" outlineLevel="0" collapsed="false">
      <c r="B362" s="49" t="s">
        <v>127</v>
      </c>
      <c r="C362" s="174"/>
      <c r="D362" s="103"/>
      <c r="E362" s="103"/>
      <c r="F362" s="103"/>
      <c r="G362" s="103"/>
      <c r="H362" s="43" t="s">
        <v>29</v>
      </c>
      <c r="I362" s="43" t="s">
        <v>29</v>
      </c>
      <c r="J362" s="43" t="s">
        <v>29</v>
      </c>
      <c r="K362" s="43" t="s">
        <v>29</v>
      </c>
      <c r="L362" s="98"/>
      <c r="M362" s="101"/>
    </row>
    <row r="363" customFormat="false" ht="11.25" hidden="false" customHeight="false" outlineLevel="0" collapsed="false">
      <c r="B363" s="102"/>
      <c r="C363" s="95"/>
      <c r="D363" s="65"/>
      <c r="E363" s="43"/>
      <c r="F363" s="43"/>
      <c r="G363" s="103"/>
      <c r="H363" s="42"/>
      <c r="I363" s="65"/>
      <c r="J363" s="42"/>
      <c r="K363" s="65"/>
      <c r="L363" s="98"/>
      <c r="M363" s="101"/>
    </row>
    <row r="364" customFormat="false" ht="11.25" hidden="false" customHeight="false" outlineLevel="0" collapsed="false">
      <c r="B364" s="152" t="s">
        <v>78</v>
      </c>
      <c r="C364" s="95" t="s">
        <v>249</v>
      </c>
      <c r="D364" s="65" t="n">
        <v>199.203</v>
      </c>
      <c r="E364" s="43" t="n">
        <v>2.08663210895418</v>
      </c>
      <c r="F364" s="43" t="s">
        <v>98</v>
      </c>
      <c r="G364" s="172"/>
      <c r="H364" s="42" t="n">
        <v>415.663376</v>
      </c>
      <c r="I364" s="65" t="s">
        <v>29</v>
      </c>
      <c r="J364" s="65" t="s">
        <v>98</v>
      </c>
      <c r="K364" s="66" t="s">
        <v>29</v>
      </c>
      <c r="L364" s="172"/>
      <c r="M364" s="155"/>
    </row>
    <row r="365" customFormat="false" ht="11.25" hidden="false" customHeight="false" outlineLevel="0" collapsed="false">
      <c r="B365" s="152" t="s">
        <v>80</v>
      </c>
      <c r="C365" s="95" t="s">
        <v>250</v>
      </c>
      <c r="D365" s="65" t="n">
        <v>361.46</v>
      </c>
      <c r="E365" s="43" t="n">
        <v>1.68338128700271</v>
      </c>
      <c r="F365" s="43" t="s">
        <v>20</v>
      </c>
      <c r="G365" s="172"/>
      <c r="H365" s="42" t="n">
        <v>608.475</v>
      </c>
      <c r="I365" s="65" t="s">
        <v>98</v>
      </c>
      <c r="J365" s="65" t="s">
        <v>20</v>
      </c>
      <c r="K365" s="66" t="s">
        <v>29</v>
      </c>
      <c r="L365" s="172"/>
      <c r="M365" s="155"/>
    </row>
    <row r="366" customFormat="false" ht="24" hidden="false" customHeight="false" outlineLevel="0" collapsed="false">
      <c r="B366" s="175" t="s">
        <v>128</v>
      </c>
      <c r="C366" s="174"/>
      <c r="D366" s="98"/>
      <c r="E366" s="98"/>
      <c r="F366" s="154"/>
      <c r="G366" s="172"/>
      <c r="H366" s="98"/>
      <c r="I366" s="98"/>
      <c r="J366" s="154"/>
      <c r="K366" s="172"/>
      <c r="L366" s="172"/>
      <c r="M366" s="155"/>
    </row>
    <row r="367" customFormat="false" ht="11.25" hidden="false" customHeight="false" outlineLevel="0" collapsed="false">
      <c r="B367" s="152" t="s">
        <v>129</v>
      </c>
      <c r="C367" s="105"/>
      <c r="D367" s="98"/>
      <c r="E367" s="98"/>
      <c r="F367" s="98"/>
      <c r="G367" s="98"/>
      <c r="H367" s="43" t="n">
        <v>136.692996</v>
      </c>
      <c r="I367" s="43" t="s">
        <v>98</v>
      </c>
      <c r="J367" s="43" t="s">
        <v>98</v>
      </c>
      <c r="K367" s="43" t="s">
        <v>98</v>
      </c>
      <c r="L367" s="43" t="s">
        <v>98</v>
      </c>
      <c r="M367" s="74" t="s">
        <v>98</v>
      </c>
    </row>
    <row r="368" customFormat="false" ht="24" hidden="false" customHeight="true" outlineLevel="0" collapsed="false">
      <c r="B368" s="119" t="s">
        <v>174</v>
      </c>
      <c r="C368" s="95"/>
      <c r="D368" s="106"/>
      <c r="E368" s="168"/>
      <c r="F368" s="168"/>
      <c r="G368" s="168"/>
      <c r="H368" s="84" t="n">
        <v>136.692996</v>
      </c>
      <c r="I368" s="8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159" t="s">
        <v>85</v>
      </c>
      <c r="C369" s="107"/>
      <c r="D369" s="107"/>
      <c r="E369" s="107"/>
      <c r="F369" s="107"/>
      <c r="G369" s="107"/>
      <c r="H369" s="63" t="s">
        <v>29</v>
      </c>
      <c r="I369" s="63" t="s">
        <v>29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152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77" t="s">
        <v>87</v>
      </c>
      <c r="C371" s="95" t="n">
        <v>0</v>
      </c>
      <c r="D371" s="110" t="s">
        <v>29</v>
      </c>
      <c r="E371" s="111" t="s">
        <v>29</v>
      </c>
      <c r="F371" s="108"/>
      <c r="G371" s="108"/>
      <c r="H371" s="110" t="s">
        <v>29</v>
      </c>
      <c r="I371" s="110" t="s">
        <v>29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32" t="s">
        <v>131</v>
      </c>
      <c r="C372" s="107"/>
      <c r="D372" s="107"/>
      <c r="E372" s="107"/>
      <c r="F372" s="107"/>
      <c r="G372" s="107"/>
      <c r="H372" s="114" t="s">
        <v>29</v>
      </c>
      <c r="I372" s="114" t="s">
        <v>29</v>
      </c>
      <c r="J372" s="114" t="s">
        <v>29</v>
      </c>
      <c r="K372" s="114" t="s">
        <v>29</v>
      </c>
      <c r="L372" s="114" t="s">
        <v>29</v>
      </c>
      <c r="M372" s="115" t="s">
        <v>29</v>
      </c>
    </row>
    <row r="373" customFormat="false" ht="11.25" hidden="false" customHeight="false" outlineLevel="0" collapsed="false">
      <c r="B373" s="52"/>
      <c r="C373" s="95"/>
      <c r="D373" s="106"/>
      <c r="E373" s="168"/>
      <c r="F373" s="168"/>
      <c r="G373" s="168"/>
      <c r="H373" s="54"/>
      <c r="I373" s="54"/>
      <c r="J373" s="54"/>
      <c r="K373" s="54"/>
      <c r="L373" s="54"/>
      <c r="M373" s="56"/>
    </row>
    <row r="375" customFormat="false" ht="12.75" hidden="false" customHeight="false" outlineLevel="0" collapsed="false">
      <c r="A375" s="6" t="n">
        <v>1997</v>
      </c>
      <c r="B375" s="124"/>
      <c r="C375" s="124"/>
      <c r="D375" s="125"/>
      <c r="E375" s="125"/>
      <c r="F375" s="125"/>
      <c r="G375" s="125"/>
      <c r="H375" s="125"/>
      <c r="I375" s="125"/>
      <c r="J375" s="125"/>
      <c r="K375" s="126"/>
      <c r="L375" s="126"/>
      <c r="M375" s="126"/>
    </row>
    <row r="376" customFormat="false" ht="15" hidden="false" customHeight="true" outlineLevel="0" collapsed="false">
      <c r="A376" s="2"/>
      <c r="B376" s="10" t="s">
        <v>2</v>
      </c>
      <c r="C376" s="127" t="s">
        <v>3</v>
      </c>
      <c r="D376" s="127"/>
      <c r="E376" s="128" t="s">
        <v>112</v>
      </c>
      <c r="F376" s="128"/>
      <c r="G376" s="128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29" t="s">
        <v>6</v>
      </c>
      <c r="C377" s="130" t="s">
        <v>7</v>
      </c>
      <c r="D377" s="130"/>
      <c r="E377" s="131" t="s">
        <v>113</v>
      </c>
      <c r="F377" s="132" t="s">
        <v>114</v>
      </c>
      <c r="G377" s="133" t="s">
        <v>115</v>
      </c>
      <c r="H377" s="134" t="s">
        <v>113</v>
      </c>
      <c r="I377" s="134"/>
      <c r="J377" s="134" t="s">
        <v>114</v>
      </c>
      <c r="K377" s="134"/>
      <c r="L377" s="135" t="s">
        <v>115</v>
      </c>
      <c r="M377" s="135"/>
    </row>
    <row r="378" customFormat="false" ht="15" hidden="false" customHeight="true" outlineLevel="0" collapsed="false">
      <c r="B378" s="129"/>
      <c r="C378" s="130"/>
      <c r="D378" s="130"/>
      <c r="E378" s="136"/>
      <c r="F378" s="137"/>
      <c r="G378" s="138"/>
      <c r="H378" s="139" t="s">
        <v>116</v>
      </c>
      <c r="I378" s="140" t="s">
        <v>117</v>
      </c>
      <c r="J378" s="139" t="s">
        <v>116</v>
      </c>
      <c r="K378" s="140" t="s">
        <v>117</v>
      </c>
      <c r="L378" s="139" t="s">
        <v>116</v>
      </c>
      <c r="M378" s="141" t="s">
        <v>117</v>
      </c>
    </row>
    <row r="379" customFormat="false" ht="15" hidden="false" customHeight="true" outlineLevel="0" collapsed="false">
      <c r="B379" s="142"/>
      <c r="C379" s="143" t="s">
        <v>118</v>
      </c>
      <c r="D379" s="144" t="s">
        <v>14</v>
      </c>
      <c r="E379" s="145" t="s">
        <v>15</v>
      </c>
      <c r="F379" s="145"/>
      <c r="G379" s="145"/>
      <c r="H379" s="146" t="s">
        <v>16</v>
      </c>
      <c r="I379" s="146"/>
      <c r="J379" s="146"/>
      <c r="K379" s="146"/>
      <c r="L379" s="146"/>
      <c r="M379" s="146"/>
    </row>
    <row r="380" customFormat="false" ht="15" hidden="false" customHeight="true" outlineLevel="0" collapsed="false">
      <c r="B380" s="32" t="s">
        <v>17</v>
      </c>
      <c r="C380" s="147"/>
      <c r="D380" s="148"/>
      <c r="E380" s="149"/>
      <c r="F380" s="149"/>
      <c r="G380" s="150"/>
      <c r="H380" s="151" t="n">
        <v>16646.882121</v>
      </c>
      <c r="I380" s="151" t="s">
        <v>154</v>
      </c>
      <c r="J380" s="151" t="s">
        <v>153</v>
      </c>
      <c r="K380" s="151" t="s">
        <v>153</v>
      </c>
      <c r="L380" s="38" t="s">
        <v>153</v>
      </c>
      <c r="M380" s="39" t="s">
        <v>153</v>
      </c>
    </row>
    <row r="381" customFormat="false" ht="15" hidden="false" customHeight="true" outlineLevel="0" collapsed="false">
      <c r="B381" s="152" t="s">
        <v>21</v>
      </c>
      <c r="C381" s="153" t="s">
        <v>164</v>
      </c>
      <c r="D381" s="42" t="n">
        <v>24104.979</v>
      </c>
      <c r="E381" s="43" t="n">
        <v>0.540000001659408</v>
      </c>
      <c r="F381" s="154"/>
      <c r="G381" s="154"/>
      <c r="H381" s="45" t="n">
        <v>13016.6887</v>
      </c>
      <c r="I381" s="42" t="s">
        <v>29</v>
      </c>
      <c r="J381" s="154"/>
      <c r="K381" s="154"/>
      <c r="L381" s="154"/>
      <c r="M381" s="155"/>
    </row>
    <row r="382" customFormat="false" ht="15" hidden="false" customHeight="true" outlineLevel="0" collapsed="false">
      <c r="B382" s="152" t="s">
        <v>23</v>
      </c>
      <c r="C382" s="156" t="s">
        <v>133</v>
      </c>
      <c r="D382" s="42" t="n">
        <v>1651</v>
      </c>
      <c r="E382" s="43" t="n">
        <v>0.769283900666263</v>
      </c>
      <c r="F382" s="154"/>
      <c r="G382" s="154"/>
      <c r="H382" s="45" t="n">
        <v>1270.08772</v>
      </c>
      <c r="I382" s="42" t="s">
        <v>29</v>
      </c>
      <c r="J382" s="154"/>
      <c r="K382" s="154"/>
      <c r="L382" s="154"/>
      <c r="M382" s="155"/>
    </row>
    <row r="383" customFormat="false" ht="15" hidden="false" customHeight="true" outlineLevel="0" collapsed="false">
      <c r="B383" s="152" t="s">
        <v>25</v>
      </c>
      <c r="C383" s="156" t="s">
        <v>231</v>
      </c>
      <c r="D383" s="42" t="n">
        <v>3250.32039</v>
      </c>
      <c r="E383" s="43" t="n">
        <v>0.435735235319371</v>
      </c>
      <c r="F383" s="154"/>
      <c r="G383" s="154"/>
      <c r="H383" s="45" t="n">
        <v>1416.27912</v>
      </c>
      <c r="I383" s="42" t="s">
        <v>29</v>
      </c>
      <c r="J383" s="154"/>
      <c r="K383" s="154"/>
      <c r="L383" s="154"/>
      <c r="M383" s="155"/>
    </row>
    <row r="384" customFormat="false" ht="15" hidden="false" customHeight="true" outlineLevel="0" collapsed="false">
      <c r="B384" s="152" t="s">
        <v>27</v>
      </c>
      <c r="C384" s="154"/>
      <c r="D384" s="154"/>
      <c r="E384" s="154"/>
      <c r="F384" s="154"/>
      <c r="G384" s="154"/>
      <c r="H384" s="157" t="n">
        <v>557.928074</v>
      </c>
      <c r="I384" s="157" t="s">
        <v>94</v>
      </c>
      <c r="J384" s="154"/>
      <c r="K384" s="154"/>
      <c r="L384" s="154"/>
      <c r="M384" s="155"/>
    </row>
    <row r="385" customFormat="false" ht="15" hidden="false" customHeight="true" outlineLevel="0" collapsed="false">
      <c r="B385" s="49" t="s">
        <v>28</v>
      </c>
      <c r="C385" s="156" t="s">
        <v>232</v>
      </c>
      <c r="D385" s="42" t="s">
        <v>102</v>
      </c>
      <c r="E385" s="43" t="s">
        <v>102</v>
      </c>
      <c r="F385" s="154"/>
      <c r="G385" s="154"/>
      <c r="H385" s="45" t="n">
        <v>266.976</v>
      </c>
      <c r="I385" s="42" t="s">
        <v>98</v>
      </c>
      <c r="J385" s="154"/>
      <c r="K385" s="154"/>
      <c r="L385" s="154"/>
      <c r="M385" s="155"/>
    </row>
    <row r="386" customFormat="false" ht="15" hidden="false" customHeight="true" outlineLevel="0" collapsed="false">
      <c r="B386" s="49" t="s">
        <v>31</v>
      </c>
      <c r="C386" s="156" t="s">
        <v>233</v>
      </c>
      <c r="D386" s="42" t="s">
        <v>102</v>
      </c>
      <c r="E386" s="43" t="s">
        <v>102</v>
      </c>
      <c r="F386" s="154"/>
      <c r="G386" s="154"/>
      <c r="H386" s="45" t="n">
        <v>290.952074</v>
      </c>
      <c r="I386" s="42" t="s">
        <v>29</v>
      </c>
      <c r="J386" s="154"/>
      <c r="K386" s="154"/>
      <c r="L386" s="154"/>
      <c r="M386" s="155"/>
    </row>
    <row r="387" customFormat="false" ht="15" hidden="false" customHeight="true" outlineLevel="0" collapsed="false">
      <c r="B387" s="152" t="s">
        <v>33</v>
      </c>
      <c r="C387" s="156" t="s">
        <v>234</v>
      </c>
      <c r="D387" s="42" t="n">
        <v>176</v>
      </c>
      <c r="E387" s="43" t="s">
        <v>98</v>
      </c>
      <c r="F387" s="154"/>
      <c r="G387" s="154"/>
      <c r="H387" s="45" t="s">
        <v>98</v>
      </c>
      <c r="I387" s="42" t="s">
        <v>29</v>
      </c>
      <c r="J387" s="154"/>
      <c r="K387" s="154"/>
      <c r="L387" s="154"/>
      <c r="M387" s="155"/>
    </row>
    <row r="388" customFormat="false" ht="15" hidden="false" customHeight="true" outlineLevel="0" collapsed="false">
      <c r="B388" s="152" t="s">
        <v>35</v>
      </c>
      <c r="C388" s="156" t="s">
        <v>235</v>
      </c>
      <c r="D388" s="42" t="n">
        <v>347.127</v>
      </c>
      <c r="E388" s="43" t="s">
        <v>98</v>
      </c>
      <c r="F388" s="154"/>
      <c r="G388" s="154"/>
      <c r="H388" s="45" t="s">
        <v>98</v>
      </c>
      <c r="I388" s="42" t="s">
        <v>29</v>
      </c>
      <c r="J388" s="154"/>
      <c r="K388" s="154"/>
      <c r="L388" s="154"/>
      <c r="M388" s="155"/>
    </row>
    <row r="389" customFormat="false" ht="15" hidden="false" customHeight="true" outlineLevel="0" collapsed="false">
      <c r="B389" s="152" t="s">
        <v>121</v>
      </c>
      <c r="C389" s="154"/>
      <c r="D389" s="154"/>
      <c r="E389" s="154"/>
      <c r="F389" s="158"/>
      <c r="G389" s="158"/>
      <c r="H389" s="157" t="n">
        <v>385.898507</v>
      </c>
      <c r="I389" s="157" t="s">
        <v>106</v>
      </c>
      <c r="J389" s="157" t="s">
        <v>153</v>
      </c>
      <c r="K389" s="157" t="s">
        <v>153</v>
      </c>
      <c r="L389" s="157" t="s">
        <v>153</v>
      </c>
      <c r="M389" s="51" t="s">
        <v>153</v>
      </c>
    </row>
    <row r="390" customFormat="false" ht="30" hidden="false" customHeight="true" outlineLevel="0" collapsed="false">
      <c r="B390" s="52" t="s">
        <v>236</v>
      </c>
      <c r="C390" s="53"/>
      <c r="D390" s="54"/>
      <c r="E390" s="43"/>
      <c r="F390" s="43"/>
      <c r="G390" s="43"/>
      <c r="H390" s="55" t="n">
        <v>385.898507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159" t="s">
        <v>39</v>
      </c>
      <c r="C391" s="160"/>
      <c r="D391" s="59"/>
      <c r="E391" s="161"/>
      <c r="F391" s="162"/>
      <c r="G391" s="163"/>
      <c r="H391" s="63" t="n">
        <v>853.910425</v>
      </c>
      <c r="I391" s="63" t="s">
        <v>94</v>
      </c>
      <c r="J391" s="63" t="n">
        <v>2.54249505</v>
      </c>
      <c r="K391" s="63" t="s">
        <v>94</v>
      </c>
      <c r="L391" s="63" t="n">
        <v>7.61425529</v>
      </c>
      <c r="M391" s="64" t="s">
        <v>94</v>
      </c>
    </row>
    <row r="392" customFormat="false" ht="15" hidden="false" customHeight="true" outlineLevel="0" collapsed="false">
      <c r="B392" s="152" t="s">
        <v>124</v>
      </c>
      <c r="C392" s="156" t="s">
        <v>237</v>
      </c>
      <c r="D392" s="65" t="n">
        <v>595.963</v>
      </c>
      <c r="E392" s="43" t="n">
        <v>1.24157601898104</v>
      </c>
      <c r="F392" s="43" t="s">
        <v>98</v>
      </c>
      <c r="G392" s="43" t="s">
        <v>98</v>
      </c>
      <c r="H392" s="65" t="n">
        <v>739.933369</v>
      </c>
      <c r="I392" s="65" t="s">
        <v>98</v>
      </c>
      <c r="J392" s="65" t="s">
        <v>98</v>
      </c>
      <c r="K392" s="66" t="s">
        <v>98</v>
      </c>
      <c r="L392" s="66" t="s">
        <v>98</v>
      </c>
      <c r="M392" s="67" t="s">
        <v>98</v>
      </c>
    </row>
    <row r="393" customFormat="false" ht="15" hidden="false" customHeight="true" outlineLevel="0" collapsed="false">
      <c r="B393" s="152" t="s">
        <v>42</v>
      </c>
      <c r="C393" s="156" t="s">
        <v>238</v>
      </c>
      <c r="D393" s="65" t="n">
        <v>1087.75076</v>
      </c>
      <c r="E393" s="98"/>
      <c r="F393" s="98"/>
      <c r="G393" s="43" t="n">
        <v>0.00699999997242015</v>
      </c>
      <c r="H393" s="98"/>
      <c r="I393" s="98"/>
      <c r="J393" s="98"/>
      <c r="K393" s="103"/>
      <c r="L393" s="66" t="n">
        <v>7.61425529</v>
      </c>
      <c r="M393" s="67" t="s">
        <v>98</v>
      </c>
    </row>
    <row r="394" customFormat="false" ht="15" hidden="false" customHeight="true" outlineLevel="0" collapsed="false">
      <c r="B394" s="152" t="s">
        <v>44</v>
      </c>
      <c r="C394" s="156" t="s">
        <v>239</v>
      </c>
      <c r="D394" s="65" t="s">
        <v>20</v>
      </c>
      <c r="E394" s="164" t="s">
        <v>29</v>
      </c>
      <c r="F394" s="98"/>
      <c r="G394" s="43" t="s">
        <v>29</v>
      </c>
      <c r="H394" s="165" t="s">
        <v>29</v>
      </c>
      <c r="I394" s="183" t="s">
        <v>29</v>
      </c>
      <c r="J394" s="98"/>
      <c r="K394" s="103"/>
      <c r="L394" s="66" t="s">
        <v>29</v>
      </c>
      <c r="M394" s="67" t="s">
        <v>29</v>
      </c>
    </row>
    <row r="395" customFormat="false" ht="15" hidden="false" customHeight="true" outlineLevel="0" collapsed="false">
      <c r="B395" s="152" t="s">
        <v>46</v>
      </c>
      <c r="C395" s="156" t="s">
        <v>97</v>
      </c>
      <c r="D395" s="65" t="n">
        <v>41.3</v>
      </c>
      <c r="E395" s="43" t="n">
        <v>2.75973501210654</v>
      </c>
      <c r="F395" s="43" t="n">
        <v>0.00417268510895884</v>
      </c>
      <c r="G395" s="103"/>
      <c r="H395" s="43" t="n">
        <v>113.977056</v>
      </c>
      <c r="I395" s="43" t="s">
        <v>29</v>
      </c>
      <c r="J395" s="43" t="n">
        <v>0.172331895</v>
      </c>
      <c r="K395" s="43" t="s">
        <v>94</v>
      </c>
      <c r="L395" s="103"/>
      <c r="M395" s="101"/>
    </row>
    <row r="396" customFormat="false" ht="15" hidden="false" customHeight="true" outlineLevel="0" collapsed="false">
      <c r="B396" s="49" t="s">
        <v>49</v>
      </c>
      <c r="C396" s="156" t="s">
        <v>240</v>
      </c>
      <c r="D396" s="65" t="s">
        <v>102</v>
      </c>
      <c r="E396" s="43" t="s">
        <v>102</v>
      </c>
      <c r="F396" s="43" t="s">
        <v>102</v>
      </c>
      <c r="G396" s="103"/>
      <c r="H396" s="42" t="n">
        <v>39.637056</v>
      </c>
      <c r="I396" s="42" t="s">
        <v>29</v>
      </c>
      <c r="J396" s="42" t="n">
        <v>0.172331895</v>
      </c>
      <c r="K396" s="73" t="s">
        <v>29</v>
      </c>
      <c r="L396" s="103"/>
      <c r="M396" s="101"/>
    </row>
    <row r="397" customFormat="false" ht="15" hidden="false" customHeight="true" outlineLevel="0" collapsed="false">
      <c r="B397" s="49" t="s">
        <v>51</v>
      </c>
      <c r="C397" s="156" t="s">
        <v>241</v>
      </c>
      <c r="D397" s="65" t="n">
        <v>41.3</v>
      </c>
      <c r="E397" s="43" t="n">
        <v>1.8</v>
      </c>
      <c r="F397" s="43" t="s">
        <v>98</v>
      </c>
      <c r="G397" s="98"/>
      <c r="H397" s="42" t="n">
        <v>74.34</v>
      </c>
      <c r="I397" s="42" t="s">
        <v>29</v>
      </c>
      <c r="J397" s="42" t="s">
        <v>98</v>
      </c>
      <c r="K397" s="73" t="s">
        <v>98</v>
      </c>
      <c r="L397" s="103"/>
      <c r="M397" s="101"/>
    </row>
    <row r="398" customFormat="false" ht="15" hidden="false" customHeight="true" outlineLevel="0" collapsed="false">
      <c r="B398" s="152" t="s">
        <v>125</v>
      </c>
      <c r="C398" s="154"/>
      <c r="D398" s="154"/>
      <c r="E398" s="154"/>
      <c r="F398" s="154"/>
      <c r="G398" s="154"/>
      <c r="H398" s="43" t="s">
        <v>98</v>
      </c>
      <c r="I398" s="43" t="s">
        <v>98</v>
      </c>
      <c r="J398" s="43" t="n">
        <v>2.370163155</v>
      </c>
      <c r="K398" s="43" t="s">
        <v>94</v>
      </c>
      <c r="L398" s="43" t="s">
        <v>98</v>
      </c>
      <c r="M398" s="74" t="s">
        <v>98</v>
      </c>
    </row>
    <row r="399" customFormat="false" ht="15" hidden="false" customHeight="true" outlineLevel="0" collapsed="false">
      <c r="B399" s="49" t="s">
        <v>55</v>
      </c>
      <c r="C399" s="156" t="s">
        <v>242</v>
      </c>
      <c r="D399" s="118" t="n">
        <v>107</v>
      </c>
      <c r="E399" s="154"/>
      <c r="F399" s="166" t="n">
        <v>0.011</v>
      </c>
      <c r="G399" s="154"/>
      <c r="H399" s="77"/>
      <c r="I399" s="77"/>
      <c r="J399" s="118" t="n">
        <v>1.177</v>
      </c>
      <c r="K399" s="118" t="s">
        <v>29</v>
      </c>
      <c r="L399" s="77"/>
      <c r="M399" s="78"/>
    </row>
    <row r="400" customFormat="false" ht="15" hidden="false" customHeight="true" outlineLevel="0" collapsed="false">
      <c r="B400" s="167" t="s">
        <v>57</v>
      </c>
      <c r="C400" s="156" t="s">
        <v>243</v>
      </c>
      <c r="D400" s="118" t="n">
        <v>1189.106</v>
      </c>
      <c r="E400" s="166" t="s">
        <v>98</v>
      </c>
      <c r="F400" s="166" t="n">
        <v>0.001</v>
      </c>
      <c r="G400" s="166" t="s">
        <v>98</v>
      </c>
      <c r="H400" s="118" t="s">
        <v>98</v>
      </c>
      <c r="I400" s="118" t="s">
        <v>98</v>
      </c>
      <c r="J400" s="118" t="n">
        <v>1.189106</v>
      </c>
      <c r="K400" s="118" t="s">
        <v>29</v>
      </c>
      <c r="L400" s="118" t="s">
        <v>98</v>
      </c>
      <c r="M400" s="80" t="s">
        <v>98</v>
      </c>
    </row>
    <row r="401" customFormat="false" ht="15" hidden="false" customHeight="true" outlineLevel="0" collapsed="false">
      <c r="B401" s="167" t="s">
        <v>59</v>
      </c>
      <c r="C401" s="156" t="n">
        <v>0</v>
      </c>
      <c r="D401" s="118" t="s">
        <v>98</v>
      </c>
      <c r="E401" s="154"/>
      <c r="F401" s="166" t="s">
        <v>98</v>
      </c>
      <c r="G401" s="154"/>
      <c r="H401" s="77"/>
      <c r="I401" s="77"/>
      <c r="J401" s="118" t="s">
        <v>98</v>
      </c>
      <c r="K401" s="118" t="s">
        <v>98</v>
      </c>
      <c r="L401" s="77"/>
      <c r="M401" s="78"/>
    </row>
    <row r="402" customFormat="false" ht="15" hidden="false" customHeight="true" outlineLevel="0" collapsed="false">
      <c r="B402" s="167" t="s">
        <v>61</v>
      </c>
      <c r="C402" s="156" t="s">
        <v>244</v>
      </c>
      <c r="D402" s="118" t="n">
        <v>150.265</v>
      </c>
      <c r="E402" s="154"/>
      <c r="F402" s="166" t="n">
        <v>2.7E-005</v>
      </c>
      <c r="G402" s="154"/>
      <c r="H402" s="77"/>
      <c r="I402" s="77"/>
      <c r="J402" s="118" t="n">
        <v>0.004057155</v>
      </c>
      <c r="K402" s="118" t="s">
        <v>29</v>
      </c>
      <c r="L402" s="77"/>
      <c r="M402" s="78"/>
    </row>
    <row r="403" customFormat="false" ht="15" hidden="false" customHeight="true" outlineLevel="0" collapsed="false">
      <c r="B403" s="167" t="s">
        <v>63</v>
      </c>
      <c r="C403" s="156" t="n">
        <v>0</v>
      </c>
      <c r="D403" s="118" t="s">
        <v>20</v>
      </c>
      <c r="E403" s="154"/>
      <c r="F403" s="166" t="s">
        <v>29</v>
      </c>
      <c r="G403" s="154"/>
      <c r="H403" s="77"/>
      <c r="I403" s="77"/>
      <c r="J403" s="118" t="s">
        <v>29</v>
      </c>
      <c r="K403" s="118" t="s">
        <v>29</v>
      </c>
      <c r="L403" s="77"/>
      <c r="M403" s="78"/>
    </row>
    <row r="404" customFormat="false" ht="29.25" hidden="false" customHeight="true" outlineLevel="0" collapsed="false">
      <c r="B404" s="81" t="s">
        <v>138</v>
      </c>
      <c r="C404" s="82"/>
      <c r="D404" s="54"/>
      <c r="E404" s="168"/>
      <c r="F404" s="168"/>
      <c r="G404" s="168"/>
      <c r="H404" s="84" t="s">
        <v>98</v>
      </c>
      <c r="I404" s="54" t="s">
        <v>98</v>
      </c>
      <c r="J404" s="84" t="s">
        <v>98</v>
      </c>
      <c r="K404" s="84" t="s">
        <v>98</v>
      </c>
      <c r="L404" s="54" t="s">
        <v>98</v>
      </c>
      <c r="M404" s="56" t="s">
        <v>98</v>
      </c>
    </row>
    <row r="405" customFormat="false" ht="11.25" hidden="false" customHeight="false" outlineLevel="0" collapsed="false">
      <c r="B405" s="10" t="s">
        <v>2</v>
      </c>
      <c r="C405" s="127" t="s">
        <v>3</v>
      </c>
      <c r="D405" s="127"/>
      <c r="E405" s="128" t="s">
        <v>112</v>
      </c>
      <c r="F405" s="128"/>
      <c r="G405" s="128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29" t="s">
        <v>6</v>
      </c>
      <c r="C406" s="130" t="s">
        <v>7</v>
      </c>
      <c r="D406" s="130"/>
      <c r="E406" s="131" t="s">
        <v>113</v>
      </c>
      <c r="F406" s="132" t="s">
        <v>114</v>
      </c>
      <c r="G406" s="133" t="s">
        <v>115</v>
      </c>
      <c r="H406" s="134" t="s">
        <v>113</v>
      </c>
      <c r="I406" s="134"/>
      <c r="J406" s="134" t="s">
        <v>114</v>
      </c>
      <c r="K406" s="134"/>
      <c r="L406" s="135" t="s">
        <v>115</v>
      </c>
      <c r="M406" s="135"/>
    </row>
    <row r="407" customFormat="false" ht="11.25" hidden="false" customHeight="false" outlineLevel="0" collapsed="false">
      <c r="B407" s="129"/>
      <c r="C407" s="130"/>
      <c r="D407" s="130"/>
      <c r="E407" s="136"/>
      <c r="F407" s="137"/>
      <c r="G407" s="138"/>
      <c r="H407" s="139" t="s">
        <v>116</v>
      </c>
      <c r="I407" s="140" t="s">
        <v>117</v>
      </c>
      <c r="J407" s="139" t="s">
        <v>116</v>
      </c>
      <c r="K407" s="140" t="s">
        <v>117</v>
      </c>
      <c r="L407" s="139" t="s">
        <v>116</v>
      </c>
      <c r="M407" s="141" t="s">
        <v>117</v>
      </c>
    </row>
    <row r="408" customFormat="false" ht="12" hidden="false" customHeight="true" outlineLevel="0" collapsed="false">
      <c r="B408" s="142"/>
      <c r="C408" s="143" t="s">
        <v>118</v>
      </c>
      <c r="D408" s="144" t="s">
        <v>14</v>
      </c>
      <c r="E408" s="145" t="s">
        <v>15</v>
      </c>
      <c r="F408" s="145"/>
      <c r="G408" s="145"/>
      <c r="H408" s="146" t="s">
        <v>16</v>
      </c>
      <c r="I408" s="146"/>
      <c r="J408" s="146"/>
      <c r="K408" s="146"/>
      <c r="L408" s="146"/>
      <c r="M408" s="146"/>
    </row>
    <row r="409" customFormat="false" ht="12" hidden="false" customHeight="false" outlineLevel="0" collapsed="false">
      <c r="B409" s="32" t="s">
        <v>66</v>
      </c>
      <c r="C409" s="169"/>
      <c r="D409" s="86"/>
      <c r="E409" s="149"/>
      <c r="F409" s="149"/>
      <c r="G409" s="170"/>
      <c r="H409" s="88" t="n">
        <v>2508.745357</v>
      </c>
      <c r="I409" s="88" t="s">
        <v>145</v>
      </c>
      <c r="J409" s="88" t="n">
        <v>0.76922118</v>
      </c>
      <c r="K409" s="88" t="s">
        <v>145</v>
      </c>
      <c r="L409" s="88" t="s">
        <v>98</v>
      </c>
      <c r="M409" s="89" t="s">
        <v>98</v>
      </c>
    </row>
    <row r="410" customFormat="false" ht="11.25" hidden="false" customHeight="false" outlineLevel="0" collapsed="false">
      <c r="B410" s="152" t="s">
        <v>67</v>
      </c>
      <c r="C410" s="90"/>
      <c r="D410" s="91"/>
      <c r="E410" s="171" t="n">
        <v>0.0543896856370002</v>
      </c>
      <c r="F410" s="164" t="n">
        <v>3.23583175265566E-005</v>
      </c>
      <c r="G410" s="172"/>
      <c r="H410" s="43" t="n">
        <v>1292.950356</v>
      </c>
      <c r="I410" s="43" t="s">
        <v>145</v>
      </c>
      <c r="J410" s="43" t="n">
        <v>0.76922118</v>
      </c>
      <c r="K410" s="43" t="s">
        <v>145</v>
      </c>
      <c r="L410" s="103"/>
      <c r="M410" s="155"/>
    </row>
    <row r="411" customFormat="false" ht="11.25" hidden="false" customHeight="false" outlineLevel="0" collapsed="false">
      <c r="B411" s="49" t="s">
        <v>68</v>
      </c>
      <c r="C411" s="95" t="s">
        <v>245</v>
      </c>
      <c r="D411" s="65" t="n">
        <v>13819.591</v>
      </c>
      <c r="E411" s="43" t="n">
        <v>0.069362001813223</v>
      </c>
      <c r="F411" s="164" t="s">
        <v>98</v>
      </c>
      <c r="G411" s="172"/>
      <c r="H411" s="42" t="n">
        <v>958.554496</v>
      </c>
      <c r="I411" s="65" t="s">
        <v>98</v>
      </c>
      <c r="J411" s="165" t="s">
        <v>98</v>
      </c>
      <c r="K411" s="173" t="s">
        <v>98</v>
      </c>
      <c r="L411" s="172"/>
      <c r="M411" s="155"/>
    </row>
    <row r="412" customFormat="false" ht="11.25" hidden="false" customHeight="false" outlineLevel="0" collapsed="false">
      <c r="B412" s="49" t="s">
        <v>70</v>
      </c>
      <c r="C412" s="95" t="s">
        <v>246</v>
      </c>
      <c r="D412" s="65" t="n">
        <v>4273.451</v>
      </c>
      <c r="E412" s="43" t="n">
        <v>0.0440220000182522</v>
      </c>
      <c r="F412" s="43" t="n">
        <v>0.00018</v>
      </c>
      <c r="G412" s="172"/>
      <c r="H412" s="42" t="n">
        <v>188.12586</v>
      </c>
      <c r="I412" s="65" t="s">
        <v>29</v>
      </c>
      <c r="J412" s="42" t="n">
        <v>0.76922118</v>
      </c>
      <c r="K412" s="66" t="s">
        <v>29</v>
      </c>
      <c r="L412" s="172"/>
      <c r="M412" s="155"/>
    </row>
    <row r="413" customFormat="false" ht="11.25" hidden="false" customHeight="false" outlineLevel="0" collapsed="false">
      <c r="B413" s="49" t="s">
        <v>72</v>
      </c>
      <c r="C413" s="95" t="s">
        <v>247</v>
      </c>
      <c r="D413" s="65" t="n">
        <v>3032.935</v>
      </c>
      <c r="E413" s="43" t="n">
        <v>0.0482272122547961</v>
      </c>
      <c r="F413" s="43" t="s">
        <v>98</v>
      </c>
      <c r="G413" s="172"/>
      <c r="H413" s="42" t="n">
        <v>146.27</v>
      </c>
      <c r="I413" s="65" t="s">
        <v>98</v>
      </c>
      <c r="J413" s="42" t="s">
        <v>98</v>
      </c>
      <c r="K413" s="66" t="s">
        <v>98</v>
      </c>
      <c r="L413" s="172"/>
      <c r="M413" s="155"/>
    </row>
    <row r="414" customFormat="false" ht="11.25" hidden="false" customHeight="false" outlineLevel="0" collapsed="false">
      <c r="B414" s="49" t="s">
        <v>74</v>
      </c>
      <c r="C414" s="95" t="s">
        <v>248</v>
      </c>
      <c r="D414" s="65" t="n">
        <v>2646</v>
      </c>
      <c r="E414" s="43" t="s">
        <v>30</v>
      </c>
      <c r="F414" s="43" t="s">
        <v>30</v>
      </c>
      <c r="G414" s="98"/>
      <c r="H414" s="42" t="s">
        <v>30</v>
      </c>
      <c r="I414" s="65" t="s">
        <v>30</v>
      </c>
      <c r="J414" s="42" t="s">
        <v>30</v>
      </c>
      <c r="K414" s="66" t="s">
        <v>30</v>
      </c>
      <c r="L414" s="172"/>
      <c r="M414" s="155"/>
    </row>
    <row r="415" customFormat="false" ht="11.25" hidden="false" customHeight="false" outlineLevel="0" collapsed="false">
      <c r="B415" s="49" t="s">
        <v>127</v>
      </c>
      <c r="C415" s="174"/>
      <c r="D415" s="103"/>
      <c r="E415" s="103"/>
      <c r="F415" s="103"/>
      <c r="G415" s="103"/>
      <c r="H415" s="43" t="s">
        <v>29</v>
      </c>
      <c r="I415" s="43" t="s">
        <v>29</v>
      </c>
      <c r="J415" s="43" t="s">
        <v>29</v>
      </c>
      <c r="K415" s="43" t="s">
        <v>29</v>
      </c>
      <c r="L415" s="98"/>
      <c r="M415" s="101"/>
    </row>
    <row r="416" customFormat="false" ht="11.25" hidden="false" customHeight="false" outlineLevel="0" collapsed="false">
      <c r="B416" s="102"/>
      <c r="C416" s="95"/>
      <c r="D416" s="65"/>
      <c r="E416" s="43"/>
      <c r="F416" s="43"/>
      <c r="G416" s="103"/>
      <c r="H416" s="42"/>
      <c r="I416" s="65"/>
      <c r="J416" s="42"/>
      <c r="K416" s="65"/>
      <c r="L416" s="98"/>
      <c r="M416" s="101"/>
    </row>
    <row r="417" customFormat="false" ht="11.25" hidden="false" customHeight="false" outlineLevel="0" collapsed="false">
      <c r="B417" s="152" t="s">
        <v>78</v>
      </c>
      <c r="C417" s="95" t="s">
        <v>249</v>
      </c>
      <c r="D417" s="65" t="n">
        <v>240.6</v>
      </c>
      <c r="E417" s="43" t="n">
        <v>1.95975852452203</v>
      </c>
      <c r="F417" s="43" t="s">
        <v>98</v>
      </c>
      <c r="G417" s="172"/>
      <c r="H417" s="42" t="n">
        <v>471.517901</v>
      </c>
      <c r="I417" s="65" t="s">
        <v>29</v>
      </c>
      <c r="J417" s="65" t="s">
        <v>98</v>
      </c>
      <c r="K417" s="66" t="s">
        <v>29</v>
      </c>
      <c r="L417" s="172"/>
      <c r="M417" s="155"/>
    </row>
    <row r="418" customFormat="false" ht="11.25" hidden="false" customHeight="false" outlineLevel="0" collapsed="false">
      <c r="B418" s="152" t="s">
        <v>80</v>
      </c>
      <c r="C418" s="95" t="s">
        <v>250</v>
      </c>
      <c r="D418" s="65" t="n">
        <v>359.68</v>
      </c>
      <c r="E418" s="43" t="n">
        <v>1.70139290480427</v>
      </c>
      <c r="F418" s="43" t="s">
        <v>20</v>
      </c>
      <c r="G418" s="172"/>
      <c r="H418" s="42" t="n">
        <v>611.957</v>
      </c>
      <c r="I418" s="65" t="s">
        <v>98</v>
      </c>
      <c r="J418" s="65" t="s">
        <v>20</v>
      </c>
      <c r="K418" s="66" t="s">
        <v>29</v>
      </c>
      <c r="L418" s="172"/>
      <c r="M418" s="155"/>
    </row>
    <row r="419" customFormat="false" ht="24" hidden="false" customHeight="false" outlineLevel="0" collapsed="false">
      <c r="B419" s="175" t="s">
        <v>128</v>
      </c>
      <c r="C419" s="174"/>
      <c r="D419" s="98"/>
      <c r="E419" s="98"/>
      <c r="F419" s="154"/>
      <c r="G419" s="172"/>
      <c r="H419" s="98"/>
      <c r="I419" s="98"/>
      <c r="J419" s="154"/>
      <c r="K419" s="172"/>
      <c r="L419" s="172"/>
      <c r="M419" s="155"/>
    </row>
    <row r="420" customFormat="false" ht="11.25" hidden="false" customHeight="false" outlineLevel="0" collapsed="false">
      <c r="B420" s="152" t="s">
        <v>129</v>
      </c>
      <c r="C420" s="105"/>
      <c r="D420" s="98"/>
      <c r="E420" s="98"/>
      <c r="F420" s="98"/>
      <c r="G420" s="98"/>
      <c r="H420" s="43" t="n">
        <v>132.3201</v>
      </c>
      <c r="I420" s="43" t="s">
        <v>98</v>
      </c>
      <c r="J420" s="43" t="s">
        <v>98</v>
      </c>
      <c r="K420" s="43" t="s">
        <v>98</v>
      </c>
      <c r="L420" s="43" t="s">
        <v>98</v>
      </c>
      <c r="M420" s="74" t="s">
        <v>98</v>
      </c>
    </row>
    <row r="421" customFormat="false" ht="24" hidden="false" customHeight="true" outlineLevel="0" collapsed="false">
      <c r="B421" s="119" t="s">
        <v>174</v>
      </c>
      <c r="C421" s="95"/>
      <c r="D421" s="106"/>
      <c r="E421" s="168"/>
      <c r="F421" s="168"/>
      <c r="G421" s="168"/>
      <c r="H421" s="84" t="n">
        <v>132.3201</v>
      </c>
      <c r="I421" s="8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159" t="s">
        <v>85</v>
      </c>
      <c r="C422" s="107"/>
      <c r="D422" s="107"/>
      <c r="E422" s="107"/>
      <c r="F422" s="107"/>
      <c r="G422" s="107"/>
      <c r="H422" s="63" t="s">
        <v>29</v>
      </c>
      <c r="I422" s="63" t="s">
        <v>29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152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77" t="s">
        <v>87</v>
      </c>
      <c r="C424" s="95" t="n">
        <v>0</v>
      </c>
      <c r="D424" s="110" t="s">
        <v>29</v>
      </c>
      <c r="E424" s="111" t="s">
        <v>29</v>
      </c>
      <c r="F424" s="108"/>
      <c r="G424" s="108"/>
      <c r="H424" s="110" t="s">
        <v>29</v>
      </c>
      <c r="I424" s="110" t="s">
        <v>29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32" t="s">
        <v>131</v>
      </c>
      <c r="C425" s="107"/>
      <c r="D425" s="107"/>
      <c r="E425" s="107"/>
      <c r="F425" s="107"/>
      <c r="G425" s="107"/>
      <c r="H425" s="114" t="s">
        <v>29</v>
      </c>
      <c r="I425" s="114" t="s">
        <v>29</v>
      </c>
      <c r="J425" s="114" t="s">
        <v>29</v>
      </c>
      <c r="K425" s="114" t="s">
        <v>29</v>
      </c>
      <c r="L425" s="114" t="s">
        <v>29</v>
      </c>
      <c r="M425" s="115" t="s">
        <v>29</v>
      </c>
    </row>
    <row r="426" customFormat="false" ht="11.25" hidden="false" customHeight="false" outlineLevel="0" collapsed="false">
      <c r="B426" s="52"/>
      <c r="C426" s="95"/>
      <c r="D426" s="106"/>
      <c r="E426" s="168"/>
      <c r="F426" s="168"/>
      <c r="G426" s="168"/>
      <c r="H426" s="54"/>
      <c r="I426" s="54"/>
      <c r="J426" s="54"/>
      <c r="K426" s="54"/>
      <c r="L426" s="54"/>
      <c r="M426" s="56"/>
    </row>
    <row r="428" customFormat="false" ht="12.75" hidden="false" customHeight="false" outlineLevel="0" collapsed="false">
      <c r="A428" s="6" t="n">
        <v>1998</v>
      </c>
      <c r="B428" s="124"/>
      <c r="C428" s="124"/>
      <c r="D428" s="125"/>
      <c r="E428" s="125"/>
      <c r="F428" s="125"/>
      <c r="G428" s="125"/>
      <c r="H428" s="125"/>
      <c r="I428" s="125"/>
      <c r="J428" s="125"/>
      <c r="K428" s="126"/>
      <c r="L428" s="126"/>
      <c r="M428" s="126"/>
    </row>
    <row r="429" customFormat="false" ht="15" hidden="false" customHeight="true" outlineLevel="0" collapsed="false">
      <c r="A429" s="2"/>
      <c r="B429" s="10" t="s">
        <v>2</v>
      </c>
      <c r="C429" s="127" t="s">
        <v>3</v>
      </c>
      <c r="D429" s="127"/>
      <c r="E429" s="128" t="s">
        <v>112</v>
      </c>
      <c r="F429" s="128"/>
      <c r="G429" s="128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29" t="s">
        <v>6</v>
      </c>
      <c r="C430" s="130" t="s">
        <v>7</v>
      </c>
      <c r="D430" s="130"/>
      <c r="E430" s="131" t="s">
        <v>113</v>
      </c>
      <c r="F430" s="132" t="s">
        <v>114</v>
      </c>
      <c r="G430" s="133" t="s">
        <v>115</v>
      </c>
      <c r="H430" s="134" t="s">
        <v>113</v>
      </c>
      <c r="I430" s="134"/>
      <c r="J430" s="134" t="s">
        <v>114</v>
      </c>
      <c r="K430" s="134"/>
      <c r="L430" s="135" t="s">
        <v>115</v>
      </c>
      <c r="M430" s="135"/>
    </row>
    <row r="431" customFormat="false" ht="15" hidden="false" customHeight="true" outlineLevel="0" collapsed="false">
      <c r="B431" s="129"/>
      <c r="C431" s="130"/>
      <c r="D431" s="130"/>
      <c r="E431" s="136"/>
      <c r="F431" s="137"/>
      <c r="G431" s="138"/>
      <c r="H431" s="139" t="s">
        <v>116</v>
      </c>
      <c r="I431" s="140" t="s">
        <v>117</v>
      </c>
      <c r="J431" s="139" t="s">
        <v>116</v>
      </c>
      <c r="K431" s="140" t="s">
        <v>117</v>
      </c>
      <c r="L431" s="139" t="s">
        <v>116</v>
      </c>
      <c r="M431" s="141" t="s">
        <v>117</v>
      </c>
    </row>
    <row r="432" customFormat="false" ht="15" hidden="false" customHeight="true" outlineLevel="0" collapsed="false">
      <c r="B432" s="142"/>
      <c r="C432" s="143" t="s">
        <v>118</v>
      </c>
      <c r="D432" s="144" t="s">
        <v>14</v>
      </c>
      <c r="E432" s="145" t="s">
        <v>15</v>
      </c>
      <c r="F432" s="145"/>
      <c r="G432" s="145"/>
      <c r="H432" s="146" t="s">
        <v>16</v>
      </c>
      <c r="I432" s="146"/>
      <c r="J432" s="146"/>
      <c r="K432" s="146"/>
      <c r="L432" s="146"/>
      <c r="M432" s="146"/>
    </row>
    <row r="433" customFormat="false" ht="15" hidden="false" customHeight="true" outlineLevel="0" collapsed="false">
      <c r="B433" s="32" t="s">
        <v>17</v>
      </c>
      <c r="C433" s="147"/>
      <c r="D433" s="148"/>
      <c r="E433" s="149"/>
      <c r="F433" s="149"/>
      <c r="G433" s="150"/>
      <c r="H433" s="151" t="n">
        <v>17918.787759</v>
      </c>
      <c r="I433" s="151" t="s">
        <v>154</v>
      </c>
      <c r="J433" s="151" t="s">
        <v>153</v>
      </c>
      <c r="K433" s="151" t="s">
        <v>153</v>
      </c>
      <c r="L433" s="38" t="s">
        <v>153</v>
      </c>
      <c r="M433" s="39" t="s">
        <v>153</v>
      </c>
    </row>
    <row r="434" customFormat="false" ht="15" hidden="false" customHeight="true" outlineLevel="0" collapsed="false">
      <c r="B434" s="152" t="s">
        <v>21</v>
      </c>
      <c r="C434" s="153" t="s">
        <v>164</v>
      </c>
      <c r="D434" s="42" t="n">
        <v>26103.86</v>
      </c>
      <c r="E434" s="43" t="n">
        <v>0.54</v>
      </c>
      <c r="F434" s="154"/>
      <c r="G434" s="154"/>
      <c r="H434" s="45" t="n">
        <v>14096.0844</v>
      </c>
      <c r="I434" s="42" t="s">
        <v>29</v>
      </c>
      <c r="J434" s="154"/>
      <c r="K434" s="154"/>
      <c r="L434" s="154"/>
      <c r="M434" s="155"/>
    </row>
    <row r="435" customFormat="false" ht="15" hidden="false" customHeight="true" outlineLevel="0" collapsed="false">
      <c r="B435" s="152" t="s">
        <v>23</v>
      </c>
      <c r="C435" s="156" t="s">
        <v>133</v>
      </c>
      <c r="D435" s="42" t="n">
        <v>1692.026</v>
      </c>
      <c r="E435" s="43" t="n">
        <v>0.768659500504129</v>
      </c>
      <c r="F435" s="154"/>
      <c r="G435" s="154"/>
      <c r="H435" s="45" t="n">
        <v>1300.59186</v>
      </c>
      <c r="I435" s="42" t="s">
        <v>29</v>
      </c>
      <c r="J435" s="154"/>
      <c r="K435" s="154"/>
      <c r="L435" s="154"/>
      <c r="M435" s="155"/>
    </row>
    <row r="436" customFormat="false" ht="15" hidden="false" customHeight="true" outlineLevel="0" collapsed="false">
      <c r="B436" s="152" t="s">
        <v>25</v>
      </c>
      <c r="C436" s="156" t="s">
        <v>231</v>
      </c>
      <c r="D436" s="42" t="n">
        <v>3490.89143</v>
      </c>
      <c r="E436" s="43" t="n">
        <v>0.43914091020585</v>
      </c>
      <c r="F436" s="154"/>
      <c r="G436" s="154"/>
      <c r="H436" s="45" t="n">
        <v>1532.99324</v>
      </c>
      <c r="I436" s="42" t="s">
        <v>29</v>
      </c>
      <c r="J436" s="154"/>
      <c r="K436" s="154"/>
      <c r="L436" s="154"/>
      <c r="M436" s="155"/>
    </row>
    <row r="437" customFormat="false" ht="15" hidden="false" customHeight="true" outlineLevel="0" collapsed="false">
      <c r="B437" s="152" t="s">
        <v>27</v>
      </c>
      <c r="C437" s="154"/>
      <c r="D437" s="154"/>
      <c r="E437" s="154"/>
      <c r="F437" s="154"/>
      <c r="G437" s="154"/>
      <c r="H437" s="157" t="n">
        <v>586.076488</v>
      </c>
      <c r="I437" s="157" t="s">
        <v>94</v>
      </c>
      <c r="J437" s="154"/>
      <c r="K437" s="154"/>
      <c r="L437" s="154"/>
      <c r="M437" s="155"/>
    </row>
    <row r="438" customFormat="false" ht="15" hidden="false" customHeight="true" outlineLevel="0" collapsed="false">
      <c r="B438" s="49" t="s">
        <v>28</v>
      </c>
      <c r="C438" s="156" t="s">
        <v>232</v>
      </c>
      <c r="D438" s="42" t="s">
        <v>102</v>
      </c>
      <c r="E438" s="43" t="s">
        <v>102</v>
      </c>
      <c r="F438" s="154"/>
      <c r="G438" s="154"/>
      <c r="H438" s="45" t="n">
        <v>253.552</v>
      </c>
      <c r="I438" s="42" t="s">
        <v>98</v>
      </c>
      <c r="J438" s="154"/>
      <c r="K438" s="154"/>
      <c r="L438" s="154"/>
      <c r="M438" s="155"/>
    </row>
    <row r="439" customFormat="false" ht="15" hidden="false" customHeight="true" outlineLevel="0" collapsed="false">
      <c r="B439" s="49" t="s">
        <v>31</v>
      </c>
      <c r="C439" s="156" t="s">
        <v>233</v>
      </c>
      <c r="D439" s="42" t="s">
        <v>102</v>
      </c>
      <c r="E439" s="43" t="s">
        <v>102</v>
      </c>
      <c r="F439" s="154"/>
      <c r="G439" s="154"/>
      <c r="H439" s="45" t="n">
        <v>332.524488</v>
      </c>
      <c r="I439" s="42" t="s">
        <v>29</v>
      </c>
      <c r="J439" s="154"/>
      <c r="K439" s="154"/>
      <c r="L439" s="154"/>
      <c r="M439" s="155"/>
    </row>
    <row r="440" customFormat="false" ht="15" hidden="false" customHeight="true" outlineLevel="0" collapsed="false">
      <c r="B440" s="152" t="s">
        <v>33</v>
      </c>
      <c r="C440" s="156" t="s">
        <v>234</v>
      </c>
      <c r="D440" s="42" t="n">
        <v>202.8</v>
      </c>
      <c r="E440" s="43" t="s">
        <v>98</v>
      </c>
      <c r="F440" s="154"/>
      <c r="G440" s="154"/>
      <c r="H440" s="45" t="s">
        <v>98</v>
      </c>
      <c r="I440" s="42" t="s">
        <v>29</v>
      </c>
      <c r="J440" s="154"/>
      <c r="K440" s="154"/>
      <c r="L440" s="154"/>
      <c r="M440" s="155"/>
    </row>
    <row r="441" customFormat="false" ht="15" hidden="false" customHeight="true" outlineLevel="0" collapsed="false">
      <c r="B441" s="152" t="s">
        <v>35</v>
      </c>
      <c r="C441" s="156" t="s">
        <v>235</v>
      </c>
      <c r="D441" s="42" t="n">
        <v>387.2</v>
      </c>
      <c r="E441" s="43" t="s">
        <v>98</v>
      </c>
      <c r="F441" s="154"/>
      <c r="G441" s="154"/>
      <c r="H441" s="45" t="s">
        <v>98</v>
      </c>
      <c r="I441" s="42" t="s">
        <v>29</v>
      </c>
      <c r="J441" s="154"/>
      <c r="K441" s="154"/>
      <c r="L441" s="154"/>
      <c r="M441" s="155"/>
    </row>
    <row r="442" customFormat="false" ht="15" hidden="false" customHeight="true" outlineLevel="0" collapsed="false">
      <c r="B442" s="152" t="s">
        <v>121</v>
      </c>
      <c r="C442" s="154"/>
      <c r="D442" s="154"/>
      <c r="E442" s="154"/>
      <c r="F442" s="158"/>
      <c r="G442" s="158"/>
      <c r="H442" s="157" t="n">
        <v>403.041771</v>
      </c>
      <c r="I442" s="157" t="s">
        <v>106</v>
      </c>
      <c r="J442" s="157" t="s">
        <v>153</v>
      </c>
      <c r="K442" s="157" t="s">
        <v>153</v>
      </c>
      <c r="L442" s="157" t="s">
        <v>153</v>
      </c>
      <c r="M442" s="51" t="s">
        <v>153</v>
      </c>
    </row>
    <row r="443" customFormat="false" ht="30" hidden="false" customHeight="true" outlineLevel="0" collapsed="false">
      <c r="B443" s="52" t="s">
        <v>236</v>
      </c>
      <c r="C443" s="53"/>
      <c r="D443" s="54"/>
      <c r="E443" s="43"/>
      <c r="F443" s="43"/>
      <c r="G443" s="43"/>
      <c r="H443" s="55" t="n">
        <v>403.041771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159" t="s">
        <v>39</v>
      </c>
      <c r="C444" s="160"/>
      <c r="D444" s="59"/>
      <c r="E444" s="161"/>
      <c r="F444" s="162"/>
      <c r="G444" s="163"/>
      <c r="H444" s="63" t="n">
        <v>812.398867</v>
      </c>
      <c r="I444" s="63" t="s">
        <v>94</v>
      </c>
      <c r="J444" s="63" t="n">
        <v>2.648957116</v>
      </c>
      <c r="K444" s="63" t="s">
        <v>94</v>
      </c>
      <c r="L444" s="63" t="n">
        <v>7.01961391</v>
      </c>
      <c r="M444" s="64" t="s">
        <v>94</v>
      </c>
    </row>
    <row r="445" customFormat="false" ht="15" hidden="false" customHeight="true" outlineLevel="0" collapsed="false">
      <c r="B445" s="152" t="s">
        <v>124</v>
      </c>
      <c r="C445" s="156" t="s">
        <v>237</v>
      </c>
      <c r="D445" s="65" t="n">
        <v>558.339</v>
      </c>
      <c r="E445" s="43" t="n">
        <v>1.24695576522507</v>
      </c>
      <c r="F445" s="43" t="s">
        <v>98</v>
      </c>
      <c r="G445" s="43" t="s">
        <v>98</v>
      </c>
      <c r="H445" s="65" t="n">
        <v>696.224035</v>
      </c>
      <c r="I445" s="65" t="s">
        <v>98</v>
      </c>
      <c r="J445" s="65" t="s">
        <v>98</v>
      </c>
      <c r="K445" s="66" t="s">
        <v>98</v>
      </c>
      <c r="L445" s="66" t="s">
        <v>98</v>
      </c>
      <c r="M445" s="67" t="s">
        <v>98</v>
      </c>
    </row>
    <row r="446" customFormat="false" ht="15" hidden="false" customHeight="true" outlineLevel="0" collapsed="false">
      <c r="B446" s="152" t="s">
        <v>42</v>
      </c>
      <c r="C446" s="156" t="s">
        <v>238</v>
      </c>
      <c r="D446" s="65" t="n">
        <v>1002.80199</v>
      </c>
      <c r="E446" s="98"/>
      <c r="F446" s="98"/>
      <c r="G446" s="43" t="n">
        <v>0.00699999998005588</v>
      </c>
      <c r="H446" s="98"/>
      <c r="I446" s="98"/>
      <c r="J446" s="98"/>
      <c r="K446" s="103"/>
      <c r="L446" s="66" t="n">
        <v>7.01961391</v>
      </c>
      <c r="M446" s="67" t="s">
        <v>98</v>
      </c>
    </row>
    <row r="447" customFormat="false" ht="15" hidden="false" customHeight="true" outlineLevel="0" collapsed="false">
      <c r="B447" s="152" t="s">
        <v>44</v>
      </c>
      <c r="C447" s="156" t="s">
        <v>239</v>
      </c>
      <c r="D447" s="65" t="s">
        <v>20</v>
      </c>
      <c r="E447" s="164" t="s">
        <v>29</v>
      </c>
      <c r="F447" s="98"/>
      <c r="G447" s="43" t="s">
        <v>29</v>
      </c>
      <c r="H447" s="165" t="s">
        <v>29</v>
      </c>
      <c r="I447" s="183" t="s">
        <v>29</v>
      </c>
      <c r="J447" s="98"/>
      <c r="K447" s="103"/>
      <c r="L447" s="66" t="s">
        <v>29</v>
      </c>
      <c r="M447" s="67" t="s">
        <v>29</v>
      </c>
    </row>
    <row r="448" customFormat="false" ht="15" hidden="false" customHeight="true" outlineLevel="0" collapsed="false">
      <c r="B448" s="152" t="s">
        <v>46</v>
      </c>
      <c r="C448" s="156" t="s">
        <v>97</v>
      </c>
      <c r="D448" s="65" t="n">
        <v>44.03</v>
      </c>
      <c r="E448" s="43" t="n">
        <v>2.6385380876675</v>
      </c>
      <c r="F448" s="43" t="n">
        <v>0.00364575153304565</v>
      </c>
      <c r="G448" s="103"/>
      <c r="H448" s="43" t="n">
        <v>116.174832</v>
      </c>
      <c r="I448" s="43" t="s">
        <v>29</v>
      </c>
      <c r="J448" s="43" t="n">
        <v>0.16052244</v>
      </c>
      <c r="K448" s="43" t="s">
        <v>94</v>
      </c>
      <c r="L448" s="103"/>
      <c r="M448" s="101"/>
    </row>
    <row r="449" customFormat="false" ht="15" hidden="false" customHeight="true" outlineLevel="0" collapsed="false">
      <c r="B449" s="49" t="s">
        <v>49</v>
      </c>
      <c r="C449" s="156" t="s">
        <v>240</v>
      </c>
      <c r="D449" s="65" t="s">
        <v>102</v>
      </c>
      <c r="E449" s="43" t="s">
        <v>102</v>
      </c>
      <c r="F449" s="43" t="s">
        <v>102</v>
      </c>
      <c r="G449" s="103"/>
      <c r="H449" s="42" t="n">
        <v>36.920832</v>
      </c>
      <c r="I449" s="42" t="s">
        <v>29</v>
      </c>
      <c r="J449" s="42" t="n">
        <v>0.16052244</v>
      </c>
      <c r="K449" s="73" t="s">
        <v>29</v>
      </c>
      <c r="L449" s="103"/>
      <c r="M449" s="101"/>
    </row>
    <row r="450" customFormat="false" ht="15" hidden="false" customHeight="true" outlineLevel="0" collapsed="false">
      <c r="B450" s="49" t="s">
        <v>51</v>
      </c>
      <c r="C450" s="156" t="s">
        <v>241</v>
      </c>
      <c r="D450" s="65" t="n">
        <v>44.03</v>
      </c>
      <c r="E450" s="43" t="n">
        <v>1.8</v>
      </c>
      <c r="F450" s="43" t="s">
        <v>98</v>
      </c>
      <c r="G450" s="98"/>
      <c r="H450" s="42" t="n">
        <v>79.254</v>
      </c>
      <c r="I450" s="42" t="s">
        <v>29</v>
      </c>
      <c r="J450" s="42" t="s">
        <v>98</v>
      </c>
      <c r="K450" s="73" t="s">
        <v>98</v>
      </c>
      <c r="L450" s="103"/>
      <c r="M450" s="101"/>
    </row>
    <row r="451" customFormat="false" ht="15" hidden="false" customHeight="true" outlineLevel="0" collapsed="false">
      <c r="B451" s="152" t="s">
        <v>125</v>
      </c>
      <c r="C451" s="154"/>
      <c r="D451" s="154"/>
      <c r="E451" s="154"/>
      <c r="F451" s="154"/>
      <c r="G451" s="154"/>
      <c r="H451" s="43" t="s">
        <v>98</v>
      </c>
      <c r="I451" s="43" t="s">
        <v>98</v>
      </c>
      <c r="J451" s="43" t="n">
        <v>2.488434676</v>
      </c>
      <c r="K451" s="43" t="s">
        <v>94</v>
      </c>
      <c r="L451" s="43" t="s">
        <v>98</v>
      </c>
      <c r="M451" s="74" t="s">
        <v>98</v>
      </c>
    </row>
    <row r="452" customFormat="false" ht="15" hidden="false" customHeight="true" outlineLevel="0" collapsed="false">
      <c r="B452" s="49" t="s">
        <v>55</v>
      </c>
      <c r="C452" s="156" t="s">
        <v>242</v>
      </c>
      <c r="D452" s="118" t="n">
        <v>108</v>
      </c>
      <c r="E452" s="154"/>
      <c r="F452" s="166" t="n">
        <v>0.011</v>
      </c>
      <c r="G452" s="154"/>
      <c r="H452" s="77"/>
      <c r="I452" s="77"/>
      <c r="J452" s="118" t="n">
        <v>1.188</v>
      </c>
      <c r="K452" s="118" t="s">
        <v>29</v>
      </c>
      <c r="L452" s="77"/>
      <c r="M452" s="78"/>
    </row>
    <row r="453" customFormat="false" ht="15" hidden="false" customHeight="true" outlineLevel="0" collapsed="false">
      <c r="B453" s="167" t="s">
        <v>57</v>
      </c>
      <c r="C453" s="156" t="s">
        <v>243</v>
      </c>
      <c r="D453" s="118" t="n">
        <v>1296.088</v>
      </c>
      <c r="E453" s="166" t="s">
        <v>98</v>
      </c>
      <c r="F453" s="166" t="n">
        <v>0.001</v>
      </c>
      <c r="G453" s="166" t="s">
        <v>98</v>
      </c>
      <c r="H453" s="118" t="s">
        <v>98</v>
      </c>
      <c r="I453" s="118" t="s">
        <v>98</v>
      </c>
      <c r="J453" s="118" t="n">
        <v>1.296088</v>
      </c>
      <c r="K453" s="118" t="s">
        <v>29</v>
      </c>
      <c r="L453" s="118" t="s">
        <v>98</v>
      </c>
      <c r="M453" s="80" t="s">
        <v>98</v>
      </c>
    </row>
    <row r="454" customFormat="false" ht="15" hidden="false" customHeight="true" outlineLevel="0" collapsed="false">
      <c r="B454" s="167" t="s">
        <v>59</v>
      </c>
      <c r="C454" s="156" t="n">
        <v>0</v>
      </c>
      <c r="D454" s="118" t="s">
        <v>98</v>
      </c>
      <c r="E454" s="154"/>
      <c r="F454" s="166" t="s">
        <v>98</v>
      </c>
      <c r="G454" s="154"/>
      <c r="H454" s="77"/>
      <c r="I454" s="77"/>
      <c r="J454" s="118" t="s">
        <v>98</v>
      </c>
      <c r="K454" s="118" t="s">
        <v>98</v>
      </c>
      <c r="L454" s="77"/>
      <c r="M454" s="78"/>
    </row>
    <row r="455" customFormat="false" ht="15" hidden="false" customHeight="true" outlineLevel="0" collapsed="false">
      <c r="B455" s="167" t="s">
        <v>61</v>
      </c>
      <c r="C455" s="156" t="s">
        <v>244</v>
      </c>
      <c r="D455" s="118" t="n">
        <v>160.988</v>
      </c>
      <c r="E455" s="154"/>
      <c r="F455" s="166" t="n">
        <v>2.7E-005</v>
      </c>
      <c r="G455" s="154"/>
      <c r="H455" s="77"/>
      <c r="I455" s="77"/>
      <c r="J455" s="118" t="n">
        <v>0.004346676</v>
      </c>
      <c r="K455" s="118" t="s">
        <v>29</v>
      </c>
      <c r="L455" s="77"/>
      <c r="M455" s="78"/>
    </row>
    <row r="456" customFormat="false" ht="15" hidden="false" customHeight="true" outlineLevel="0" collapsed="false">
      <c r="B456" s="167" t="s">
        <v>63</v>
      </c>
      <c r="C456" s="156" t="n">
        <v>0</v>
      </c>
      <c r="D456" s="118" t="s">
        <v>20</v>
      </c>
      <c r="E456" s="154"/>
      <c r="F456" s="166" t="s">
        <v>29</v>
      </c>
      <c r="G456" s="154"/>
      <c r="H456" s="77"/>
      <c r="I456" s="77"/>
      <c r="J456" s="118" t="s">
        <v>29</v>
      </c>
      <c r="K456" s="118" t="s">
        <v>29</v>
      </c>
      <c r="L456" s="77"/>
      <c r="M456" s="78"/>
    </row>
    <row r="457" customFormat="false" ht="29.25" hidden="false" customHeight="true" outlineLevel="0" collapsed="false">
      <c r="B457" s="81" t="s">
        <v>138</v>
      </c>
      <c r="C457" s="82"/>
      <c r="D457" s="54"/>
      <c r="E457" s="168"/>
      <c r="F457" s="168"/>
      <c r="G457" s="168"/>
      <c r="H457" s="84" t="s">
        <v>98</v>
      </c>
      <c r="I457" s="54" t="s">
        <v>98</v>
      </c>
      <c r="J457" s="84" t="s">
        <v>98</v>
      </c>
      <c r="K457" s="84" t="s">
        <v>98</v>
      </c>
      <c r="L457" s="54" t="s">
        <v>98</v>
      </c>
      <c r="M457" s="56" t="s">
        <v>98</v>
      </c>
    </row>
    <row r="458" customFormat="false" ht="11.25" hidden="false" customHeight="false" outlineLevel="0" collapsed="false">
      <c r="B458" s="10" t="s">
        <v>2</v>
      </c>
      <c r="C458" s="127" t="s">
        <v>3</v>
      </c>
      <c r="D458" s="127"/>
      <c r="E458" s="128" t="s">
        <v>112</v>
      </c>
      <c r="F458" s="128"/>
      <c r="G458" s="128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29" t="s">
        <v>6</v>
      </c>
      <c r="C459" s="130" t="s">
        <v>7</v>
      </c>
      <c r="D459" s="130"/>
      <c r="E459" s="131" t="s">
        <v>113</v>
      </c>
      <c r="F459" s="132" t="s">
        <v>114</v>
      </c>
      <c r="G459" s="133" t="s">
        <v>115</v>
      </c>
      <c r="H459" s="134" t="s">
        <v>113</v>
      </c>
      <c r="I459" s="134"/>
      <c r="J459" s="134" t="s">
        <v>114</v>
      </c>
      <c r="K459" s="134"/>
      <c r="L459" s="135" t="s">
        <v>115</v>
      </c>
      <c r="M459" s="135"/>
    </row>
    <row r="460" customFormat="false" ht="11.25" hidden="false" customHeight="false" outlineLevel="0" collapsed="false">
      <c r="B460" s="129"/>
      <c r="C460" s="130"/>
      <c r="D460" s="130"/>
      <c r="E460" s="136"/>
      <c r="F460" s="137"/>
      <c r="G460" s="138"/>
      <c r="H460" s="139" t="s">
        <v>116</v>
      </c>
      <c r="I460" s="140" t="s">
        <v>117</v>
      </c>
      <c r="J460" s="139" t="s">
        <v>116</v>
      </c>
      <c r="K460" s="140" t="s">
        <v>117</v>
      </c>
      <c r="L460" s="139" t="s">
        <v>116</v>
      </c>
      <c r="M460" s="141" t="s">
        <v>117</v>
      </c>
    </row>
    <row r="461" customFormat="false" ht="12" hidden="false" customHeight="true" outlineLevel="0" collapsed="false">
      <c r="B461" s="142"/>
      <c r="C461" s="143" t="s">
        <v>118</v>
      </c>
      <c r="D461" s="144" t="s">
        <v>14</v>
      </c>
      <c r="E461" s="145" t="s">
        <v>15</v>
      </c>
      <c r="F461" s="145"/>
      <c r="G461" s="145"/>
      <c r="H461" s="146" t="s">
        <v>16</v>
      </c>
      <c r="I461" s="146"/>
      <c r="J461" s="146"/>
      <c r="K461" s="146"/>
      <c r="L461" s="146"/>
      <c r="M461" s="146"/>
    </row>
    <row r="462" customFormat="false" ht="12" hidden="false" customHeight="false" outlineLevel="0" collapsed="false">
      <c r="B462" s="32" t="s">
        <v>66</v>
      </c>
      <c r="C462" s="169"/>
      <c r="D462" s="86"/>
      <c r="E462" s="149"/>
      <c r="F462" s="149"/>
      <c r="G462" s="170"/>
      <c r="H462" s="88" t="n">
        <v>2636.924463</v>
      </c>
      <c r="I462" s="88" t="s">
        <v>145</v>
      </c>
      <c r="J462" s="88" t="n">
        <v>0.80717112</v>
      </c>
      <c r="K462" s="88" t="s">
        <v>145</v>
      </c>
      <c r="L462" s="88" t="s">
        <v>98</v>
      </c>
      <c r="M462" s="89" t="s">
        <v>98</v>
      </c>
    </row>
    <row r="463" customFormat="false" ht="11.25" hidden="false" customHeight="false" outlineLevel="0" collapsed="false">
      <c r="B463" s="152" t="s">
        <v>67</v>
      </c>
      <c r="C463" s="90"/>
      <c r="D463" s="91"/>
      <c r="E463" s="171" t="n">
        <v>0.0557939885293479</v>
      </c>
      <c r="F463" s="164" t="n">
        <v>3.27672480449671E-005</v>
      </c>
      <c r="G463" s="172"/>
      <c r="H463" s="43" t="n">
        <v>1374.39971</v>
      </c>
      <c r="I463" s="43" t="s">
        <v>145</v>
      </c>
      <c r="J463" s="43" t="n">
        <v>0.80717112</v>
      </c>
      <c r="K463" s="43" t="s">
        <v>145</v>
      </c>
      <c r="L463" s="103"/>
      <c r="M463" s="155"/>
    </row>
    <row r="464" customFormat="false" ht="11.25" hidden="false" customHeight="false" outlineLevel="0" collapsed="false">
      <c r="B464" s="49" t="s">
        <v>68</v>
      </c>
      <c r="C464" s="95" t="s">
        <v>245</v>
      </c>
      <c r="D464" s="65" t="n">
        <v>14974.928</v>
      </c>
      <c r="E464" s="43" t="n">
        <v>0.0682294806359002</v>
      </c>
      <c r="F464" s="164" t="s">
        <v>98</v>
      </c>
      <c r="G464" s="172"/>
      <c r="H464" s="42" t="n">
        <v>1021.73156</v>
      </c>
      <c r="I464" s="65" t="s">
        <v>98</v>
      </c>
      <c r="J464" s="165" t="s">
        <v>98</v>
      </c>
      <c r="K464" s="173" t="s">
        <v>98</v>
      </c>
      <c r="L464" s="172"/>
      <c r="M464" s="155"/>
    </row>
    <row r="465" customFormat="false" ht="11.25" hidden="false" customHeight="false" outlineLevel="0" collapsed="false">
      <c r="B465" s="49" t="s">
        <v>70</v>
      </c>
      <c r="C465" s="95" t="s">
        <v>246</v>
      </c>
      <c r="D465" s="65" t="n">
        <v>4484.284</v>
      </c>
      <c r="E465" s="43" t="n">
        <v>0.0440219999446957</v>
      </c>
      <c r="F465" s="43" t="n">
        <v>0.00018</v>
      </c>
      <c r="G465" s="172"/>
      <c r="H465" s="42" t="n">
        <v>197.40715</v>
      </c>
      <c r="I465" s="65" t="s">
        <v>29</v>
      </c>
      <c r="J465" s="42" t="n">
        <v>0.80717112</v>
      </c>
      <c r="K465" s="66" t="s">
        <v>29</v>
      </c>
      <c r="L465" s="172"/>
      <c r="M465" s="155"/>
    </row>
    <row r="466" customFormat="false" ht="11.25" hidden="false" customHeight="false" outlineLevel="0" collapsed="false">
      <c r="B466" s="49" t="s">
        <v>72</v>
      </c>
      <c r="C466" s="95" t="s">
        <v>247</v>
      </c>
      <c r="D466" s="65" t="n">
        <v>2543.261</v>
      </c>
      <c r="E466" s="43" t="n">
        <v>0.0610480009719805</v>
      </c>
      <c r="F466" s="43" t="s">
        <v>98</v>
      </c>
      <c r="G466" s="172"/>
      <c r="H466" s="42" t="n">
        <v>155.261</v>
      </c>
      <c r="I466" s="65" t="s">
        <v>98</v>
      </c>
      <c r="J466" s="42" t="s">
        <v>98</v>
      </c>
      <c r="K466" s="66" t="s">
        <v>98</v>
      </c>
      <c r="L466" s="172"/>
      <c r="M466" s="155"/>
    </row>
    <row r="467" customFormat="false" ht="11.25" hidden="false" customHeight="false" outlineLevel="0" collapsed="false">
      <c r="B467" s="49" t="s">
        <v>74</v>
      </c>
      <c r="C467" s="95" t="s">
        <v>248</v>
      </c>
      <c r="D467" s="65" t="n">
        <v>2631</v>
      </c>
      <c r="E467" s="43" t="s">
        <v>30</v>
      </c>
      <c r="F467" s="43" t="s">
        <v>30</v>
      </c>
      <c r="G467" s="98"/>
      <c r="H467" s="42" t="s">
        <v>30</v>
      </c>
      <c r="I467" s="65" t="s">
        <v>30</v>
      </c>
      <c r="J467" s="42" t="s">
        <v>30</v>
      </c>
      <c r="K467" s="66" t="s">
        <v>30</v>
      </c>
      <c r="L467" s="172"/>
      <c r="M467" s="155"/>
    </row>
    <row r="468" customFormat="false" ht="11.25" hidden="false" customHeight="false" outlineLevel="0" collapsed="false">
      <c r="B468" s="49" t="s">
        <v>127</v>
      </c>
      <c r="C468" s="174"/>
      <c r="D468" s="103"/>
      <c r="E468" s="103"/>
      <c r="F468" s="103"/>
      <c r="G468" s="103"/>
      <c r="H468" s="43" t="s">
        <v>29</v>
      </c>
      <c r="I468" s="43" t="s">
        <v>29</v>
      </c>
      <c r="J468" s="43" t="s">
        <v>29</v>
      </c>
      <c r="K468" s="43" t="s">
        <v>29</v>
      </c>
      <c r="L468" s="98"/>
      <c r="M468" s="101"/>
    </row>
    <row r="469" customFormat="false" ht="11.25" hidden="false" customHeight="false" outlineLevel="0" collapsed="false">
      <c r="B469" s="102"/>
      <c r="C469" s="95"/>
      <c r="D469" s="65"/>
      <c r="E469" s="43"/>
      <c r="F469" s="43"/>
      <c r="G469" s="103"/>
      <c r="H469" s="42"/>
      <c r="I469" s="65"/>
      <c r="J469" s="42"/>
      <c r="K469" s="65"/>
      <c r="L469" s="98"/>
      <c r="M469" s="101"/>
    </row>
    <row r="470" customFormat="false" ht="11.25" hidden="false" customHeight="false" outlineLevel="0" collapsed="false">
      <c r="B470" s="152" t="s">
        <v>78</v>
      </c>
      <c r="C470" s="95" t="s">
        <v>249</v>
      </c>
      <c r="D470" s="65" t="n">
        <v>270.829</v>
      </c>
      <c r="E470" s="43" t="n">
        <v>1.91448227110095</v>
      </c>
      <c r="F470" s="43" t="s">
        <v>98</v>
      </c>
      <c r="G470" s="172"/>
      <c r="H470" s="42" t="n">
        <v>518.497319</v>
      </c>
      <c r="I470" s="65" t="s">
        <v>29</v>
      </c>
      <c r="J470" s="65" t="s">
        <v>98</v>
      </c>
      <c r="K470" s="66" t="s">
        <v>29</v>
      </c>
      <c r="L470" s="172"/>
      <c r="M470" s="155"/>
    </row>
    <row r="471" customFormat="false" ht="11.25" hidden="false" customHeight="false" outlineLevel="0" collapsed="false">
      <c r="B471" s="152" t="s">
        <v>80</v>
      </c>
      <c r="C471" s="95" t="s">
        <v>250</v>
      </c>
      <c r="D471" s="65" t="n">
        <v>360.231</v>
      </c>
      <c r="E471" s="43" t="n">
        <v>1.67961113840841</v>
      </c>
      <c r="F471" s="43" t="s">
        <v>20</v>
      </c>
      <c r="G471" s="172"/>
      <c r="H471" s="42" t="n">
        <v>605.048</v>
      </c>
      <c r="I471" s="65" t="s">
        <v>98</v>
      </c>
      <c r="J471" s="65" t="s">
        <v>20</v>
      </c>
      <c r="K471" s="66" t="s">
        <v>29</v>
      </c>
      <c r="L471" s="172"/>
      <c r="M471" s="155"/>
    </row>
    <row r="472" customFormat="false" ht="24" hidden="false" customHeight="false" outlineLevel="0" collapsed="false">
      <c r="B472" s="175" t="s">
        <v>128</v>
      </c>
      <c r="C472" s="174"/>
      <c r="D472" s="98"/>
      <c r="E472" s="98"/>
      <c r="F472" s="154"/>
      <c r="G472" s="172"/>
      <c r="H472" s="98"/>
      <c r="I472" s="98"/>
      <c r="J472" s="154"/>
      <c r="K472" s="172"/>
      <c r="L472" s="172"/>
      <c r="M472" s="155"/>
    </row>
    <row r="473" customFormat="false" ht="11.25" hidden="false" customHeight="false" outlineLevel="0" collapsed="false">
      <c r="B473" s="152" t="s">
        <v>129</v>
      </c>
      <c r="C473" s="105"/>
      <c r="D473" s="98"/>
      <c r="E473" s="98"/>
      <c r="F473" s="98"/>
      <c r="G473" s="98"/>
      <c r="H473" s="43" t="n">
        <v>138.979434</v>
      </c>
      <c r="I473" s="43" t="s">
        <v>98</v>
      </c>
      <c r="J473" s="43" t="s">
        <v>98</v>
      </c>
      <c r="K473" s="43" t="s">
        <v>98</v>
      </c>
      <c r="L473" s="43" t="s">
        <v>98</v>
      </c>
      <c r="M473" s="74" t="s">
        <v>98</v>
      </c>
    </row>
    <row r="474" customFormat="false" ht="24" hidden="false" customHeight="true" outlineLevel="0" collapsed="false">
      <c r="B474" s="119" t="s">
        <v>174</v>
      </c>
      <c r="C474" s="95"/>
      <c r="D474" s="106"/>
      <c r="E474" s="168"/>
      <c r="F474" s="168"/>
      <c r="G474" s="168"/>
      <c r="H474" s="84" t="n">
        <v>138.979434</v>
      </c>
      <c r="I474" s="8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159" t="s">
        <v>85</v>
      </c>
      <c r="C475" s="107"/>
      <c r="D475" s="107"/>
      <c r="E475" s="107"/>
      <c r="F475" s="107"/>
      <c r="G475" s="107"/>
      <c r="H475" s="63" t="s">
        <v>29</v>
      </c>
      <c r="I475" s="63" t="s">
        <v>29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152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77" t="s">
        <v>87</v>
      </c>
      <c r="C477" s="95" t="n">
        <v>0</v>
      </c>
      <c r="D477" s="110" t="s">
        <v>29</v>
      </c>
      <c r="E477" s="111" t="s">
        <v>29</v>
      </c>
      <c r="F477" s="108"/>
      <c r="G477" s="108"/>
      <c r="H477" s="110" t="s">
        <v>29</v>
      </c>
      <c r="I477" s="110" t="s">
        <v>29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32" t="s">
        <v>131</v>
      </c>
      <c r="C478" s="107"/>
      <c r="D478" s="107"/>
      <c r="E478" s="107"/>
      <c r="F478" s="107"/>
      <c r="G478" s="107"/>
      <c r="H478" s="114" t="s">
        <v>29</v>
      </c>
      <c r="I478" s="114" t="s">
        <v>29</v>
      </c>
      <c r="J478" s="114" t="s">
        <v>29</v>
      </c>
      <c r="K478" s="114" t="s">
        <v>29</v>
      </c>
      <c r="L478" s="114" t="s">
        <v>29</v>
      </c>
      <c r="M478" s="115" t="s">
        <v>29</v>
      </c>
    </row>
    <row r="479" customFormat="false" ht="11.25" hidden="false" customHeight="false" outlineLevel="0" collapsed="false">
      <c r="B479" s="52"/>
      <c r="C479" s="95"/>
      <c r="D479" s="106"/>
      <c r="E479" s="168"/>
      <c r="F479" s="168"/>
      <c r="G479" s="168"/>
      <c r="H479" s="54"/>
      <c r="I479" s="54"/>
      <c r="J479" s="54"/>
      <c r="K479" s="54"/>
      <c r="L479" s="54"/>
      <c r="M479" s="56"/>
    </row>
    <row r="481" customFormat="false" ht="12.75" hidden="false" customHeight="false" outlineLevel="0" collapsed="false">
      <c r="A481" s="6" t="n">
        <v>1999</v>
      </c>
      <c r="B481" s="124"/>
      <c r="C481" s="124"/>
      <c r="D481" s="125"/>
      <c r="E481" s="125"/>
      <c r="F481" s="125"/>
      <c r="G481" s="125"/>
      <c r="H481" s="125"/>
      <c r="I481" s="125"/>
      <c r="J481" s="125"/>
      <c r="K481" s="126"/>
      <c r="L481" s="126"/>
      <c r="M481" s="126"/>
    </row>
    <row r="482" customFormat="false" ht="15" hidden="false" customHeight="true" outlineLevel="0" collapsed="false">
      <c r="A482" s="2"/>
      <c r="B482" s="10" t="s">
        <v>2</v>
      </c>
      <c r="C482" s="127" t="s">
        <v>3</v>
      </c>
      <c r="D482" s="127"/>
      <c r="E482" s="128" t="s">
        <v>112</v>
      </c>
      <c r="F482" s="128"/>
      <c r="G482" s="128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29" t="s">
        <v>6</v>
      </c>
      <c r="C483" s="130" t="s">
        <v>7</v>
      </c>
      <c r="D483" s="130"/>
      <c r="E483" s="131" t="s">
        <v>113</v>
      </c>
      <c r="F483" s="132" t="s">
        <v>114</v>
      </c>
      <c r="G483" s="133" t="s">
        <v>115</v>
      </c>
      <c r="H483" s="134" t="s">
        <v>113</v>
      </c>
      <c r="I483" s="134"/>
      <c r="J483" s="134" t="s">
        <v>114</v>
      </c>
      <c r="K483" s="134"/>
      <c r="L483" s="135" t="s">
        <v>115</v>
      </c>
      <c r="M483" s="135"/>
    </row>
    <row r="484" customFormat="false" ht="15" hidden="false" customHeight="true" outlineLevel="0" collapsed="false">
      <c r="B484" s="129"/>
      <c r="C484" s="130"/>
      <c r="D484" s="130"/>
      <c r="E484" s="136"/>
      <c r="F484" s="137"/>
      <c r="G484" s="138"/>
      <c r="H484" s="139" t="s">
        <v>116</v>
      </c>
      <c r="I484" s="140" t="s">
        <v>117</v>
      </c>
      <c r="J484" s="139" t="s">
        <v>116</v>
      </c>
      <c r="K484" s="140" t="s">
        <v>117</v>
      </c>
      <c r="L484" s="139" t="s">
        <v>116</v>
      </c>
      <c r="M484" s="141" t="s">
        <v>117</v>
      </c>
    </row>
    <row r="485" customFormat="false" ht="15" hidden="false" customHeight="true" outlineLevel="0" collapsed="false">
      <c r="B485" s="142"/>
      <c r="C485" s="143" t="s">
        <v>118</v>
      </c>
      <c r="D485" s="144" t="s">
        <v>14</v>
      </c>
      <c r="E485" s="145" t="s">
        <v>15</v>
      </c>
      <c r="F485" s="145"/>
      <c r="G485" s="145"/>
      <c r="H485" s="146" t="s">
        <v>16</v>
      </c>
      <c r="I485" s="146"/>
      <c r="J485" s="146"/>
      <c r="K485" s="146"/>
      <c r="L485" s="146"/>
      <c r="M485" s="146"/>
    </row>
    <row r="486" customFormat="false" ht="15" hidden="false" customHeight="true" outlineLevel="0" collapsed="false">
      <c r="B486" s="32" t="s">
        <v>17</v>
      </c>
      <c r="C486" s="147"/>
      <c r="D486" s="148"/>
      <c r="E486" s="149"/>
      <c r="F486" s="149"/>
      <c r="G486" s="150"/>
      <c r="H486" s="151" t="n">
        <v>18770.787007</v>
      </c>
      <c r="I486" s="151" t="s">
        <v>154</v>
      </c>
      <c r="J486" s="151" t="s">
        <v>153</v>
      </c>
      <c r="K486" s="151" t="s">
        <v>153</v>
      </c>
      <c r="L486" s="38" t="s">
        <v>153</v>
      </c>
      <c r="M486" s="39" t="s">
        <v>153</v>
      </c>
    </row>
    <row r="487" customFormat="false" ht="15" hidden="false" customHeight="true" outlineLevel="0" collapsed="false">
      <c r="B487" s="152" t="s">
        <v>21</v>
      </c>
      <c r="C487" s="153" t="s">
        <v>164</v>
      </c>
      <c r="D487" s="42" t="n">
        <v>27280.915</v>
      </c>
      <c r="E487" s="43" t="n">
        <v>0.54</v>
      </c>
      <c r="F487" s="154"/>
      <c r="G487" s="154"/>
      <c r="H487" s="45" t="n">
        <v>14731.6941</v>
      </c>
      <c r="I487" s="42" t="s">
        <v>29</v>
      </c>
      <c r="J487" s="154"/>
      <c r="K487" s="154"/>
      <c r="L487" s="154"/>
      <c r="M487" s="155"/>
    </row>
    <row r="488" customFormat="false" ht="15" hidden="false" customHeight="true" outlineLevel="0" collapsed="false">
      <c r="B488" s="152" t="s">
        <v>23</v>
      </c>
      <c r="C488" s="156" t="s">
        <v>133</v>
      </c>
      <c r="D488" s="42" t="n">
        <v>1736.528</v>
      </c>
      <c r="E488" s="43" t="n">
        <v>0.766695158385007</v>
      </c>
      <c r="F488" s="154"/>
      <c r="G488" s="154"/>
      <c r="H488" s="45" t="n">
        <v>1331.38761</v>
      </c>
      <c r="I488" s="42" t="s">
        <v>29</v>
      </c>
      <c r="J488" s="154"/>
      <c r="K488" s="154"/>
      <c r="L488" s="154"/>
      <c r="M488" s="155"/>
    </row>
    <row r="489" customFormat="false" ht="15" hidden="false" customHeight="true" outlineLevel="0" collapsed="false">
      <c r="B489" s="152" t="s">
        <v>25</v>
      </c>
      <c r="C489" s="156" t="s">
        <v>231</v>
      </c>
      <c r="D489" s="42" t="n">
        <v>3772.53182</v>
      </c>
      <c r="E489" s="43" t="n">
        <v>0.441316081463827</v>
      </c>
      <c r="F489" s="154"/>
      <c r="G489" s="154"/>
      <c r="H489" s="45" t="n">
        <v>1664.87896</v>
      </c>
      <c r="I489" s="42" t="s">
        <v>29</v>
      </c>
      <c r="J489" s="154"/>
      <c r="K489" s="154"/>
      <c r="L489" s="154"/>
      <c r="M489" s="155"/>
    </row>
    <row r="490" customFormat="false" ht="15" hidden="false" customHeight="true" outlineLevel="0" collapsed="false">
      <c r="B490" s="152" t="s">
        <v>27</v>
      </c>
      <c r="C490" s="154"/>
      <c r="D490" s="154"/>
      <c r="E490" s="154"/>
      <c r="F490" s="154"/>
      <c r="G490" s="154"/>
      <c r="H490" s="157" t="n">
        <v>601.713057</v>
      </c>
      <c r="I490" s="157" t="s">
        <v>94</v>
      </c>
      <c r="J490" s="154"/>
      <c r="K490" s="154"/>
      <c r="L490" s="154"/>
      <c r="M490" s="155"/>
    </row>
    <row r="491" customFormat="false" ht="15" hidden="false" customHeight="true" outlineLevel="0" collapsed="false">
      <c r="B491" s="49" t="s">
        <v>28</v>
      </c>
      <c r="C491" s="156" t="s">
        <v>232</v>
      </c>
      <c r="D491" s="42" t="s">
        <v>102</v>
      </c>
      <c r="E491" s="43" t="s">
        <v>102</v>
      </c>
      <c r="F491" s="154"/>
      <c r="G491" s="154"/>
      <c r="H491" s="45" t="n">
        <v>257.286</v>
      </c>
      <c r="I491" s="42" t="s">
        <v>98</v>
      </c>
      <c r="J491" s="154"/>
      <c r="K491" s="154"/>
      <c r="L491" s="154"/>
      <c r="M491" s="155"/>
    </row>
    <row r="492" customFormat="false" ht="15" hidden="false" customHeight="true" outlineLevel="0" collapsed="false">
      <c r="B492" s="49" t="s">
        <v>31</v>
      </c>
      <c r="C492" s="156" t="s">
        <v>233</v>
      </c>
      <c r="D492" s="42" t="s">
        <v>102</v>
      </c>
      <c r="E492" s="43" t="s">
        <v>102</v>
      </c>
      <c r="F492" s="154"/>
      <c r="G492" s="154"/>
      <c r="H492" s="45" t="n">
        <v>344.427057</v>
      </c>
      <c r="I492" s="42" t="s">
        <v>29</v>
      </c>
      <c r="J492" s="154"/>
      <c r="K492" s="154"/>
      <c r="L492" s="154"/>
      <c r="M492" s="155"/>
    </row>
    <row r="493" customFormat="false" ht="15" hidden="false" customHeight="true" outlineLevel="0" collapsed="false">
      <c r="B493" s="152" t="s">
        <v>33</v>
      </c>
      <c r="C493" s="156" t="s">
        <v>234</v>
      </c>
      <c r="D493" s="42" t="n">
        <v>210.22</v>
      </c>
      <c r="E493" s="43" t="s">
        <v>98</v>
      </c>
      <c r="F493" s="154"/>
      <c r="G493" s="154"/>
      <c r="H493" s="45" t="s">
        <v>98</v>
      </c>
      <c r="I493" s="42" t="s">
        <v>29</v>
      </c>
      <c r="J493" s="154"/>
      <c r="K493" s="154"/>
      <c r="L493" s="154"/>
      <c r="M493" s="155"/>
    </row>
    <row r="494" customFormat="false" ht="15" hidden="false" customHeight="true" outlineLevel="0" collapsed="false">
      <c r="B494" s="152" t="s">
        <v>35</v>
      </c>
      <c r="C494" s="156" t="s">
        <v>235</v>
      </c>
      <c r="D494" s="42" t="n">
        <v>374.746</v>
      </c>
      <c r="E494" s="43" t="s">
        <v>98</v>
      </c>
      <c r="F494" s="154"/>
      <c r="G494" s="154"/>
      <c r="H494" s="45" t="s">
        <v>98</v>
      </c>
      <c r="I494" s="42" t="s">
        <v>29</v>
      </c>
      <c r="J494" s="154"/>
      <c r="K494" s="154"/>
      <c r="L494" s="154"/>
      <c r="M494" s="155"/>
    </row>
    <row r="495" customFormat="false" ht="15" hidden="false" customHeight="true" outlineLevel="0" collapsed="false">
      <c r="B495" s="152" t="s">
        <v>121</v>
      </c>
      <c r="C495" s="154"/>
      <c r="D495" s="154"/>
      <c r="E495" s="154"/>
      <c r="F495" s="158"/>
      <c r="G495" s="158"/>
      <c r="H495" s="157" t="n">
        <v>441.11328</v>
      </c>
      <c r="I495" s="157" t="s">
        <v>106</v>
      </c>
      <c r="J495" s="157" t="s">
        <v>153</v>
      </c>
      <c r="K495" s="157" t="s">
        <v>153</v>
      </c>
      <c r="L495" s="157" t="s">
        <v>153</v>
      </c>
      <c r="M495" s="51" t="s">
        <v>153</v>
      </c>
    </row>
    <row r="496" customFormat="false" ht="30" hidden="false" customHeight="true" outlineLevel="0" collapsed="false">
      <c r="B496" s="52" t="s">
        <v>236</v>
      </c>
      <c r="C496" s="53"/>
      <c r="D496" s="54"/>
      <c r="E496" s="43"/>
      <c r="F496" s="43"/>
      <c r="G496" s="43"/>
      <c r="H496" s="55" t="n">
        <v>441.11328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159" t="s">
        <v>39</v>
      </c>
      <c r="C497" s="160"/>
      <c r="D497" s="59"/>
      <c r="E497" s="161"/>
      <c r="F497" s="162"/>
      <c r="G497" s="163"/>
      <c r="H497" s="63" t="n">
        <v>765.444791</v>
      </c>
      <c r="I497" s="63" t="s">
        <v>94</v>
      </c>
      <c r="J497" s="63" t="n">
        <v>2.707366028</v>
      </c>
      <c r="K497" s="63" t="s">
        <v>94</v>
      </c>
      <c r="L497" s="63" t="n">
        <v>7.68118255</v>
      </c>
      <c r="M497" s="64" t="s">
        <v>94</v>
      </c>
    </row>
    <row r="498" customFormat="false" ht="15" hidden="false" customHeight="true" outlineLevel="0" collapsed="false">
      <c r="B498" s="152" t="s">
        <v>124</v>
      </c>
      <c r="C498" s="156" t="s">
        <v>237</v>
      </c>
      <c r="D498" s="65" t="n">
        <v>531.445</v>
      </c>
      <c r="E498" s="43" t="n">
        <v>1.21412798502197</v>
      </c>
      <c r="F498" s="43" t="s">
        <v>98</v>
      </c>
      <c r="G498" s="43" t="s">
        <v>98</v>
      </c>
      <c r="H498" s="65" t="n">
        <v>645.242247</v>
      </c>
      <c r="I498" s="65" t="s">
        <v>98</v>
      </c>
      <c r="J498" s="65" t="s">
        <v>98</v>
      </c>
      <c r="K498" s="66" t="s">
        <v>98</v>
      </c>
      <c r="L498" s="66" t="s">
        <v>98</v>
      </c>
      <c r="M498" s="67" t="s">
        <v>98</v>
      </c>
    </row>
    <row r="499" customFormat="false" ht="15" hidden="false" customHeight="true" outlineLevel="0" collapsed="false">
      <c r="B499" s="152" t="s">
        <v>42</v>
      </c>
      <c r="C499" s="156" t="s">
        <v>238</v>
      </c>
      <c r="D499" s="65" t="n">
        <v>1097.31179</v>
      </c>
      <c r="E499" s="98"/>
      <c r="F499" s="98"/>
      <c r="G499" s="43" t="n">
        <v>0.00700000001822636</v>
      </c>
      <c r="H499" s="98"/>
      <c r="I499" s="98"/>
      <c r="J499" s="98"/>
      <c r="K499" s="103"/>
      <c r="L499" s="66" t="n">
        <v>7.68118255</v>
      </c>
      <c r="M499" s="67" t="s">
        <v>98</v>
      </c>
    </row>
    <row r="500" customFormat="false" ht="15" hidden="false" customHeight="true" outlineLevel="0" collapsed="false">
      <c r="B500" s="152" t="s">
        <v>44</v>
      </c>
      <c r="C500" s="156" t="s">
        <v>239</v>
      </c>
      <c r="D500" s="65" t="s">
        <v>20</v>
      </c>
      <c r="E500" s="164" t="s">
        <v>29</v>
      </c>
      <c r="F500" s="98"/>
      <c r="G500" s="43" t="s">
        <v>29</v>
      </c>
      <c r="H500" s="165" t="s">
        <v>29</v>
      </c>
      <c r="I500" s="183" t="s">
        <v>29</v>
      </c>
      <c r="J500" s="98"/>
      <c r="K500" s="103"/>
      <c r="L500" s="66" t="s">
        <v>29</v>
      </c>
      <c r="M500" s="67" t="s">
        <v>29</v>
      </c>
    </row>
    <row r="501" customFormat="false" ht="15" hidden="false" customHeight="true" outlineLevel="0" collapsed="false">
      <c r="B501" s="152" t="s">
        <v>46</v>
      </c>
      <c r="C501" s="156" t="s">
        <v>97</v>
      </c>
      <c r="D501" s="65" t="n">
        <v>45.15</v>
      </c>
      <c r="E501" s="43" t="n">
        <v>2.66229333333333</v>
      </c>
      <c r="F501" s="43" t="n">
        <v>0.00374903333333333</v>
      </c>
      <c r="G501" s="103"/>
      <c r="H501" s="43" t="n">
        <v>120.202544</v>
      </c>
      <c r="I501" s="43" t="s">
        <v>29</v>
      </c>
      <c r="J501" s="43" t="n">
        <v>0.169268855</v>
      </c>
      <c r="K501" s="43" t="s">
        <v>94</v>
      </c>
      <c r="L501" s="103"/>
      <c r="M501" s="101"/>
    </row>
    <row r="502" customFormat="false" ht="15" hidden="false" customHeight="true" outlineLevel="0" collapsed="false">
      <c r="B502" s="49" t="s">
        <v>49</v>
      </c>
      <c r="C502" s="156" t="s">
        <v>240</v>
      </c>
      <c r="D502" s="65" t="s">
        <v>102</v>
      </c>
      <c r="E502" s="43" t="s">
        <v>102</v>
      </c>
      <c r="F502" s="43" t="s">
        <v>102</v>
      </c>
      <c r="G502" s="103"/>
      <c r="H502" s="42" t="n">
        <v>38.932544</v>
      </c>
      <c r="I502" s="42" t="s">
        <v>29</v>
      </c>
      <c r="J502" s="42" t="n">
        <v>0.169268855</v>
      </c>
      <c r="K502" s="73" t="s">
        <v>29</v>
      </c>
      <c r="L502" s="103"/>
      <c r="M502" s="101"/>
    </row>
    <row r="503" customFormat="false" ht="15" hidden="false" customHeight="true" outlineLevel="0" collapsed="false">
      <c r="B503" s="49" t="s">
        <v>51</v>
      </c>
      <c r="C503" s="156" t="s">
        <v>241</v>
      </c>
      <c r="D503" s="65" t="n">
        <v>45.15</v>
      </c>
      <c r="E503" s="43" t="n">
        <v>1.8</v>
      </c>
      <c r="F503" s="43" t="s">
        <v>98</v>
      </c>
      <c r="G503" s="98"/>
      <c r="H503" s="42" t="n">
        <v>81.27</v>
      </c>
      <c r="I503" s="42" t="s">
        <v>29</v>
      </c>
      <c r="J503" s="42" t="s">
        <v>98</v>
      </c>
      <c r="K503" s="73" t="s">
        <v>98</v>
      </c>
      <c r="L503" s="103"/>
      <c r="M503" s="101"/>
    </row>
    <row r="504" customFormat="false" ht="15" hidden="false" customHeight="true" outlineLevel="0" collapsed="false">
      <c r="B504" s="152" t="s">
        <v>125</v>
      </c>
      <c r="C504" s="154"/>
      <c r="D504" s="154"/>
      <c r="E504" s="154"/>
      <c r="F504" s="154"/>
      <c r="G504" s="154"/>
      <c r="H504" s="43" t="s">
        <v>98</v>
      </c>
      <c r="I504" s="43" t="s">
        <v>98</v>
      </c>
      <c r="J504" s="43" t="n">
        <v>2.538097173</v>
      </c>
      <c r="K504" s="43" t="s">
        <v>94</v>
      </c>
      <c r="L504" s="43" t="s">
        <v>98</v>
      </c>
      <c r="M504" s="74" t="s">
        <v>98</v>
      </c>
    </row>
    <row r="505" customFormat="false" ht="15" hidden="false" customHeight="true" outlineLevel="0" collapsed="false">
      <c r="B505" s="49" t="s">
        <v>55</v>
      </c>
      <c r="C505" s="156" t="s">
        <v>242</v>
      </c>
      <c r="D505" s="118" t="n">
        <v>107</v>
      </c>
      <c r="E505" s="154"/>
      <c r="F505" s="166" t="n">
        <v>0.011</v>
      </c>
      <c r="G505" s="154"/>
      <c r="H505" s="77"/>
      <c r="I505" s="77"/>
      <c r="J505" s="118" t="n">
        <v>1.177</v>
      </c>
      <c r="K505" s="118" t="s">
        <v>29</v>
      </c>
      <c r="L505" s="77"/>
      <c r="M505" s="78"/>
    </row>
    <row r="506" customFormat="false" ht="15" hidden="false" customHeight="true" outlineLevel="0" collapsed="false">
      <c r="B506" s="167" t="s">
        <v>57</v>
      </c>
      <c r="C506" s="156" t="s">
        <v>243</v>
      </c>
      <c r="D506" s="118" t="n">
        <v>1356.977</v>
      </c>
      <c r="E506" s="166" t="s">
        <v>98</v>
      </c>
      <c r="F506" s="166" t="n">
        <v>0.001</v>
      </c>
      <c r="G506" s="166" t="s">
        <v>98</v>
      </c>
      <c r="H506" s="118" t="s">
        <v>98</v>
      </c>
      <c r="I506" s="118" t="s">
        <v>98</v>
      </c>
      <c r="J506" s="118" t="n">
        <v>1.356977</v>
      </c>
      <c r="K506" s="118" t="s">
        <v>29</v>
      </c>
      <c r="L506" s="118" t="s">
        <v>98</v>
      </c>
      <c r="M506" s="80" t="s">
        <v>98</v>
      </c>
    </row>
    <row r="507" customFormat="false" ht="15" hidden="false" customHeight="true" outlineLevel="0" collapsed="false">
      <c r="B507" s="167" t="s">
        <v>59</v>
      </c>
      <c r="C507" s="156" t="n">
        <v>0</v>
      </c>
      <c r="D507" s="118" t="s">
        <v>98</v>
      </c>
      <c r="E507" s="154"/>
      <c r="F507" s="166" t="s">
        <v>98</v>
      </c>
      <c r="G507" s="154"/>
      <c r="H507" s="77"/>
      <c r="I507" s="77"/>
      <c r="J507" s="118" t="s">
        <v>98</v>
      </c>
      <c r="K507" s="118" t="s">
        <v>98</v>
      </c>
      <c r="L507" s="77"/>
      <c r="M507" s="78"/>
    </row>
    <row r="508" customFormat="false" ht="15" hidden="false" customHeight="true" outlineLevel="0" collapsed="false">
      <c r="B508" s="167" t="s">
        <v>61</v>
      </c>
      <c r="C508" s="156" t="s">
        <v>244</v>
      </c>
      <c r="D508" s="118" t="n">
        <v>152.599</v>
      </c>
      <c r="E508" s="154"/>
      <c r="F508" s="166" t="n">
        <v>2.7E-005</v>
      </c>
      <c r="G508" s="154"/>
      <c r="H508" s="77"/>
      <c r="I508" s="77"/>
      <c r="J508" s="118" t="n">
        <v>0.004120173</v>
      </c>
      <c r="K508" s="118" t="s">
        <v>29</v>
      </c>
      <c r="L508" s="77"/>
      <c r="M508" s="78"/>
    </row>
    <row r="509" customFormat="false" ht="15" hidden="false" customHeight="true" outlineLevel="0" collapsed="false">
      <c r="B509" s="167" t="s">
        <v>63</v>
      </c>
      <c r="C509" s="156" t="n">
        <v>0</v>
      </c>
      <c r="D509" s="118" t="s">
        <v>20</v>
      </c>
      <c r="E509" s="154"/>
      <c r="F509" s="166" t="s">
        <v>29</v>
      </c>
      <c r="G509" s="154"/>
      <c r="H509" s="77"/>
      <c r="I509" s="77"/>
      <c r="J509" s="118" t="s">
        <v>29</v>
      </c>
      <c r="K509" s="118" t="s">
        <v>29</v>
      </c>
      <c r="L509" s="77"/>
      <c r="M509" s="78"/>
    </row>
    <row r="510" customFormat="false" ht="29.25" hidden="false" customHeight="true" outlineLevel="0" collapsed="false">
      <c r="B510" s="81" t="s">
        <v>138</v>
      </c>
      <c r="C510" s="82"/>
      <c r="D510" s="54"/>
      <c r="E510" s="168"/>
      <c r="F510" s="168"/>
      <c r="G510" s="168"/>
      <c r="H510" s="84" t="s">
        <v>98</v>
      </c>
      <c r="I510" s="54" t="s">
        <v>98</v>
      </c>
      <c r="J510" s="84" t="s">
        <v>98</v>
      </c>
      <c r="K510" s="84" t="s">
        <v>98</v>
      </c>
      <c r="L510" s="54" t="s">
        <v>98</v>
      </c>
      <c r="M510" s="56" t="s">
        <v>98</v>
      </c>
    </row>
    <row r="511" customFormat="false" ht="11.25" hidden="false" customHeight="false" outlineLevel="0" collapsed="false">
      <c r="B511" s="10" t="s">
        <v>2</v>
      </c>
      <c r="C511" s="127" t="s">
        <v>3</v>
      </c>
      <c r="D511" s="127"/>
      <c r="E511" s="128" t="s">
        <v>112</v>
      </c>
      <c r="F511" s="128"/>
      <c r="G511" s="128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29" t="s">
        <v>6</v>
      </c>
      <c r="C512" s="130" t="s">
        <v>7</v>
      </c>
      <c r="D512" s="130"/>
      <c r="E512" s="131" t="s">
        <v>113</v>
      </c>
      <c r="F512" s="132" t="s">
        <v>114</v>
      </c>
      <c r="G512" s="133" t="s">
        <v>115</v>
      </c>
      <c r="H512" s="134" t="s">
        <v>113</v>
      </c>
      <c r="I512" s="134"/>
      <c r="J512" s="134" t="s">
        <v>114</v>
      </c>
      <c r="K512" s="134"/>
      <c r="L512" s="135" t="s">
        <v>115</v>
      </c>
      <c r="M512" s="135"/>
    </row>
    <row r="513" customFormat="false" ht="11.25" hidden="false" customHeight="false" outlineLevel="0" collapsed="false">
      <c r="B513" s="129"/>
      <c r="C513" s="130"/>
      <c r="D513" s="130"/>
      <c r="E513" s="136"/>
      <c r="F513" s="137"/>
      <c r="G513" s="138"/>
      <c r="H513" s="139" t="s">
        <v>116</v>
      </c>
      <c r="I513" s="140" t="s">
        <v>117</v>
      </c>
      <c r="J513" s="139" t="s">
        <v>116</v>
      </c>
      <c r="K513" s="140" t="s">
        <v>117</v>
      </c>
      <c r="L513" s="139" t="s">
        <v>116</v>
      </c>
      <c r="M513" s="141" t="s">
        <v>117</v>
      </c>
    </row>
    <row r="514" customFormat="false" ht="12" hidden="false" customHeight="true" outlineLevel="0" collapsed="false">
      <c r="B514" s="142"/>
      <c r="C514" s="143" t="s">
        <v>118</v>
      </c>
      <c r="D514" s="144" t="s">
        <v>14</v>
      </c>
      <c r="E514" s="145" t="s">
        <v>15</v>
      </c>
      <c r="F514" s="145"/>
      <c r="G514" s="145"/>
      <c r="H514" s="146" t="s">
        <v>16</v>
      </c>
      <c r="I514" s="146"/>
      <c r="J514" s="146"/>
      <c r="K514" s="146"/>
      <c r="L514" s="146"/>
      <c r="M514" s="146"/>
    </row>
    <row r="515" customFormat="false" ht="12" hidden="false" customHeight="false" outlineLevel="0" collapsed="false">
      <c r="B515" s="32" t="s">
        <v>66</v>
      </c>
      <c r="C515" s="169"/>
      <c r="D515" s="86"/>
      <c r="E515" s="149"/>
      <c r="F515" s="149"/>
      <c r="G515" s="170"/>
      <c r="H515" s="88" t="n">
        <v>2822.554031</v>
      </c>
      <c r="I515" s="88" t="s">
        <v>145</v>
      </c>
      <c r="J515" s="88" t="n">
        <v>0.7681122</v>
      </c>
      <c r="K515" s="88" t="s">
        <v>145</v>
      </c>
      <c r="L515" s="88" t="s">
        <v>98</v>
      </c>
      <c r="M515" s="89" t="s">
        <v>98</v>
      </c>
    </row>
    <row r="516" customFormat="false" ht="11.25" hidden="false" customHeight="false" outlineLevel="0" collapsed="false">
      <c r="B516" s="152" t="s">
        <v>67</v>
      </c>
      <c r="C516" s="90"/>
      <c r="D516" s="91"/>
      <c r="E516" s="171" t="n">
        <v>0.0587695433133975</v>
      </c>
      <c r="F516" s="164" t="n">
        <v>2.98097010116237E-005</v>
      </c>
      <c r="G516" s="172"/>
      <c r="H516" s="43" t="n">
        <v>1514.32593</v>
      </c>
      <c r="I516" s="43" t="s">
        <v>145</v>
      </c>
      <c r="J516" s="43" t="n">
        <v>0.7681122</v>
      </c>
      <c r="K516" s="43" t="s">
        <v>145</v>
      </c>
      <c r="L516" s="103"/>
      <c r="M516" s="155"/>
    </row>
    <row r="517" customFormat="false" ht="11.25" hidden="false" customHeight="false" outlineLevel="0" collapsed="false">
      <c r="B517" s="49" t="s">
        <v>68</v>
      </c>
      <c r="C517" s="95" t="s">
        <v>245</v>
      </c>
      <c r="D517" s="65" t="n">
        <v>15010.513</v>
      </c>
      <c r="E517" s="43" t="n">
        <v>0.0773706594837898</v>
      </c>
      <c r="F517" s="164" t="s">
        <v>98</v>
      </c>
      <c r="G517" s="172"/>
      <c r="H517" s="42" t="n">
        <v>1161.37329</v>
      </c>
      <c r="I517" s="65" t="s">
        <v>98</v>
      </c>
      <c r="J517" s="165" t="s">
        <v>98</v>
      </c>
      <c r="K517" s="173" t="s">
        <v>98</v>
      </c>
      <c r="L517" s="172"/>
      <c r="M517" s="155"/>
    </row>
    <row r="518" customFormat="false" ht="11.25" hidden="false" customHeight="false" outlineLevel="0" collapsed="false">
      <c r="B518" s="49" t="s">
        <v>70</v>
      </c>
      <c r="C518" s="95" t="s">
        <v>246</v>
      </c>
      <c r="D518" s="65" t="n">
        <v>4267.29</v>
      </c>
      <c r="E518" s="43" t="n">
        <v>0.0440219999109505</v>
      </c>
      <c r="F518" s="43" t="n">
        <v>0.00018</v>
      </c>
      <c r="G518" s="172"/>
      <c r="H518" s="42" t="n">
        <v>187.85464</v>
      </c>
      <c r="I518" s="65" t="s">
        <v>29</v>
      </c>
      <c r="J518" s="42" t="n">
        <v>0.7681122</v>
      </c>
      <c r="K518" s="66" t="s">
        <v>29</v>
      </c>
      <c r="L518" s="172"/>
      <c r="M518" s="155"/>
    </row>
    <row r="519" customFormat="false" ht="11.25" hidden="false" customHeight="false" outlineLevel="0" collapsed="false">
      <c r="B519" s="49" t="s">
        <v>72</v>
      </c>
      <c r="C519" s="95" t="s">
        <v>247</v>
      </c>
      <c r="D519" s="65" t="n">
        <v>4158.386</v>
      </c>
      <c r="E519" s="43" t="n">
        <v>0.039702423007388</v>
      </c>
      <c r="F519" s="43" t="s">
        <v>98</v>
      </c>
      <c r="G519" s="172"/>
      <c r="H519" s="42" t="n">
        <v>165.098</v>
      </c>
      <c r="I519" s="65" t="s">
        <v>98</v>
      </c>
      <c r="J519" s="42" t="s">
        <v>98</v>
      </c>
      <c r="K519" s="66" t="s">
        <v>98</v>
      </c>
      <c r="L519" s="172"/>
      <c r="M519" s="155"/>
    </row>
    <row r="520" customFormat="false" ht="11.25" hidden="false" customHeight="false" outlineLevel="0" collapsed="false">
      <c r="B520" s="49" t="s">
        <v>74</v>
      </c>
      <c r="C520" s="95" t="s">
        <v>248</v>
      </c>
      <c r="D520" s="65" t="n">
        <v>2331</v>
      </c>
      <c r="E520" s="43" t="s">
        <v>30</v>
      </c>
      <c r="F520" s="43" t="s">
        <v>30</v>
      </c>
      <c r="G520" s="98"/>
      <c r="H520" s="42" t="s">
        <v>30</v>
      </c>
      <c r="I520" s="65" t="s">
        <v>30</v>
      </c>
      <c r="J520" s="42" t="s">
        <v>30</v>
      </c>
      <c r="K520" s="66" t="s">
        <v>30</v>
      </c>
      <c r="L520" s="172"/>
      <c r="M520" s="155"/>
    </row>
    <row r="521" customFormat="false" ht="11.25" hidden="false" customHeight="false" outlineLevel="0" collapsed="false">
      <c r="B521" s="49" t="s">
        <v>127</v>
      </c>
      <c r="C521" s="174"/>
      <c r="D521" s="103"/>
      <c r="E521" s="103"/>
      <c r="F521" s="103"/>
      <c r="G521" s="103"/>
      <c r="H521" s="43" t="s">
        <v>29</v>
      </c>
      <c r="I521" s="43" t="s">
        <v>29</v>
      </c>
      <c r="J521" s="43" t="s">
        <v>29</v>
      </c>
      <c r="K521" s="43" t="s">
        <v>29</v>
      </c>
      <c r="L521" s="98"/>
      <c r="M521" s="101"/>
    </row>
    <row r="522" customFormat="false" ht="11.25" hidden="false" customHeight="false" outlineLevel="0" collapsed="false">
      <c r="B522" s="102"/>
      <c r="C522" s="95"/>
      <c r="D522" s="65"/>
      <c r="E522" s="43"/>
      <c r="F522" s="43"/>
      <c r="G522" s="103"/>
      <c r="H522" s="42"/>
      <c r="I522" s="65"/>
      <c r="J522" s="42"/>
      <c r="K522" s="65"/>
      <c r="L522" s="98"/>
      <c r="M522" s="101"/>
    </row>
    <row r="523" customFormat="false" ht="11.25" hidden="false" customHeight="false" outlineLevel="0" collapsed="false">
      <c r="B523" s="152" t="s">
        <v>78</v>
      </c>
      <c r="C523" s="95" t="s">
        <v>249</v>
      </c>
      <c r="D523" s="65" t="n">
        <v>244.673</v>
      </c>
      <c r="E523" s="43" t="n">
        <v>1.99731761575654</v>
      </c>
      <c r="F523" s="43" t="s">
        <v>98</v>
      </c>
      <c r="G523" s="172"/>
      <c r="H523" s="42" t="n">
        <v>488.689693</v>
      </c>
      <c r="I523" s="65" t="s">
        <v>29</v>
      </c>
      <c r="J523" s="65" t="s">
        <v>98</v>
      </c>
      <c r="K523" s="66" t="s">
        <v>29</v>
      </c>
      <c r="L523" s="172"/>
      <c r="M523" s="155"/>
    </row>
    <row r="524" customFormat="false" ht="11.25" hidden="false" customHeight="false" outlineLevel="0" collapsed="false">
      <c r="B524" s="152" t="s">
        <v>80</v>
      </c>
      <c r="C524" s="95" t="s">
        <v>250</v>
      </c>
      <c r="D524" s="65" t="n">
        <v>363.855</v>
      </c>
      <c r="E524" s="43" t="n">
        <v>1.67733300353163</v>
      </c>
      <c r="F524" s="43" t="s">
        <v>20</v>
      </c>
      <c r="G524" s="172"/>
      <c r="H524" s="42" t="n">
        <v>610.306</v>
      </c>
      <c r="I524" s="65" t="s">
        <v>98</v>
      </c>
      <c r="J524" s="65" t="s">
        <v>20</v>
      </c>
      <c r="K524" s="66" t="s">
        <v>29</v>
      </c>
      <c r="L524" s="172"/>
      <c r="M524" s="155"/>
    </row>
    <row r="525" customFormat="false" ht="24" hidden="false" customHeight="false" outlineLevel="0" collapsed="false">
      <c r="B525" s="175" t="s">
        <v>128</v>
      </c>
      <c r="C525" s="174"/>
      <c r="D525" s="98"/>
      <c r="E525" s="98"/>
      <c r="F525" s="154"/>
      <c r="G525" s="172"/>
      <c r="H525" s="98"/>
      <c r="I525" s="98"/>
      <c r="J525" s="154"/>
      <c r="K525" s="172"/>
      <c r="L525" s="172"/>
      <c r="M525" s="155"/>
    </row>
    <row r="526" customFormat="false" ht="11.25" hidden="false" customHeight="false" outlineLevel="0" collapsed="false">
      <c r="B526" s="152" t="s">
        <v>129</v>
      </c>
      <c r="C526" s="105"/>
      <c r="D526" s="98"/>
      <c r="E526" s="98"/>
      <c r="F526" s="98"/>
      <c r="G526" s="98"/>
      <c r="H526" s="43" t="n">
        <v>209.232408</v>
      </c>
      <c r="I526" s="43" t="s">
        <v>98</v>
      </c>
      <c r="J526" s="43" t="s">
        <v>98</v>
      </c>
      <c r="K526" s="43" t="s">
        <v>98</v>
      </c>
      <c r="L526" s="43" t="s">
        <v>98</v>
      </c>
      <c r="M526" s="74" t="s">
        <v>98</v>
      </c>
    </row>
    <row r="527" customFormat="false" ht="24" hidden="false" customHeight="true" outlineLevel="0" collapsed="false">
      <c r="B527" s="119" t="s">
        <v>174</v>
      </c>
      <c r="C527" s="95"/>
      <c r="D527" s="106"/>
      <c r="E527" s="168"/>
      <c r="F527" s="168"/>
      <c r="G527" s="168"/>
      <c r="H527" s="84" t="n">
        <v>209.232408</v>
      </c>
      <c r="I527" s="8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159" t="s">
        <v>85</v>
      </c>
      <c r="C528" s="107"/>
      <c r="D528" s="107"/>
      <c r="E528" s="107"/>
      <c r="F528" s="107"/>
      <c r="G528" s="107"/>
      <c r="H528" s="63" t="s">
        <v>29</v>
      </c>
      <c r="I528" s="63" t="s">
        <v>29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152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77" t="s">
        <v>87</v>
      </c>
      <c r="C530" s="95" t="n">
        <v>0</v>
      </c>
      <c r="D530" s="110" t="s">
        <v>29</v>
      </c>
      <c r="E530" s="111" t="s">
        <v>29</v>
      </c>
      <c r="F530" s="108"/>
      <c r="G530" s="108"/>
      <c r="H530" s="110" t="s">
        <v>29</v>
      </c>
      <c r="I530" s="110" t="s">
        <v>29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32" t="s">
        <v>131</v>
      </c>
      <c r="C531" s="107"/>
      <c r="D531" s="107"/>
      <c r="E531" s="107"/>
      <c r="F531" s="107"/>
      <c r="G531" s="107"/>
      <c r="H531" s="114" t="s">
        <v>29</v>
      </c>
      <c r="I531" s="114" t="s">
        <v>29</v>
      </c>
      <c r="J531" s="114" t="s">
        <v>29</v>
      </c>
      <c r="K531" s="114" t="s">
        <v>29</v>
      </c>
      <c r="L531" s="114" t="s">
        <v>29</v>
      </c>
      <c r="M531" s="115" t="s">
        <v>29</v>
      </c>
    </row>
    <row r="532" customFormat="false" ht="11.25" hidden="false" customHeight="false" outlineLevel="0" collapsed="false">
      <c r="B532" s="52"/>
      <c r="C532" s="95"/>
      <c r="D532" s="106"/>
      <c r="E532" s="168"/>
      <c r="F532" s="168"/>
      <c r="G532" s="168"/>
      <c r="H532" s="54"/>
      <c r="I532" s="54"/>
      <c r="J532" s="54"/>
      <c r="K532" s="54"/>
      <c r="L532" s="54"/>
      <c r="M532" s="56"/>
    </row>
    <row r="534" customFormat="false" ht="12.75" hidden="false" customHeight="false" outlineLevel="0" collapsed="false">
      <c r="A534" s="6" t="n">
        <v>2000</v>
      </c>
      <c r="B534" s="124"/>
      <c r="C534" s="124"/>
      <c r="D534" s="125"/>
      <c r="E534" s="125"/>
      <c r="F534" s="125"/>
      <c r="G534" s="125"/>
      <c r="H534" s="125"/>
      <c r="I534" s="125"/>
      <c r="J534" s="125"/>
      <c r="K534" s="126"/>
      <c r="L534" s="126"/>
      <c r="M534" s="126"/>
    </row>
    <row r="535" customFormat="false" ht="15" hidden="false" customHeight="true" outlineLevel="0" collapsed="false">
      <c r="A535" s="2"/>
      <c r="B535" s="10" t="s">
        <v>2</v>
      </c>
      <c r="C535" s="127" t="s">
        <v>3</v>
      </c>
      <c r="D535" s="127"/>
      <c r="E535" s="128" t="s">
        <v>112</v>
      </c>
      <c r="F535" s="128"/>
      <c r="G535" s="128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29" t="s">
        <v>6</v>
      </c>
      <c r="C536" s="130" t="s">
        <v>7</v>
      </c>
      <c r="D536" s="130"/>
      <c r="E536" s="131" t="s">
        <v>113</v>
      </c>
      <c r="F536" s="132" t="s">
        <v>114</v>
      </c>
      <c r="G536" s="133" t="s">
        <v>115</v>
      </c>
      <c r="H536" s="134" t="s">
        <v>113</v>
      </c>
      <c r="I536" s="134"/>
      <c r="J536" s="134" t="s">
        <v>114</v>
      </c>
      <c r="K536" s="134"/>
      <c r="L536" s="135" t="s">
        <v>115</v>
      </c>
      <c r="M536" s="135"/>
    </row>
    <row r="537" customFormat="false" ht="15" hidden="false" customHeight="true" outlineLevel="0" collapsed="false">
      <c r="B537" s="129"/>
      <c r="C537" s="130"/>
      <c r="D537" s="130"/>
      <c r="E537" s="136"/>
      <c r="F537" s="137"/>
      <c r="G537" s="138"/>
      <c r="H537" s="139" t="s">
        <v>116</v>
      </c>
      <c r="I537" s="140" t="s">
        <v>117</v>
      </c>
      <c r="J537" s="139" t="s">
        <v>116</v>
      </c>
      <c r="K537" s="140" t="s">
        <v>117</v>
      </c>
      <c r="L537" s="139" t="s">
        <v>116</v>
      </c>
      <c r="M537" s="141" t="s">
        <v>117</v>
      </c>
    </row>
    <row r="538" customFormat="false" ht="15" hidden="false" customHeight="true" outlineLevel="0" collapsed="false">
      <c r="B538" s="142"/>
      <c r="C538" s="143" t="s">
        <v>118</v>
      </c>
      <c r="D538" s="144" t="s">
        <v>14</v>
      </c>
      <c r="E538" s="145" t="s">
        <v>15</v>
      </c>
      <c r="F538" s="145"/>
      <c r="G538" s="145"/>
      <c r="H538" s="146" t="s">
        <v>16</v>
      </c>
      <c r="I538" s="146"/>
      <c r="J538" s="146"/>
      <c r="K538" s="146"/>
      <c r="L538" s="146"/>
      <c r="M538" s="146"/>
    </row>
    <row r="539" customFormat="false" ht="15" hidden="false" customHeight="true" outlineLevel="0" collapsed="false">
      <c r="B539" s="32" t="s">
        <v>17</v>
      </c>
      <c r="C539" s="147"/>
      <c r="D539" s="148"/>
      <c r="E539" s="149"/>
      <c r="F539" s="149"/>
      <c r="G539" s="150"/>
      <c r="H539" s="151" t="n">
        <v>19405.002708</v>
      </c>
      <c r="I539" s="151" t="s">
        <v>154</v>
      </c>
      <c r="J539" s="151" t="s">
        <v>153</v>
      </c>
      <c r="K539" s="151" t="s">
        <v>153</v>
      </c>
      <c r="L539" s="38" t="s">
        <v>153</v>
      </c>
      <c r="M539" s="39" t="s">
        <v>153</v>
      </c>
    </row>
    <row r="540" customFormat="false" ht="15" hidden="false" customHeight="true" outlineLevel="0" collapsed="false">
      <c r="B540" s="152" t="s">
        <v>21</v>
      </c>
      <c r="C540" s="153" t="s">
        <v>164</v>
      </c>
      <c r="D540" s="42" t="n">
        <v>27840.499</v>
      </c>
      <c r="E540" s="43" t="n">
        <v>0.540000001436756</v>
      </c>
      <c r="F540" s="154"/>
      <c r="G540" s="154"/>
      <c r="H540" s="45" t="n">
        <v>15033.8695</v>
      </c>
      <c r="I540" s="42" t="s">
        <v>29</v>
      </c>
      <c r="J540" s="154"/>
      <c r="K540" s="154"/>
      <c r="L540" s="154"/>
      <c r="M540" s="155"/>
    </row>
    <row r="541" customFormat="false" ht="15" hidden="false" customHeight="true" outlineLevel="0" collapsed="false">
      <c r="B541" s="152" t="s">
        <v>23</v>
      </c>
      <c r="C541" s="156" t="s">
        <v>133</v>
      </c>
      <c r="D541" s="42" t="n">
        <v>1896.172</v>
      </c>
      <c r="E541" s="43" t="n">
        <v>0.766849990401715</v>
      </c>
      <c r="F541" s="154"/>
      <c r="G541" s="154"/>
      <c r="H541" s="45" t="n">
        <v>1454.07948</v>
      </c>
      <c r="I541" s="42" t="s">
        <v>29</v>
      </c>
      <c r="J541" s="154"/>
      <c r="K541" s="154"/>
      <c r="L541" s="154"/>
      <c r="M541" s="155"/>
    </row>
    <row r="542" customFormat="false" ht="15" hidden="false" customHeight="true" outlineLevel="0" collapsed="false">
      <c r="B542" s="152" t="s">
        <v>25</v>
      </c>
      <c r="C542" s="156" t="s">
        <v>231</v>
      </c>
      <c r="D542" s="42" t="n">
        <v>4344.18249</v>
      </c>
      <c r="E542" s="43" t="n">
        <v>0.438832292241019</v>
      </c>
      <c r="F542" s="154"/>
      <c r="G542" s="154"/>
      <c r="H542" s="45" t="n">
        <v>1906.36756</v>
      </c>
      <c r="I542" s="42" t="s">
        <v>29</v>
      </c>
      <c r="J542" s="154"/>
      <c r="K542" s="154"/>
      <c r="L542" s="154"/>
      <c r="M542" s="155"/>
    </row>
    <row r="543" customFormat="false" ht="15" hidden="false" customHeight="true" outlineLevel="0" collapsed="false">
      <c r="B543" s="152" t="s">
        <v>27</v>
      </c>
      <c r="C543" s="154"/>
      <c r="D543" s="154"/>
      <c r="E543" s="154"/>
      <c r="F543" s="154"/>
      <c r="G543" s="154"/>
      <c r="H543" s="157" t="n">
        <v>587.749362</v>
      </c>
      <c r="I543" s="157" t="s">
        <v>94</v>
      </c>
      <c r="J543" s="154"/>
      <c r="K543" s="154"/>
      <c r="L543" s="154"/>
      <c r="M543" s="155"/>
    </row>
    <row r="544" customFormat="false" ht="15" hidden="false" customHeight="true" outlineLevel="0" collapsed="false">
      <c r="B544" s="49" t="s">
        <v>28</v>
      </c>
      <c r="C544" s="156" t="s">
        <v>232</v>
      </c>
      <c r="D544" s="42" t="s">
        <v>102</v>
      </c>
      <c r="E544" s="43" t="s">
        <v>102</v>
      </c>
      <c r="F544" s="154"/>
      <c r="G544" s="154"/>
      <c r="H544" s="45" t="n">
        <v>279.128</v>
      </c>
      <c r="I544" s="42" t="s">
        <v>98</v>
      </c>
      <c r="J544" s="154"/>
      <c r="K544" s="154"/>
      <c r="L544" s="154"/>
      <c r="M544" s="155"/>
    </row>
    <row r="545" customFormat="false" ht="15" hidden="false" customHeight="true" outlineLevel="0" collapsed="false">
      <c r="B545" s="49" t="s">
        <v>31</v>
      </c>
      <c r="C545" s="156" t="s">
        <v>233</v>
      </c>
      <c r="D545" s="42" t="s">
        <v>102</v>
      </c>
      <c r="E545" s="43" t="s">
        <v>102</v>
      </c>
      <c r="F545" s="154"/>
      <c r="G545" s="154"/>
      <c r="H545" s="45" t="n">
        <v>308.621362</v>
      </c>
      <c r="I545" s="42" t="s">
        <v>29</v>
      </c>
      <c r="J545" s="154"/>
      <c r="K545" s="154"/>
      <c r="L545" s="154"/>
      <c r="M545" s="155"/>
    </row>
    <row r="546" customFormat="false" ht="15" hidden="false" customHeight="true" outlineLevel="0" collapsed="false">
      <c r="B546" s="152" t="s">
        <v>33</v>
      </c>
      <c r="C546" s="156" t="s">
        <v>234</v>
      </c>
      <c r="D546" s="42" t="n">
        <v>225.553</v>
      </c>
      <c r="E546" s="43" t="s">
        <v>98</v>
      </c>
      <c r="F546" s="154"/>
      <c r="G546" s="154"/>
      <c r="H546" s="45" t="s">
        <v>98</v>
      </c>
      <c r="I546" s="42" t="s">
        <v>29</v>
      </c>
      <c r="J546" s="154"/>
      <c r="K546" s="154"/>
      <c r="L546" s="154"/>
      <c r="M546" s="155"/>
    </row>
    <row r="547" customFormat="false" ht="15" hidden="false" customHeight="true" outlineLevel="0" collapsed="false">
      <c r="B547" s="152" t="s">
        <v>35</v>
      </c>
      <c r="C547" s="156" t="s">
        <v>235</v>
      </c>
      <c r="D547" s="42" t="n">
        <v>370.103</v>
      </c>
      <c r="E547" s="43" t="s">
        <v>98</v>
      </c>
      <c r="F547" s="154"/>
      <c r="G547" s="154"/>
      <c r="H547" s="45" t="s">
        <v>98</v>
      </c>
      <c r="I547" s="42" t="s">
        <v>29</v>
      </c>
      <c r="J547" s="154"/>
      <c r="K547" s="154"/>
      <c r="L547" s="154"/>
      <c r="M547" s="155"/>
    </row>
    <row r="548" customFormat="false" ht="15" hidden="false" customHeight="true" outlineLevel="0" collapsed="false">
      <c r="B548" s="152" t="s">
        <v>121</v>
      </c>
      <c r="C548" s="154"/>
      <c r="D548" s="154"/>
      <c r="E548" s="154"/>
      <c r="F548" s="158"/>
      <c r="G548" s="158"/>
      <c r="H548" s="157" t="n">
        <v>422.936806</v>
      </c>
      <c r="I548" s="157" t="s">
        <v>106</v>
      </c>
      <c r="J548" s="157" t="s">
        <v>153</v>
      </c>
      <c r="K548" s="157" t="s">
        <v>153</v>
      </c>
      <c r="L548" s="157" t="s">
        <v>153</v>
      </c>
      <c r="M548" s="51" t="s">
        <v>153</v>
      </c>
    </row>
    <row r="549" customFormat="false" ht="30" hidden="false" customHeight="true" outlineLevel="0" collapsed="false">
      <c r="B549" s="52" t="s">
        <v>236</v>
      </c>
      <c r="C549" s="53"/>
      <c r="D549" s="54"/>
      <c r="E549" s="43"/>
      <c r="F549" s="43"/>
      <c r="G549" s="43"/>
      <c r="H549" s="55" t="n">
        <v>422.936806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159" t="s">
        <v>39</v>
      </c>
      <c r="C550" s="160"/>
      <c r="D550" s="59"/>
      <c r="E550" s="161"/>
      <c r="F550" s="162"/>
      <c r="G550" s="163"/>
      <c r="H550" s="63" t="n">
        <v>737.711397</v>
      </c>
      <c r="I550" s="63" t="s">
        <v>94</v>
      </c>
      <c r="J550" s="63" t="n">
        <v>2.557240816</v>
      </c>
      <c r="K550" s="63" t="s">
        <v>94</v>
      </c>
      <c r="L550" s="63" t="n">
        <v>7.519267</v>
      </c>
      <c r="M550" s="64" t="s">
        <v>94</v>
      </c>
    </row>
    <row r="551" customFormat="false" ht="15" hidden="false" customHeight="true" outlineLevel="0" collapsed="false">
      <c r="B551" s="152" t="s">
        <v>124</v>
      </c>
      <c r="C551" s="156" t="s">
        <v>237</v>
      </c>
      <c r="D551" s="65" t="n">
        <v>534.028</v>
      </c>
      <c r="E551" s="43" t="n">
        <v>1.18765770521396</v>
      </c>
      <c r="F551" s="43" t="s">
        <v>98</v>
      </c>
      <c r="G551" s="43" t="s">
        <v>98</v>
      </c>
      <c r="H551" s="65" t="n">
        <v>634.242469</v>
      </c>
      <c r="I551" s="65" t="s">
        <v>98</v>
      </c>
      <c r="J551" s="65" t="s">
        <v>98</v>
      </c>
      <c r="K551" s="66" t="s">
        <v>98</v>
      </c>
      <c r="L551" s="66" t="s">
        <v>98</v>
      </c>
      <c r="M551" s="67" t="s">
        <v>98</v>
      </c>
    </row>
    <row r="552" customFormat="false" ht="15" hidden="false" customHeight="true" outlineLevel="0" collapsed="false">
      <c r="B552" s="152" t="s">
        <v>42</v>
      </c>
      <c r="C552" s="156" t="s">
        <v>238</v>
      </c>
      <c r="D552" s="65" t="n">
        <v>1074.181</v>
      </c>
      <c r="E552" s="98"/>
      <c r="F552" s="98"/>
      <c r="G552" s="43" t="n">
        <v>0.007</v>
      </c>
      <c r="H552" s="98"/>
      <c r="I552" s="98"/>
      <c r="J552" s="98"/>
      <c r="K552" s="103"/>
      <c r="L552" s="66" t="n">
        <v>7.519267</v>
      </c>
      <c r="M552" s="67" t="s">
        <v>98</v>
      </c>
    </row>
    <row r="553" customFormat="false" ht="15" hidden="false" customHeight="true" outlineLevel="0" collapsed="false">
      <c r="B553" s="152" t="s">
        <v>44</v>
      </c>
      <c r="C553" s="156" t="s">
        <v>239</v>
      </c>
      <c r="D553" s="65" t="s">
        <v>20</v>
      </c>
      <c r="E553" s="164" t="s">
        <v>29</v>
      </c>
      <c r="F553" s="98"/>
      <c r="G553" s="43" t="s">
        <v>29</v>
      </c>
      <c r="H553" s="165" t="s">
        <v>29</v>
      </c>
      <c r="I553" s="183" t="s">
        <v>29</v>
      </c>
      <c r="J553" s="98"/>
      <c r="K553" s="103"/>
      <c r="L553" s="66" t="s">
        <v>29</v>
      </c>
      <c r="M553" s="67" t="s">
        <v>29</v>
      </c>
    </row>
    <row r="554" customFormat="false" ht="15" hidden="false" customHeight="true" outlineLevel="0" collapsed="false">
      <c r="B554" s="152" t="s">
        <v>46</v>
      </c>
      <c r="C554" s="156" t="s">
        <v>97</v>
      </c>
      <c r="D554" s="65" t="n">
        <v>36.42</v>
      </c>
      <c r="E554" s="43" t="n">
        <v>2.84099198242724</v>
      </c>
      <c r="F554" s="43" t="n">
        <v>0.00452596987918726</v>
      </c>
      <c r="G554" s="103"/>
      <c r="H554" s="43" t="n">
        <v>103.468928</v>
      </c>
      <c r="I554" s="43" t="s">
        <v>29</v>
      </c>
      <c r="J554" s="43" t="n">
        <v>0.164835823</v>
      </c>
      <c r="K554" s="43" t="s">
        <v>94</v>
      </c>
      <c r="L554" s="103"/>
      <c r="M554" s="101"/>
    </row>
    <row r="555" customFormat="false" ht="15" hidden="false" customHeight="true" outlineLevel="0" collapsed="false">
      <c r="B555" s="49" t="s">
        <v>49</v>
      </c>
      <c r="C555" s="156" t="s">
        <v>240</v>
      </c>
      <c r="D555" s="65" t="s">
        <v>102</v>
      </c>
      <c r="E555" s="43" t="s">
        <v>102</v>
      </c>
      <c r="F555" s="43" t="s">
        <v>102</v>
      </c>
      <c r="G555" s="103"/>
      <c r="H555" s="42" t="n">
        <v>37.912928</v>
      </c>
      <c r="I555" s="42" t="s">
        <v>29</v>
      </c>
      <c r="J555" s="42" t="n">
        <v>0.164835823</v>
      </c>
      <c r="K555" s="73" t="s">
        <v>29</v>
      </c>
      <c r="L555" s="103"/>
      <c r="M555" s="101"/>
    </row>
    <row r="556" customFormat="false" ht="15" hidden="false" customHeight="true" outlineLevel="0" collapsed="false">
      <c r="B556" s="49" t="s">
        <v>51</v>
      </c>
      <c r="C556" s="156" t="s">
        <v>241</v>
      </c>
      <c r="D556" s="65" t="n">
        <v>36.42</v>
      </c>
      <c r="E556" s="43" t="n">
        <v>1.8</v>
      </c>
      <c r="F556" s="43" t="s">
        <v>98</v>
      </c>
      <c r="G556" s="98"/>
      <c r="H556" s="42" t="n">
        <v>65.556</v>
      </c>
      <c r="I556" s="42" t="s">
        <v>29</v>
      </c>
      <c r="J556" s="42" t="s">
        <v>98</v>
      </c>
      <c r="K556" s="73" t="s">
        <v>98</v>
      </c>
      <c r="L556" s="103"/>
      <c r="M556" s="101"/>
    </row>
    <row r="557" customFormat="false" ht="15" hidden="false" customHeight="true" outlineLevel="0" collapsed="false">
      <c r="B557" s="152" t="s">
        <v>125</v>
      </c>
      <c r="C557" s="154"/>
      <c r="D557" s="154"/>
      <c r="E557" s="154"/>
      <c r="F557" s="154"/>
      <c r="G557" s="154"/>
      <c r="H557" s="43" t="s">
        <v>98</v>
      </c>
      <c r="I557" s="43" t="s">
        <v>98</v>
      </c>
      <c r="J557" s="43" t="n">
        <v>2.392404993</v>
      </c>
      <c r="K557" s="43" t="s">
        <v>94</v>
      </c>
      <c r="L557" s="43" t="s">
        <v>98</v>
      </c>
      <c r="M557" s="74" t="s">
        <v>98</v>
      </c>
    </row>
    <row r="558" customFormat="false" ht="15" hidden="false" customHeight="true" outlineLevel="0" collapsed="false">
      <c r="B558" s="49" t="s">
        <v>55</v>
      </c>
      <c r="C558" s="156" t="s">
        <v>242</v>
      </c>
      <c r="D558" s="118" t="n">
        <v>100.1</v>
      </c>
      <c r="E558" s="154"/>
      <c r="F558" s="166" t="n">
        <v>0.011</v>
      </c>
      <c r="G558" s="154"/>
      <c r="H558" s="77"/>
      <c r="I558" s="77"/>
      <c r="J558" s="118" t="n">
        <v>1.1011</v>
      </c>
      <c r="K558" s="118" t="s">
        <v>29</v>
      </c>
      <c r="L558" s="77"/>
      <c r="M558" s="78"/>
    </row>
    <row r="559" customFormat="false" ht="15" hidden="false" customHeight="true" outlineLevel="0" collapsed="false">
      <c r="B559" s="167" t="s">
        <v>57</v>
      </c>
      <c r="C559" s="156" t="s">
        <v>243</v>
      </c>
      <c r="D559" s="118" t="n">
        <v>1284.656</v>
      </c>
      <c r="E559" s="166" t="s">
        <v>98</v>
      </c>
      <c r="F559" s="166" t="n">
        <v>0.001</v>
      </c>
      <c r="G559" s="166" t="s">
        <v>98</v>
      </c>
      <c r="H559" s="118" t="s">
        <v>98</v>
      </c>
      <c r="I559" s="118" t="s">
        <v>98</v>
      </c>
      <c r="J559" s="118" t="n">
        <v>1.284656</v>
      </c>
      <c r="K559" s="118" t="s">
        <v>29</v>
      </c>
      <c r="L559" s="118" t="s">
        <v>98</v>
      </c>
      <c r="M559" s="80" t="s">
        <v>98</v>
      </c>
    </row>
    <row r="560" customFormat="false" ht="15" hidden="false" customHeight="true" outlineLevel="0" collapsed="false">
      <c r="B560" s="167" t="s">
        <v>59</v>
      </c>
      <c r="C560" s="156" t="n">
        <v>0</v>
      </c>
      <c r="D560" s="118" t="s">
        <v>98</v>
      </c>
      <c r="E560" s="154"/>
      <c r="F560" s="166" t="s">
        <v>98</v>
      </c>
      <c r="G560" s="154"/>
      <c r="H560" s="77"/>
      <c r="I560" s="77"/>
      <c r="J560" s="118" t="s">
        <v>98</v>
      </c>
      <c r="K560" s="118" t="s">
        <v>98</v>
      </c>
      <c r="L560" s="77"/>
      <c r="M560" s="78"/>
    </row>
    <row r="561" customFormat="false" ht="15" hidden="false" customHeight="true" outlineLevel="0" collapsed="false">
      <c r="B561" s="167" t="s">
        <v>61</v>
      </c>
      <c r="C561" s="156" t="s">
        <v>244</v>
      </c>
      <c r="D561" s="118" t="n">
        <v>246.259</v>
      </c>
      <c r="E561" s="154"/>
      <c r="F561" s="166" t="n">
        <v>2.7E-005</v>
      </c>
      <c r="G561" s="154"/>
      <c r="H561" s="77"/>
      <c r="I561" s="77"/>
      <c r="J561" s="118" t="n">
        <v>0.006648993</v>
      </c>
      <c r="K561" s="118" t="s">
        <v>29</v>
      </c>
      <c r="L561" s="77"/>
      <c r="M561" s="78"/>
    </row>
    <row r="562" customFormat="false" ht="15" hidden="false" customHeight="true" outlineLevel="0" collapsed="false">
      <c r="B562" s="167" t="s">
        <v>63</v>
      </c>
      <c r="C562" s="156" t="n">
        <v>0</v>
      </c>
      <c r="D562" s="118" t="s">
        <v>20</v>
      </c>
      <c r="E562" s="154"/>
      <c r="F562" s="166" t="s">
        <v>29</v>
      </c>
      <c r="G562" s="154"/>
      <c r="H562" s="77"/>
      <c r="I562" s="77"/>
      <c r="J562" s="118" t="s">
        <v>29</v>
      </c>
      <c r="K562" s="118" t="s">
        <v>29</v>
      </c>
      <c r="L562" s="77"/>
      <c r="M562" s="78"/>
    </row>
    <row r="563" customFormat="false" ht="29.25" hidden="false" customHeight="true" outlineLevel="0" collapsed="false">
      <c r="B563" s="81" t="s">
        <v>138</v>
      </c>
      <c r="C563" s="82"/>
      <c r="D563" s="54"/>
      <c r="E563" s="168"/>
      <c r="F563" s="168"/>
      <c r="G563" s="168"/>
      <c r="H563" s="84" t="s">
        <v>98</v>
      </c>
      <c r="I563" s="54" t="s">
        <v>98</v>
      </c>
      <c r="J563" s="84" t="s">
        <v>98</v>
      </c>
      <c r="K563" s="84" t="s">
        <v>98</v>
      </c>
      <c r="L563" s="54" t="s">
        <v>98</v>
      </c>
      <c r="M563" s="56" t="s">
        <v>98</v>
      </c>
    </row>
    <row r="564" customFormat="false" ht="11.25" hidden="false" customHeight="false" outlineLevel="0" collapsed="false">
      <c r="B564" s="10" t="s">
        <v>2</v>
      </c>
      <c r="C564" s="127" t="s">
        <v>3</v>
      </c>
      <c r="D564" s="127"/>
      <c r="E564" s="128" t="s">
        <v>112</v>
      </c>
      <c r="F564" s="128"/>
      <c r="G564" s="128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29" t="s">
        <v>6</v>
      </c>
      <c r="C565" s="130" t="s">
        <v>7</v>
      </c>
      <c r="D565" s="130"/>
      <c r="E565" s="131" t="s">
        <v>113</v>
      </c>
      <c r="F565" s="132" t="s">
        <v>114</v>
      </c>
      <c r="G565" s="133" t="s">
        <v>115</v>
      </c>
      <c r="H565" s="134" t="s">
        <v>113</v>
      </c>
      <c r="I565" s="134"/>
      <c r="J565" s="134" t="s">
        <v>114</v>
      </c>
      <c r="K565" s="134"/>
      <c r="L565" s="135" t="s">
        <v>115</v>
      </c>
      <c r="M565" s="135"/>
    </row>
    <row r="566" customFormat="false" ht="11.25" hidden="false" customHeight="false" outlineLevel="0" collapsed="false">
      <c r="B566" s="129"/>
      <c r="C566" s="130"/>
      <c r="D566" s="130"/>
      <c r="E566" s="136"/>
      <c r="F566" s="137"/>
      <c r="G566" s="138"/>
      <c r="H566" s="139" t="s">
        <v>116</v>
      </c>
      <c r="I566" s="140" t="s">
        <v>117</v>
      </c>
      <c r="J566" s="139" t="s">
        <v>116</v>
      </c>
      <c r="K566" s="140" t="s">
        <v>117</v>
      </c>
      <c r="L566" s="139" t="s">
        <v>116</v>
      </c>
      <c r="M566" s="141" t="s">
        <v>117</v>
      </c>
    </row>
    <row r="567" customFormat="false" ht="12" hidden="false" customHeight="true" outlineLevel="0" collapsed="false">
      <c r="B567" s="142"/>
      <c r="C567" s="143" t="s">
        <v>118</v>
      </c>
      <c r="D567" s="144" t="s">
        <v>14</v>
      </c>
      <c r="E567" s="145" t="s">
        <v>15</v>
      </c>
      <c r="F567" s="145"/>
      <c r="G567" s="145"/>
      <c r="H567" s="146" t="s">
        <v>16</v>
      </c>
      <c r="I567" s="146"/>
      <c r="J567" s="146"/>
      <c r="K567" s="146"/>
      <c r="L567" s="146"/>
      <c r="M567" s="146"/>
    </row>
    <row r="568" customFormat="false" ht="12" hidden="false" customHeight="false" outlineLevel="0" collapsed="false">
      <c r="B568" s="32" t="s">
        <v>66</v>
      </c>
      <c r="C568" s="169"/>
      <c r="D568" s="86"/>
      <c r="E568" s="149"/>
      <c r="F568" s="149"/>
      <c r="G568" s="170"/>
      <c r="H568" s="88" t="n">
        <v>3180.133954</v>
      </c>
      <c r="I568" s="88" t="s">
        <v>145</v>
      </c>
      <c r="J568" s="88" t="n">
        <v>0.76813182</v>
      </c>
      <c r="K568" s="88" t="s">
        <v>145</v>
      </c>
      <c r="L568" s="88" t="s">
        <v>98</v>
      </c>
      <c r="M568" s="89" t="s">
        <v>98</v>
      </c>
    </row>
    <row r="569" customFormat="false" ht="11.25" hidden="false" customHeight="false" outlineLevel="0" collapsed="false">
      <c r="B569" s="152" t="s">
        <v>67</v>
      </c>
      <c r="C569" s="90"/>
      <c r="D569" s="91"/>
      <c r="E569" s="171" t="n">
        <v>0.0636884176126076</v>
      </c>
      <c r="F569" s="164" t="n">
        <v>2.69354080885422E-005</v>
      </c>
      <c r="G569" s="172"/>
      <c r="H569" s="43" t="n">
        <v>1816.23757</v>
      </c>
      <c r="I569" s="43" t="s">
        <v>145</v>
      </c>
      <c r="J569" s="43" t="n">
        <v>0.76813182</v>
      </c>
      <c r="K569" s="43" t="s">
        <v>145</v>
      </c>
      <c r="L569" s="103"/>
      <c r="M569" s="155"/>
    </row>
    <row r="570" customFormat="false" ht="11.25" hidden="false" customHeight="false" outlineLevel="0" collapsed="false">
      <c r="B570" s="49" t="s">
        <v>68</v>
      </c>
      <c r="C570" s="95" t="s">
        <v>245</v>
      </c>
      <c r="D570" s="65" t="n">
        <v>15999.504</v>
      </c>
      <c r="E570" s="43" t="n">
        <v>0.0833678075270333</v>
      </c>
      <c r="F570" s="164" t="s">
        <v>98</v>
      </c>
      <c r="G570" s="172"/>
      <c r="H570" s="42" t="n">
        <v>1333.84357</v>
      </c>
      <c r="I570" s="65" t="s">
        <v>98</v>
      </c>
      <c r="J570" s="165" t="s">
        <v>98</v>
      </c>
      <c r="K570" s="173" t="s">
        <v>98</v>
      </c>
      <c r="L570" s="172"/>
      <c r="M570" s="155"/>
    </row>
    <row r="571" customFormat="false" ht="11.25" hidden="false" customHeight="false" outlineLevel="0" collapsed="false">
      <c r="B571" s="49" t="s">
        <v>70</v>
      </c>
      <c r="C571" s="95" t="s">
        <v>246</v>
      </c>
      <c r="D571" s="65" t="n">
        <v>4267.399</v>
      </c>
      <c r="E571" s="43" t="n">
        <v>0.051474680478671</v>
      </c>
      <c r="F571" s="43" t="n">
        <v>0.00018</v>
      </c>
      <c r="G571" s="172"/>
      <c r="H571" s="42" t="n">
        <v>219.663</v>
      </c>
      <c r="I571" s="65" t="s">
        <v>29</v>
      </c>
      <c r="J571" s="42" t="n">
        <v>0.76813182</v>
      </c>
      <c r="K571" s="66" t="s">
        <v>29</v>
      </c>
      <c r="L571" s="172"/>
      <c r="M571" s="155"/>
    </row>
    <row r="572" customFormat="false" ht="11.25" hidden="false" customHeight="false" outlineLevel="0" collapsed="false">
      <c r="B572" s="49" t="s">
        <v>72</v>
      </c>
      <c r="C572" s="95" t="s">
        <v>247</v>
      </c>
      <c r="D572" s="65" t="n">
        <v>5468.86</v>
      </c>
      <c r="E572" s="43" t="n">
        <v>0.048041273684095</v>
      </c>
      <c r="F572" s="43" t="s">
        <v>98</v>
      </c>
      <c r="G572" s="172"/>
      <c r="H572" s="42" t="n">
        <v>262.731</v>
      </c>
      <c r="I572" s="65" t="s">
        <v>98</v>
      </c>
      <c r="J572" s="42" t="s">
        <v>98</v>
      </c>
      <c r="K572" s="66" t="s">
        <v>98</v>
      </c>
      <c r="L572" s="172"/>
      <c r="M572" s="155"/>
    </row>
    <row r="573" customFormat="false" ht="11.25" hidden="false" customHeight="false" outlineLevel="0" collapsed="false">
      <c r="B573" s="49" t="s">
        <v>74</v>
      </c>
      <c r="C573" s="95" t="s">
        <v>248</v>
      </c>
      <c r="D573" s="65" t="n">
        <v>2781.786</v>
      </c>
      <c r="E573" s="43" t="s">
        <v>30</v>
      </c>
      <c r="F573" s="43" t="s">
        <v>30</v>
      </c>
      <c r="G573" s="98"/>
      <c r="H573" s="42" t="s">
        <v>30</v>
      </c>
      <c r="I573" s="65" t="s">
        <v>30</v>
      </c>
      <c r="J573" s="42" t="s">
        <v>30</v>
      </c>
      <c r="K573" s="66" t="s">
        <v>30</v>
      </c>
      <c r="L573" s="172"/>
      <c r="M573" s="155"/>
    </row>
    <row r="574" customFormat="false" ht="11.25" hidden="false" customHeight="false" outlineLevel="0" collapsed="false">
      <c r="B574" s="49" t="s">
        <v>127</v>
      </c>
      <c r="C574" s="174"/>
      <c r="D574" s="103"/>
      <c r="E574" s="103"/>
      <c r="F574" s="103"/>
      <c r="G574" s="103"/>
      <c r="H574" s="43" t="s">
        <v>29</v>
      </c>
      <c r="I574" s="43" t="s">
        <v>29</v>
      </c>
      <c r="J574" s="43" t="s">
        <v>29</v>
      </c>
      <c r="K574" s="43" t="s">
        <v>29</v>
      </c>
      <c r="L574" s="98"/>
      <c r="M574" s="101"/>
    </row>
    <row r="575" customFormat="false" ht="11.25" hidden="false" customHeight="false" outlineLevel="0" collapsed="false">
      <c r="B575" s="102"/>
      <c r="C575" s="95"/>
      <c r="D575" s="65"/>
      <c r="E575" s="43"/>
      <c r="F575" s="43"/>
      <c r="G575" s="103"/>
      <c r="H575" s="42"/>
      <c r="I575" s="65"/>
      <c r="J575" s="42"/>
      <c r="K575" s="65"/>
      <c r="L575" s="98"/>
      <c r="M575" s="101"/>
    </row>
    <row r="576" customFormat="false" ht="11.25" hidden="false" customHeight="false" outlineLevel="0" collapsed="false">
      <c r="B576" s="152" t="s">
        <v>78</v>
      </c>
      <c r="C576" s="95" t="s">
        <v>249</v>
      </c>
      <c r="D576" s="65" t="n">
        <v>281.583</v>
      </c>
      <c r="E576" s="43" t="n">
        <v>1.96933093262022</v>
      </c>
      <c r="F576" s="43" t="s">
        <v>98</v>
      </c>
      <c r="G576" s="172"/>
      <c r="H576" s="42" t="n">
        <v>554.530112</v>
      </c>
      <c r="I576" s="65" t="s">
        <v>29</v>
      </c>
      <c r="J576" s="65" t="s">
        <v>98</v>
      </c>
      <c r="K576" s="66" t="s">
        <v>29</v>
      </c>
      <c r="L576" s="172"/>
      <c r="M576" s="155"/>
    </row>
    <row r="577" customFormat="false" ht="11.25" hidden="false" customHeight="false" outlineLevel="0" collapsed="false">
      <c r="B577" s="152" t="s">
        <v>80</v>
      </c>
      <c r="C577" s="95" t="s">
        <v>250</v>
      </c>
      <c r="D577" s="65" t="n">
        <v>365.568</v>
      </c>
      <c r="E577" s="43" t="n">
        <v>1.68351442139356</v>
      </c>
      <c r="F577" s="43" t="s">
        <v>20</v>
      </c>
      <c r="G577" s="172"/>
      <c r="H577" s="42" t="n">
        <v>615.439</v>
      </c>
      <c r="I577" s="65" t="s">
        <v>98</v>
      </c>
      <c r="J577" s="65" t="s">
        <v>20</v>
      </c>
      <c r="K577" s="66" t="s">
        <v>29</v>
      </c>
      <c r="L577" s="172"/>
      <c r="M577" s="155"/>
    </row>
    <row r="578" customFormat="false" ht="24" hidden="false" customHeight="false" outlineLevel="0" collapsed="false">
      <c r="B578" s="175" t="s">
        <v>128</v>
      </c>
      <c r="C578" s="174"/>
      <c r="D578" s="98"/>
      <c r="E578" s="98"/>
      <c r="F578" s="154"/>
      <c r="G578" s="172"/>
      <c r="H578" s="98"/>
      <c r="I578" s="98"/>
      <c r="J578" s="154"/>
      <c r="K578" s="172"/>
      <c r="L578" s="172"/>
      <c r="M578" s="155"/>
    </row>
    <row r="579" customFormat="false" ht="11.25" hidden="false" customHeight="false" outlineLevel="0" collapsed="false">
      <c r="B579" s="152" t="s">
        <v>129</v>
      </c>
      <c r="C579" s="105"/>
      <c r="D579" s="98"/>
      <c r="E579" s="98"/>
      <c r="F579" s="98"/>
      <c r="G579" s="98"/>
      <c r="H579" s="43" t="n">
        <v>193.927272</v>
      </c>
      <c r="I579" s="43" t="s">
        <v>98</v>
      </c>
      <c r="J579" s="43" t="s">
        <v>98</v>
      </c>
      <c r="K579" s="43" t="s">
        <v>98</v>
      </c>
      <c r="L579" s="43" t="s">
        <v>98</v>
      </c>
      <c r="M579" s="74" t="s">
        <v>98</v>
      </c>
    </row>
    <row r="580" customFormat="false" ht="24" hidden="false" customHeight="true" outlineLevel="0" collapsed="false">
      <c r="B580" s="119" t="s">
        <v>174</v>
      </c>
      <c r="C580" s="95"/>
      <c r="D580" s="106"/>
      <c r="E580" s="168"/>
      <c r="F580" s="168"/>
      <c r="G580" s="168"/>
      <c r="H580" s="84" t="n">
        <v>193.927272</v>
      </c>
      <c r="I580" s="8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159" t="s">
        <v>85</v>
      </c>
      <c r="C581" s="107"/>
      <c r="D581" s="107"/>
      <c r="E581" s="107"/>
      <c r="F581" s="107"/>
      <c r="G581" s="107"/>
      <c r="H581" s="63" t="s">
        <v>29</v>
      </c>
      <c r="I581" s="63" t="s">
        <v>29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152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77" t="s">
        <v>87</v>
      </c>
      <c r="C583" s="95" t="n">
        <v>0</v>
      </c>
      <c r="D583" s="110" t="s">
        <v>29</v>
      </c>
      <c r="E583" s="111" t="s">
        <v>29</v>
      </c>
      <c r="F583" s="108"/>
      <c r="G583" s="108"/>
      <c r="H583" s="110" t="s">
        <v>29</v>
      </c>
      <c r="I583" s="110" t="s">
        <v>29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32" t="s">
        <v>131</v>
      </c>
      <c r="C584" s="107"/>
      <c r="D584" s="107"/>
      <c r="E584" s="107"/>
      <c r="F584" s="107"/>
      <c r="G584" s="107"/>
      <c r="H584" s="114" t="s">
        <v>29</v>
      </c>
      <c r="I584" s="114" t="s">
        <v>29</v>
      </c>
      <c r="J584" s="114" t="s">
        <v>29</v>
      </c>
      <c r="K584" s="114" t="s">
        <v>29</v>
      </c>
      <c r="L584" s="114" t="s">
        <v>29</v>
      </c>
      <c r="M584" s="115" t="s">
        <v>29</v>
      </c>
    </row>
    <row r="585" customFormat="false" ht="11.25" hidden="false" customHeight="false" outlineLevel="0" collapsed="false">
      <c r="B585" s="52"/>
      <c r="C585" s="95"/>
      <c r="D585" s="106"/>
      <c r="E585" s="168"/>
      <c r="F585" s="168"/>
      <c r="G585" s="168"/>
      <c r="H585" s="54"/>
      <c r="I585" s="54"/>
      <c r="J585" s="54"/>
      <c r="K585" s="54"/>
      <c r="L585" s="54"/>
      <c r="M585" s="56"/>
    </row>
    <row r="587" customFormat="false" ht="12.75" hidden="false" customHeight="false" outlineLevel="0" collapsed="false">
      <c r="A587" s="6" t="n">
        <v>2001</v>
      </c>
      <c r="B587" s="124"/>
      <c r="C587" s="124"/>
      <c r="D587" s="125"/>
      <c r="E587" s="125"/>
      <c r="F587" s="125"/>
      <c r="G587" s="125"/>
      <c r="H587" s="125"/>
      <c r="I587" s="125"/>
      <c r="J587" s="125"/>
      <c r="K587" s="126"/>
      <c r="L587" s="126"/>
      <c r="M587" s="126"/>
    </row>
    <row r="588" customFormat="false" ht="15" hidden="false" customHeight="true" outlineLevel="0" collapsed="false">
      <c r="A588" s="2"/>
      <c r="B588" s="10" t="s">
        <v>2</v>
      </c>
      <c r="C588" s="127" t="s">
        <v>3</v>
      </c>
      <c r="D588" s="127"/>
      <c r="E588" s="128" t="s">
        <v>112</v>
      </c>
      <c r="F588" s="128"/>
      <c r="G588" s="128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29" t="s">
        <v>6</v>
      </c>
      <c r="C589" s="130" t="s">
        <v>7</v>
      </c>
      <c r="D589" s="130"/>
      <c r="E589" s="131" t="s">
        <v>113</v>
      </c>
      <c r="F589" s="132" t="s">
        <v>114</v>
      </c>
      <c r="G589" s="133" t="s">
        <v>115</v>
      </c>
      <c r="H589" s="134" t="s">
        <v>113</v>
      </c>
      <c r="I589" s="134"/>
      <c r="J589" s="134" t="s">
        <v>114</v>
      </c>
      <c r="K589" s="134"/>
      <c r="L589" s="135" t="s">
        <v>115</v>
      </c>
      <c r="M589" s="135"/>
    </row>
    <row r="590" customFormat="false" ht="15" hidden="false" customHeight="true" outlineLevel="0" collapsed="false">
      <c r="B590" s="129"/>
      <c r="C590" s="130"/>
      <c r="D590" s="130"/>
      <c r="E590" s="136"/>
      <c r="F590" s="137"/>
      <c r="G590" s="138"/>
      <c r="H590" s="139" t="s">
        <v>116</v>
      </c>
      <c r="I590" s="140" t="s">
        <v>117</v>
      </c>
      <c r="J590" s="139" t="s">
        <v>116</v>
      </c>
      <c r="K590" s="140" t="s">
        <v>117</v>
      </c>
      <c r="L590" s="139" t="s">
        <v>116</v>
      </c>
      <c r="M590" s="141" t="s">
        <v>117</v>
      </c>
    </row>
    <row r="591" customFormat="false" ht="15" hidden="false" customHeight="true" outlineLevel="0" collapsed="false">
      <c r="B591" s="142"/>
      <c r="C591" s="143" t="s">
        <v>118</v>
      </c>
      <c r="D591" s="144" t="s">
        <v>14</v>
      </c>
      <c r="E591" s="145" t="s">
        <v>15</v>
      </c>
      <c r="F591" s="145"/>
      <c r="G591" s="145"/>
      <c r="H591" s="146" t="s">
        <v>16</v>
      </c>
      <c r="I591" s="146"/>
      <c r="J591" s="146"/>
      <c r="K591" s="146"/>
      <c r="L591" s="146"/>
      <c r="M591" s="146"/>
    </row>
    <row r="592" customFormat="false" ht="15" hidden="false" customHeight="true" outlineLevel="0" collapsed="false">
      <c r="B592" s="32" t="s">
        <v>17</v>
      </c>
      <c r="C592" s="147"/>
      <c r="D592" s="148"/>
      <c r="E592" s="149"/>
      <c r="F592" s="149"/>
      <c r="G592" s="150"/>
      <c r="H592" s="151" t="n">
        <v>19804.835065</v>
      </c>
      <c r="I592" s="151" t="s">
        <v>154</v>
      </c>
      <c r="J592" s="151" t="s">
        <v>153</v>
      </c>
      <c r="K592" s="151" t="s">
        <v>153</v>
      </c>
      <c r="L592" s="38" t="s">
        <v>153</v>
      </c>
      <c r="M592" s="39" t="s">
        <v>153</v>
      </c>
    </row>
    <row r="593" customFormat="false" ht="15" hidden="false" customHeight="true" outlineLevel="0" collapsed="false">
      <c r="B593" s="152" t="s">
        <v>21</v>
      </c>
      <c r="C593" s="153" t="s">
        <v>164</v>
      </c>
      <c r="D593" s="42" t="n">
        <v>28382.55</v>
      </c>
      <c r="E593" s="43" t="n">
        <v>0.54</v>
      </c>
      <c r="F593" s="154"/>
      <c r="G593" s="154"/>
      <c r="H593" s="45" t="n">
        <v>15326.577</v>
      </c>
      <c r="I593" s="42" t="s">
        <v>29</v>
      </c>
      <c r="J593" s="154"/>
      <c r="K593" s="154"/>
      <c r="L593" s="154"/>
      <c r="M593" s="155"/>
    </row>
    <row r="594" customFormat="false" ht="15" hidden="false" customHeight="true" outlineLevel="0" collapsed="false">
      <c r="B594" s="152" t="s">
        <v>23</v>
      </c>
      <c r="C594" s="156" t="s">
        <v>133</v>
      </c>
      <c r="D594" s="42" t="n">
        <v>1889.868</v>
      </c>
      <c r="E594" s="43" t="n">
        <v>0.766538038635503</v>
      </c>
      <c r="F594" s="154"/>
      <c r="G594" s="154"/>
      <c r="H594" s="45" t="n">
        <v>1448.65571</v>
      </c>
      <c r="I594" s="42" t="s">
        <v>29</v>
      </c>
      <c r="J594" s="154"/>
      <c r="K594" s="154"/>
      <c r="L594" s="154"/>
      <c r="M594" s="155"/>
    </row>
    <row r="595" customFormat="false" ht="15" hidden="false" customHeight="true" outlineLevel="0" collapsed="false">
      <c r="B595" s="152" t="s">
        <v>25</v>
      </c>
      <c r="C595" s="156" t="s">
        <v>231</v>
      </c>
      <c r="D595" s="42" t="n">
        <v>4351.82597</v>
      </c>
      <c r="E595" s="43" t="n">
        <v>0.440116335810184</v>
      </c>
      <c r="F595" s="154"/>
      <c r="G595" s="154"/>
      <c r="H595" s="45" t="n">
        <v>1915.3097</v>
      </c>
      <c r="I595" s="42" t="s">
        <v>29</v>
      </c>
      <c r="J595" s="154"/>
      <c r="K595" s="154"/>
      <c r="L595" s="154"/>
      <c r="M595" s="155"/>
    </row>
    <row r="596" customFormat="false" ht="15" hidden="false" customHeight="true" outlineLevel="0" collapsed="false">
      <c r="B596" s="152" t="s">
        <v>27</v>
      </c>
      <c r="C596" s="154"/>
      <c r="D596" s="154"/>
      <c r="E596" s="154"/>
      <c r="F596" s="154"/>
      <c r="G596" s="154"/>
      <c r="H596" s="157" t="n">
        <v>674.270052</v>
      </c>
      <c r="I596" s="157" t="s">
        <v>94</v>
      </c>
      <c r="J596" s="154"/>
      <c r="K596" s="154"/>
      <c r="L596" s="154"/>
      <c r="M596" s="155"/>
    </row>
    <row r="597" customFormat="false" ht="15" hidden="false" customHeight="true" outlineLevel="0" collapsed="false">
      <c r="B597" s="49" t="s">
        <v>28</v>
      </c>
      <c r="C597" s="156" t="s">
        <v>232</v>
      </c>
      <c r="D597" s="42" t="s">
        <v>102</v>
      </c>
      <c r="E597" s="43" t="s">
        <v>102</v>
      </c>
      <c r="F597" s="154"/>
      <c r="G597" s="154"/>
      <c r="H597" s="45" t="n">
        <v>305.322</v>
      </c>
      <c r="I597" s="42" t="s">
        <v>98</v>
      </c>
      <c r="J597" s="154"/>
      <c r="K597" s="154"/>
      <c r="L597" s="154"/>
      <c r="M597" s="155"/>
    </row>
    <row r="598" customFormat="false" ht="15" hidden="false" customHeight="true" outlineLevel="0" collapsed="false">
      <c r="B598" s="49" t="s">
        <v>31</v>
      </c>
      <c r="C598" s="156" t="s">
        <v>233</v>
      </c>
      <c r="D598" s="42" t="s">
        <v>102</v>
      </c>
      <c r="E598" s="43" t="s">
        <v>102</v>
      </c>
      <c r="F598" s="154"/>
      <c r="G598" s="154"/>
      <c r="H598" s="45" t="n">
        <v>368.948052</v>
      </c>
      <c r="I598" s="42" t="s">
        <v>29</v>
      </c>
      <c r="J598" s="154"/>
      <c r="K598" s="154"/>
      <c r="L598" s="154"/>
      <c r="M598" s="155"/>
    </row>
    <row r="599" customFormat="false" ht="15" hidden="false" customHeight="true" outlineLevel="0" collapsed="false">
      <c r="B599" s="152" t="s">
        <v>33</v>
      </c>
      <c r="C599" s="156" t="s">
        <v>234</v>
      </c>
      <c r="D599" s="42" t="n">
        <v>246</v>
      </c>
      <c r="E599" s="43" t="s">
        <v>98</v>
      </c>
      <c r="F599" s="154"/>
      <c r="G599" s="154"/>
      <c r="H599" s="45" t="s">
        <v>98</v>
      </c>
      <c r="I599" s="42" t="s">
        <v>29</v>
      </c>
      <c r="J599" s="154"/>
      <c r="K599" s="154"/>
      <c r="L599" s="154"/>
      <c r="M599" s="155"/>
    </row>
    <row r="600" customFormat="false" ht="15" hidden="false" customHeight="true" outlineLevel="0" collapsed="false">
      <c r="B600" s="152" t="s">
        <v>35</v>
      </c>
      <c r="C600" s="156" t="s">
        <v>235</v>
      </c>
      <c r="D600" s="42" t="n">
        <v>397.928</v>
      </c>
      <c r="E600" s="43" t="s">
        <v>98</v>
      </c>
      <c r="F600" s="154"/>
      <c r="G600" s="154"/>
      <c r="H600" s="45" t="s">
        <v>98</v>
      </c>
      <c r="I600" s="42" t="s">
        <v>29</v>
      </c>
      <c r="J600" s="154"/>
      <c r="K600" s="154"/>
      <c r="L600" s="154"/>
      <c r="M600" s="155"/>
    </row>
    <row r="601" customFormat="false" ht="15" hidden="false" customHeight="true" outlineLevel="0" collapsed="false">
      <c r="B601" s="152" t="s">
        <v>121</v>
      </c>
      <c r="C601" s="154"/>
      <c r="D601" s="154"/>
      <c r="E601" s="154"/>
      <c r="F601" s="158"/>
      <c r="G601" s="158"/>
      <c r="H601" s="157" t="n">
        <v>440.022603</v>
      </c>
      <c r="I601" s="157" t="s">
        <v>106</v>
      </c>
      <c r="J601" s="157" t="s">
        <v>153</v>
      </c>
      <c r="K601" s="157" t="s">
        <v>153</v>
      </c>
      <c r="L601" s="157" t="s">
        <v>153</v>
      </c>
      <c r="M601" s="51" t="s">
        <v>153</v>
      </c>
    </row>
    <row r="602" customFormat="false" ht="30" hidden="false" customHeight="true" outlineLevel="0" collapsed="false">
      <c r="B602" s="52" t="s">
        <v>236</v>
      </c>
      <c r="C602" s="53"/>
      <c r="D602" s="54"/>
      <c r="E602" s="43"/>
      <c r="F602" s="43"/>
      <c r="G602" s="43"/>
      <c r="H602" s="55" t="n">
        <v>440.022603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159" t="s">
        <v>39</v>
      </c>
      <c r="C603" s="160"/>
      <c r="D603" s="59"/>
      <c r="E603" s="161"/>
      <c r="F603" s="162"/>
      <c r="G603" s="163"/>
      <c r="H603" s="63" t="n">
        <v>747.527097</v>
      </c>
      <c r="I603" s="63" t="s">
        <v>94</v>
      </c>
      <c r="J603" s="63" t="n">
        <v>2.641931854</v>
      </c>
      <c r="K603" s="63" t="s">
        <v>94</v>
      </c>
      <c r="L603" s="63" t="n">
        <v>6.726195</v>
      </c>
      <c r="M603" s="64" t="s">
        <v>94</v>
      </c>
    </row>
    <row r="604" customFormat="false" ht="15" hidden="false" customHeight="true" outlineLevel="0" collapsed="false">
      <c r="B604" s="152" t="s">
        <v>124</v>
      </c>
      <c r="C604" s="156" t="s">
        <v>237</v>
      </c>
      <c r="D604" s="65" t="n">
        <v>529.21</v>
      </c>
      <c r="E604" s="43" t="n">
        <v>1.20504666389524</v>
      </c>
      <c r="F604" s="43" t="s">
        <v>98</v>
      </c>
      <c r="G604" s="43" t="s">
        <v>98</v>
      </c>
      <c r="H604" s="65" t="n">
        <v>637.722745</v>
      </c>
      <c r="I604" s="65" t="s">
        <v>98</v>
      </c>
      <c r="J604" s="65" t="s">
        <v>98</v>
      </c>
      <c r="K604" s="66" t="s">
        <v>98</v>
      </c>
      <c r="L604" s="66" t="s">
        <v>98</v>
      </c>
      <c r="M604" s="67" t="s">
        <v>98</v>
      </c>
    </row>
    <row r="605" customFormat="false" ht="15" hidden="false" customHeight="true" outlineLevel="0" collapsed="false">
      <c r="B605" s="152" t="s">
        <v>42</v>
      </c>
      <c r="C605" s="156" t="s">
        <v>238</v>
      </c>
      <c r="D605" s="65" t="n">
        <v>960.885</v>
      </c>
      <c r="E605" s="98"/>
      <c r="F605" s="98"/>
      <c r="G605" s="43" t="n">
        <v>0.007</v>
      </c>
      <c r="H605" s="98"/>
      <c r="I605" s="98"/>
      <c r="J605" s="98"/>
      <c r="K605" s="103"/>
      <c r="L605" s="66" t="n">
        <v>6.726195</v>
      </c>
      <c r="M605" s="67" t="s">
        <v>98</v>
      </c>
    </row>
    <row r="606" customFormat="false" ht="15" hidden="false" customHeight="true" outlineLevel="0" collapsed="false">
      <c r="B606" s="152" t="s">
        <v>44</v>
      </c>
      <c r="C606" s="156" t="s">
        <v>239</v>
      </c>
      <c r="D606" s="65" t="s">
        <v>20</v>
      </c>
      <c r="E606" s="164" t="s">
        <v>29</v>
      </c>
      <c r="F606" s="98"/>
      <c r="G606" s="43" t="s">
        <v>29</v>
      </c>
      <c r="H606" s="165" t="s">
        <v>29</v>
      </c>
      <c r="I606" s="183" t="s">
        <v>29</v>
      </c>
      <c r="J606" s="98"/>
      <c r="K606" s="103"/>
      <c r="L606" s="66" t="s">
        <v>29</v>
      </c>
      <c r="M606" s="67" t="s">
        <v>29</v>
      </c>
    </row>
    <row r="607" customFormat="false" ht="15" hidden="false" customHeight="true" outlineLevel="0" collapsed="false">
      <c r="B607" s="152" t="s">
        <v>46</v>
      </c>
      <c r="C607" s="156" t="s">
        <v>97</v>
      </c>
      <c r="D607" s="65" t="n">
        <v>38.144</v>
      </c>
      <c r="E607" s="43" t="n">
        <v>2.87867953020134</v>
      </c>
      <c r="F607" s="43" t="n">
        <v>0.00468982579173658</v>
      </c>
      <c r="G607" s="103"/>
      <c r="H607" s="43" t="n">
        <v>109.804352</v>
      </c>
      <c r="I607" s="43" t="s">
        <v>29</v>
      </c>
      <c r="J607" s="43" t="n">
        <v>0.178888715</v>
      </c>
      <c r="K607" s="43" t="s">
        <v>94</v>
      </c>
      <c r="L607" s="103"/>
      <c r="M607" s="101"/>
    </row>
    <row r="608" customFormat="false" ht="15" hidden="false" customHeight="true" outlineLevel="0" collapsed="false">
      <c r="B608" s="49" t="s">
        <v>49</v>
      </c>
      <c r="C608" s="156" t="s">
        <v>240</v>
      </c>
      <c r="D608" s="65" t="s">
        <v>102</v>
      </c>
      <c r="E608" s="43" t="s">
        <v>102</v>
      </c>
      <c r="F608" s="43" t="s">
        <v>102</v>
      </c>
      <c r="G608" s="103"/>
      <c r="H608" s="42" t="n">
        <v>41.145152</v>
      </c>
      <c r="I608" s="42" t="s">
        <v>29</v>
      </c>
      <c r="J608" s="42" t="n">
        <v>0.178888715</v>
      </c>
      <c r="K608" s="73" t="s">
        <v>29</v>
      </c>
      <c r="L608" s="103"/>
      <c r="M608" s="101"/>
    </row>
    <row r="609" customFormat="false" ht="15" hidden="false" customHeight="true" outlineLevel="0" collapsed="false">
      <c r="B609" s="49" t="s">
        <v>51</v>
      </c>
      <c r="C609" s="156" t="s">
        <v>241</v>
      </c>
      <c r="D609" s="65" t="n">
        <v>38.144</v>
      </c>
      <c r="E609" s="43" t="n">
        <v>1.8</v>
      </c>
      <c r="F609" s="43" t="s">
        <v>98</v>
      </c>
      <c r="G609" s="98"/>
      <c r="H609" s="42" t="n">
        <v>68.6592</v>
      </c>
      <c r="I609" s="42" t="s">
        <v>29</v>
      </c>
      <c r="J609" s="42" t="s">
        <v>98</v>
      </c>
      <c r="K609" s="73" t="s">
        <v>98</v>
      </c>
      <c r="L609" s="103"/>
      <c r="M609" s="101"/>
    </row>
    <row r="610" customFormat="false" ht="15" hidden="false" customHeight="true" outlineLevel="0" collapsed="false">
      <c r="B610" s="152" t="s">
        <v>125</v>
      </c>
      <c r="C610" s="154"/>
      <c r="D610" s="154"/>
      <c r="E610" s="154"/>
      <c r="F610" s="154"/>
      <c r="G610" s="154"/>
      <c r="H610" s="43" t="s">
        <v>98</v>
      </c>
      <c r="I610" s="43" t="s">
        <v>98</v>
      </c>
      <c r="J610" s="43" t="n">
        <v>2.463043139</v>
      </c>
      <c r="K610" s="43" t="s">
        <v>94</v>
      </c>
      <c r="L610" s="43" t="s">
        <v>98</v>
      </c>
      <c r="M610" s="74" t="s">
        <v>98</v>
      </c>
    </row>
    <row r="611" customFormat="false" ht="15" hidden="false" customHeight="true" outlineLevel="0" collapsed="false">
      <c r="B611" s="49" t="s">
        <v>55</v>
      </c>
      <c r="C611" s="156" t="s">
        <v>242</v>
      </c>
      <c r="D611" s="118" t="n">
        <v>103.693</v>
      </c>
      <c r="E611" s="154"/>
      <c r="F611" s="166" t="n">
        <v>0.011</v>
      </c>
      <c r="G611" s="154"/>
      <c r="H611" s="77"/>
      <c r="I611" s="77"/>
      <c r="J611" s="118" t="n">
        <v>1.140623</v>
      </c>
      <c r="K611" s="118" t="s">
        <v>29</v>
      </c>
      <c r="L611" s="77"/>
      <c r="M611" s="78"/>
    </row>
    <row r="612" customFormat="false" ht="15" hidden="false" customHeight="true" outlineLevel="0" collapsed="false">
      <c r="B612" s="167" t="s">
        <v>57</v>
      </c>
      <c r="C612" s="156" t="s">
        <v>243</v>
      </c>
      <c r="D612" s="118" t="n">
        <v>1313.298</v>
      </c>
      <c r="E612" s="166" t="s">
        <v>98</v>
      </c>
      <c r="F612" s="166" t="n">
        <v>0.001</v>
      </c>
      <c r="G612" s="166" t="s">
        <v>98</v>
      </c>
      <c r="H612" s="118" t="s">
        <v>98</v>
      </c>
      <c r="I612" s="118" t="s">
        <v>98</v>
      </c>
      <c r="J612" s="118" t="n">
        <v>1.313298</v>
      </c>
      <c r="K612" s="118" t="s">
        <v>29</v>
      </c>
      <c r="L612" s="118" t="s">
        <v>98</v>
      </c>
      <c r="M612" s="80" t="s">
        <v>98</v>
      </c>
    </row>
    <row r="613" customFormat="false" ht="15" hidden="false" customHeight="true" outlineLevel="0" collapsed="false">
      <c r="B613" s="167" t="s">
        <v>59</v>
      </c>
      <c r="C613" s="156" t="n">
        <v>0</v>
      </c>
      <c r="D613" s="118" t="s">
        <v>98</v>
      </c>
      <c r="E613" s="154"/>
      <c r="F613" s="166" t="s">
        <v>98</v>
      </c>
      <c r="G613" s="154"/>
      <c r="H613" s="77"/>
      <c r="I613" s="77"/>
      <c r="J613" s="118" t="s">
        <v>98</v>
      </c>
      <c r="K613" s="118" t="s">
        <v>98</v>
      </c>
      <c r="L613" s="77"/>
      <c r="M613" s="78"/>
    </row>
    <row r="614" customFormat="false" ht="15" hidden="false" customHeight="true" outlineLevel="0" collapsed="false">
      <c r="B614" s="167" t="s">
        <v>61</v>
      </c>
      <c r="C614" s="156" t="s">
        <v>244</v>
      </c>
      <c r="D614" s="118" t="n">
        <v>337.857</v>
      </c>
      <c r="E614" s="154"/>
      <c r="F614" s="166" t="n">
        <v>2.7E-005</v>
      </c>
      <c r="G614" s="154"/>
      <c r="H614" s="77"/>
      <c r="I614" s="77"/>
      <c r="J614" s="118" t="n">
        <v>0.009122139</v>
      </c>
      <c r="K614" s="118" t="s">
        <v>29</v>
      </c>
      <c r="L614" s="77"/>
      <c r="M614" s="78"/>
    </row>
    <row r="615" customFormat="false" ht="15" hidden="false" customHeight="true" outlineLevel="0" collapsed="false">
      <c r="B615" s="167" t="s">
        <v>63</v>
      </c>
      <c r="C615" s="156" t="n">
        <v>0</v>
      </c>
      <c r="D615" s="118" t="s">
        <v>20</v>
      </c>
      <c r="E615" s="154"/>
      <c r="F615" s="166" t="s">
        <v>29</v>
      </c>
      <c r="G615" s="154"/>
      <c r="H615" s="77"/>
      <c r="I615" s="77"/>
      <c r="J615" s="118" t="s">
        <v>29</v>
      </c>
      <c r="K615" s="118" t="s">
        <v>29</v>
      </c>
      <c r="L615" s="77"/>
      <c r="M615" s="78"/>
    </row>
    <row r="616" customFormat="false" ht="29.25" hidden="false" customHeight="true" outlineLevel="0" collapsed="false">
      <c r="B616" s="81" t="s">
        <v>138</v>
      </c>
      <c r="C616" s="82"/>
      <c r="D616" s="54"/>
      <c r="E616" s="168"/>
      <c r="F616" s="168"/>
      <c r="G616" s="168"/>
      <c r="H616" s="84" t="s">
        <v>98</v>
      </c>
      <c r="I616" s="54" t="s">
        <v>98</v>
      </c>
      <c r="J616" s="84" t="s">
        <v>98</v>
      </c>
      <c r="K616" s="84" t="s">
        <v>98</v>
      </c>
      <c r="L616" s="54" t="s">
        <v>98</v>
      </c>
      <c r="M616" s="56" t="s">
        <v>98</v>
      </c>
    </row>
    <row r="617" customFormat="false" ht="11.25" hidden="false" customHeight="false" outlineLevel="0" collapsed="false">
      <c r="B617" s="10" t="s">
        <v>2</v>
      </c>
      <c r="C617" s="127" t="s">
        <v>3</v>
      </c>
      <c r="D617" s="127"/>
      <c r="E617" s="128" t="s">
        <v>112</v>
      </c>
      <c r="F617" s="128"/>
      <c r="G617" s="128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29" t="s">
        <v>6</v>
      </c>
      <c r="C618" s="130" t="s">
        <v>7</v>
      </c>
      <c r="D618" s="130"/>
      <c r="E618" s="131" t="s">
        <v>113</v>
      </c>
      <c r="F618" s="132" t="s">
        <v>114</v>
      </c>
      <c r="G618" s="133" t="s">
        <v>115</v>
      </c>
      <c r="H618" s="134" t="s">
        <v>113</v>
      </c>
      <c r="I618" s="134"/>
      <c r="J618" s="134" t="s">
        <v>114</v>
      </c>
      <c r="K618" s="134"/>
      <c r="L618" s="135" t="s">
        <v>115</v>
      </c>
      <c r="M618" s="135"/>
    </row>
    <row r="619" customFormat="false" ht="11.25" hidden="false" customHeight="false" outlineLevel="0" collapsed="false">
      <c r="B619" s="129"/>
      <c r="C619" s="130"/>
      <c r="D619" s="130"/>
      <c r="E619" s="136"/>
      <c r="F619" s="137"/>
      <c r="G619" s="138"/>
      <c r="H619" s="139" t="s">
        <v>116</v>
      </c>
      <c r="I619" s="140" t="s">
        <v>117</v>
      </c>
      <c r="J619" s="139" t="s">
        <v>116</v>
      </c>
      <c r="K619" s="140" t="s">
        <v>117</v>
      </c>
      <c r="L619" s="139" t="s">
        <v>116</v>
      </c>
      <c r="M619" s="141" t="s">
        <v>117</v>
      </c>
    </row>
    <row r="620" customFormat="false" ht="12" hidden="false" customHeight="true" outlineLevel="0" collapsed="false">
      <c r="B620" s="142"/>
      <c r="C620" s="143" t="s">
        <v>118</v>
      </c>
      <c r="D620" s="144" t="s">
        <v>14</v>
      </c>
      <c r="E620" s="145" t="s">
        <v>15</v>
      </c>
      <c r="F620" s="145"/>
      <c r="G620" s="145"/>
      <c r="H620" s="146" t="s">
        <v>16</v>
      </c>
      <c r="I620" s="146"/>
      <c r="J620" s="146"/>
      <c r="K620" s="146"/>
      <c r="L620" s="146"/>
      <c r="M620" s="146"/>
    </row>
    <row r="621" customFormat="false" ht="12" hidden="false" customHeight="false" outlineLevel="0" collapsed="false">
      <c r="B621" s="32" t="s">
        <v>66</v>
      </c>
      <c r="C621" s="169"/>
      <c r="D621" s="86"/>
      <c r="E621" s="149"/>
      <c r="F621" s="149"/>
      <c r="G621" s="170"/>
      <c r="H621" s="88" t="n">
        <v>3123.994827</v>
      </c>
      <c r="I621" s="88" t="s">
        <v>145</v>
      </c>
      <c r="J621" s="88" t="n">
        <v>0.77788764</v>
      </c>
      <c r="K621" s="88" t="s">
        <v>145</v>
      </c>
      <c r="L621" s="88" t="s">
        <v>98</v>
      </c>
      <c r="M621" s="89" t="s">
        <v>98</v>
      </c>
    </row>
    <row r="622" customFormat="false" ht="11.25" hidden="false" customHeight="false" outlineLevel="0" collapsed="false">
      <c r="B622" s="152" t="s">
        <v>67</v>
      </c>
      <c r="C622" s="90"/>
      <c r="D622" s="91"/>
      <c r="E622" s="171" t="n">
        <v>0.0597188027206119</v>
      </c>
      <c r="F622" s="164" t="n">
        <v>2.68142453708928E-005</v>
      </c>
      <c r="G622" s="172"/>
      <c r="H622" s="43" t="n">
        <v>1732.45668</v>
      </c>
      <c r="I622" s="43" t="s">
        <v>145</v>
      </c>
      <c r="J622" s="43" t="n">
        <v>0.77788764</v>
      </c>
      <c r="K622" s="43" t="s">
        <v>145</v>
      </c>
      <c r="L622" s="103"/>
      <c r="M622" s="155"/>
    </row>
    <row r="623" customFormat="false" ht="11.25" hidden="false" customHeight="false" outlineLevel="0" collapsed="false">
      <c r="B623" s="49" t="s">
        <v>68</v>
      </c>
      <c r="C623" s="95" t="s">
        <v>245</v>
      </c>
      <c r="D623" s="65" t="n">
        <v>16590.308</v>
      </c>
      <c r="E623" s="43" t="n">
        <v>0.0824041169097041</v>
      </c>
      <c r="F623" s="164" t="s">
        <v>98</v>
      </c>
      <c r="G623" s="172"/>
      <c r="H623" s="42" t="n">
        <v>1367.10968</v>
      </c>
      <c r="I623" s="65" t="s">
        <v>98</v>
      </c>
      <c r="J623" s="165" t="s">
        <v>98</v>
      </c>
      <c r="K623" s="173" t="s">
        <v>98</v>
      </c>
      <c r="L623" s="172"/>
      <c r="M623" s="155"/>
    </row>
    <row r="624" customFormat="false" ht="11.25" hidden="false" customHeight="false" outlineLevel="0" collapsed="false">
      <c r="B624" s="49" t="s">
        <v>70</v>
      </c>
      <c r="C624" s="95" t="s">
        <v>246</v>
      </c>
      <c r="D624" s="65" t="n">
        <v>4321.598</v>
      </c>
      <c r="E624" s="43" t="n">
        <v>0.0264966801632174</v>
      </c>
      <c r="F624" s="43" t="n">
        <v>0.00018</v>
      </c>
      <c r="G624" s="172"/>
      <c r="H624" s="42" t="n">
        <v>114.508</v>
      </c>
      <c r="I624" s="65" t="s">
        <v>29</v>
      </c>
      <c r="J624" s="42" t="n">
        <v>0.77788764</v>
      </c>
      <c r="K624" s="66" t="s">
        <v>29</v>
      </c>
      <c r="L624" s="172"/>
      <c r="M624" s="155"/>
    </row>
    <row r="625" customFormat="false" ht="11.25" hidden="false" customHeight="false" outlineLevel="0" collapsed="false">
      <c r="B625" s="49" t="s">
        <v>72</v>
      </c>
      <c r="C625" s="95" t="s">
        <v>247</v>
      </c>
      <c r="D625" s="65" t="n">
        <v>5450.332</v>
      </c>
      <c r="E625" s="43" t="n">
        <v>0.0460227010024343</v>
      </c>
      <c r="F625" s="43" t="s">
        <v>98</v>
      </c>
      <c r="G625" s="172"/>
      <c r="H625" s="42" t="n">
        <v>250.839</v>
      </c>
      <c r="I625" s="65" t="s">
        <v>98</v>
      </c>
      <c r="J625" s="42" t="s">
        <v>98</v>
      </c>
      <c r="K625" s="66" t="s">
        <v>98</v>
      </c>
      <c r="L625" s="172"/>
      <c r="M625" s="155"/>
    </row>
    <row r="626" customFormat="false" ht="11.25" hidden="false" customHeight="false" outlineLevel="0" collapsed="false">
      <c r="B626" s="49" t="s">
        <v>74</v>
      </c>
      <c r="C626" s="95" t="s">
        <v>248</v>
      </c>
      <c r="D626" s="65" t="n">
        <v>2648</v>
      </c>
      <c r="E626" s="43" t="s">
        <v>30</v>
      </c>
      <c r="F626" s="43" t="s">
        <v>30</v>
      </c>
      <c r="G626" s="98"/>
      <c r="H626" s="42" t="s">
        <v>30</v>
      </c>
      <c r="I626" s="65" t="s">
        <v>30</v>
      </c>
      <c r="J626" s="42" t="s">
        <v>30</v>
      </c>
      <c r="K626" s="66" t="s">
        <v>30</v>
      </c>
      <c r="L626" s="172"/>
      <c r="M626" s="155"/>
    </row>
    <row r="627" customFormat="false" ht="11.25" hidden="false" customHeight="false" outlineLevel="0" collapsed="false">
      <c r="B627" s="49" t="s">
        <v>127</v>
      </c>
      <c r="C627" s="174"/>
      <c r="D627" s="103"/>
      <c r="E627" s="103"/>
      <c r="F627" s="103"/>
      <c r="G627" s="103"/>
      <c r="H627" s="43" t="s">
        <v>29</v>
      </c>
      <c r="I627" s="43" t="s">
        <v>29</v>
      </c>
      <c r="J627" s="43" t="s">
        <v>29</v>
      </c>
      <c r="K627" s="43" t="s">
        <v>29</v>
      </c>
      <c r="L627" s="98"/>
      <c r="M627" s="101"/>
    </row>
    <row r="628" customFormat="false" ht="11.25" hidden="false" customHeight="false" outlineLevel="0" collapsed="false">
      <c r="B628" s="102"/>
      <c r="C628" s="95"/>
      <c r="D628" s="65"/>
      <c r="E628" s="43"/>
      <c r="F628" s="43"/>
      <c r="G628" s="103"/>
      <c r="H628" s="42"/>
      <c r="I628" s="65"/>
      <c r="J628" s="42"/>
      <c r="K628" s="65"/>
      <c r="L628" s="98"/>
      <c r="M628" s="101"/>
    </row>
    <row r="629" customFormat="false" ht="11.25" hidden="false" customHeight="false" outlineLevel="0" collapsed="false">
      <c r="B629" s="152" t="s">
        <v>78</v>
      </c>
      <c r="C629" s="95" t="s">
        <v>249</v>
      </c>
      <c r="D629" s="65" t="n">
        <v>288.445</v>
      </c>
      <c r="E629" s="43" t="n">
        <v>1.98217068418589</v>
      </c>
      <c r="F629" s="43" t="s">
        <v>98</v>
      </c>
      <c r="G629" s="172"/>
      <c r="H629" s="42" t="n">
        <v>571.747223</v>
      </c>
      <c r="I629" s="65" t="s">
        <v>29</v>
      </c>
      <c r="J629" s="65" t="s">
        <v>98</v>
      </c>
      <c r="K629" s="66" t="s">
        <v>29</v>
      </c>
      <c r="L629" s="172"/>
      <c r="M629" s="155"/>
    </row>
    <row r="630" customFormat="false" ht="11.25" hidden="false" customHeight="false" outlineLevel="0" collapsed="false">
      <c r="B630" s="152" t="s">
        <v>80</v>
      </c>
      <c r="C630" s="95" t="s">
        <v>250</v>
      </c>
      <c r="D630" s="65" t="n">
        <v>376.381</v>
      </c>
      <c r="E630" s="43" t="n">
        <v>1.66245639391999</v>
      </c>
      <c r="F630" s="43" t="s">
        <v>20</v>
      </c>
      <c r="G630" s="172"/>
      <c r="H630" s="42" t="n">
        <v>625.717</v>
      </c>
      <c r="I630" s="65" t="s">
        <v>98</v>
      </c>
      <c r="J630" s="65" t="s">
        <v>20</v>
      </c>
      <c r="K630" s="66" t="s">
        <v>29</v>
      </c>
      <c r="L630" s="172"/>
      <c r="M630" s="155"/>
    </row>
    <row r="631" customFormat="false" ht="24" hidden="false" customHeight="false" outlineLevel="0" collapsed="false">
      <c r="B631" s="175" t="s">
        <v>128</v>
      </c>
      <c r="C631" s="174"/>
      <c r="D631" s="98"/>
      <c r="E631" s="98"/>
      <c r="F631" s="154"/>
      <c r="G631" s="172"/>
      <c r="H631" s="98"/>
      <c r="I631" s="98"/>
      <c r="J631" s="154"/>
      <c r="K631" s="172"/>
      <c r="L631" s="172"/>
      <c r="M631" s="155"/>
    </row>
    <row r="632" customFormat="false" ht="11.25" hidden="false" customHeight="false" outlineLevel="0" collapsed="false">
      <c r="B632" s="152" t="s">
        <v>129</v>
      </c>
      <c r="C632" s="105"/>
      <c r="D632" s="98"/>
      <c r="E632" s="98"/>
      <c r="F632" s="98"/>
      <c r="G632" s="98"/>
      <c r="H632" s="43" t="n">
        <v>194.073924</v>
      </c>
      <c r="I632" s="43" t="s">
        <v>98</v>
      </c>
      <c r="J632" s="43" t="s">
        <v>98</v>
      </c>
      <c r="K632" s="43" t="s">
        <v>98</v>
      </c>
      <c r="L632" s="43" t="s">
        <v>98</v>
      </c>
      <c r="M632" s="74" t="s">
        <v>98</v>
      </c>
    </row>
    <row r="633" customFormat="false" ht="24" hidden="false" customHeight="true" outlineLevel="0" collapsed="false">
      <c r="B633" s="119" t="s">
        <v>174</v>
      </c>
      <c r="C633" s="95"/>
      <c r="D633" s="106"/>
      <c r="E633" s="168"/>
      <c r="F633" s="168"/>
      <c r="G633" s="168"/>
      <c r="H633" s="84" t="n">
        <v>194.073924</v>
      </c>
      <c r="I633" s="8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159" t="s">
        <v>85</v>
      </c>
      <c r="C634" s="107"/>
      <c r="D634" s="107"/>
      <c r="E634" s="107"/>
      <c r="F634" s="107"/>
      <c r="G634" s="107"/>
      <c r="H634" s="63" t="s">
        <v>29</v>
      </c>
      <c r="I634" s="63" t="s">
        <v>29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152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77" t="s">
        <v>87</v>
      </c>
      <c r="C636" s="95" t="n">
        <v>0</v>
      </c>
      <c r="D636" s="110" t="s">
        <v>29</v>
      </c>
      <c r="E636" s="111" t="s">
        <v>29</v>
      </c>
      <c r="F636" s="108"/>
      <c r="G636" s="108"/>
      <c r="H636" s="110" t="s">
        <v>29</v>
      </c>
      <c r="I636" s="110" t="s">
        <v>29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32" t="s">
        <v>131</v>
      </c>
      <c r="C637" s="107"/>
      <c r="D637" s="107"/>
      <c r="E637" s="107"/>
      <c r="F637" s="107"/>
      <c r="G637" s="107"/>
      <c r="H637" s="114" t="s">
        <v>29</v>
      </c>
      <c r="I637" s="114" t="s">
        <v>29</v>
      </c>
      <c r="J637" s="114" t="s">
        <v>29</v>
      </c>
      <c r="K637" s="114" t="s">
        <v>29</v>
      </c>
      <c r="L637" s="114" t="s">
        <v>29</v>
      </c>
      <c r="M637" s="115" t="s">
        <v>29</v>
      </c>
    </row>
    <row r="638" customFormat="false" ht="11.25" hidden="false" customHeight="false" outlineLevel="0" collapsed="false">
      <c r="B638" s="52"/>
      <c r="C638" s="95"/>
      <c r="D638" s="106"/>
      <c r="E638" s="168"/>
      <c r="F638" s="168"/>
      <c r="G638" s="168"/>
      <c r="H638" s="54"/>
      <c r="I638" s="54"/>
      <c r="J638" s="54"/>
      <c r="K638" s="54"/>
      <c r="L638" s="54"/>
      <c r="M638" s="56"/>
    </row>
    <row r="640" customFormat="false" ht="12.75" hidden="false" customHeight="false" outlineLevel="0" collapsed="false">
      <c r="A640" s="6" t="n">
        <v>2002</v>
      </c>
      <c r="B640" s="124"/>
      <c r="C640" s="124"/>
      <c r="D640" s="125"/>
      <c r="E640" s="125"/>
      <c r="F640" s="125"/>
      <c r="G640" s="125"/>
      <c r="H640" s="125"/>
      <c r="I640" s="125"/>
      <c r="J640" s="125"/>
      <c r="K640" s="126"/>
      <c r="L640" s="126"/>
      <c r="M640" s="126"/>
    </row>
    <row r="641" customFormat="false" ht="15" hidden="false" customHeight="true" outlineLevel="0" collapsed="false">
      <c r="A641" s="2"/>
      <c r="B641" s="10" t="s">
        <v>2</v>
      </c>
      <c r="C641" s="127" t="s">
        <v>3</v>
      </c>
      <c r="D641" s="127"/>
      <c r="E641" s="128" t="s">
        <v>112</v>
      </c>
      <c r="F641" s="128"/>
      <c r="G641" s="128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29" t="s">
        <v>6</v>
      </c>
      <c r="C642" s="130" t="s">
        <v>7</v>
      </c>
      <c r="D642" s="130"/>
      <c r="E642" s="131" t="s">
        <v>113</v>
      </c>
      <c r="F642" s="132" t="s">
        <v>114</v>
      </c>
      <c r="G642" s="133" t="s">
        <v>115</v>
      </c>
      <c r="H642" s="134" t="s">
        <v>113</v>
      </c>
      <c r="I642" s="134"/>
      <c r="J642" s="134" t="s">
        <v>114</v>
      </c>
      <c r="K642" s="134"/>
      <c r="L642" s="135" t="s">
        <v>115</v>
      </c>
      <c r="M642" s="135"/>
    </row>
    <row r="643" customFormat="false" ht="15" hidden="false" customHeight="true" outlineLevel="0" collapsed="false">
      <c r="B643" s="129"/>
      <c r="C643" s="130"/>
      <c r="D643" s="130"/>
      <c r="E643" s="136"/>
      <c r="F643" s="137"/>
      <c r="G643" s="138"/>
      <c r="H643" s="139" t="s">
        <v>116</v>
      </c>
      <c r="I643" s="140" t="s">
        <v>117</v>
      </c>
      <c r="J643" s="139" t="s">
        <v>116</v>
      </c>
      <c r="K643" s="140" t="s">
        <v>117</v>
      </c>
      <c r="L643" s="139" t="s">
        <v>116</v>
      </c>
      <c r="M643" s="141" t="s">
        <v>117</v>
      </c>
    </row>
    <row r="644" customFormat="false" ht="15" hidden="false" customHeight="true" outlineLevel="0" collapsed="false">
      <c r="B644" s="142"/>
      <c r="C644" s="143" t="s">
        <v>118</v>
      </c>
      <c r="D644" s="144" t="s">
        <v>14</v>
      </c>
      <c r="E644" s="145" t="s">
        <v>15</v>
      </c>
      <c r="F644" s="145"/>
      <c r="G644" s="145"/>
      <c r="H644" s="146" t="s">
        <v>16</v>
      </c>
      <c r="I644" s="146"/>
      <c r="J644" s="146"/>
      <c r="K644" s="146"/>
      <c r="L644" s="146"/>
      <c r="M644" s="146"/>
    </row>
    <row r="645" customFormat="false" ht="15" hidden="false" customHeight="true" outlineLevel="0" collapsed="false">
      <c r="B645" s="32" t="s">
        <v>17</v>
      </c>
      <c r="C645" s="147"/>
      <c r="D645" s="148"/>
      <c r="E645" s="149"/>
      <c r="F645" s="149"/>
      <c r="G645" s="150"/>
      <c r="H645" s="151" t="n">
        <v>20539.48557</v>
      </c>
      <c r="I645" s="151" t="s">
        <v>154</v>
      </c>
      <c r="J645" s="151" t="s">
        <v>153</v>
      </c>
      <c r="K645" s="151" t="s">
        <v>153</v>
      </c>
      <c r="L645" s="38" t="s">
        <v>153</v>
      </c>
      <c r="M645" s="39" t="s">
        <v>153</v>
      </c>
    </row>
    <row r="646" customFormat="false" ht="15" hidden="false" customHeight="true" outlineLevel="0" collapsed="false">
      <c r="B646" s="152" t="s">
        <v>21</v>
      </c>
      <c r="C646" s="153" t="s">
        <v>164</v>
      </c>
      <c r="D646" s="42" t="n">
        <v>29357.596</v>
      </c>
      <c r="E646" s="43" t="n">
        <v>0.539999998637491</v>
      </c>
      <c r="F646" s="154"/>
      <c r="G646" s="154"/>
      <c r="H646" s="45" t="n">
        <v>15853.1018</v>
      </c>
      <c r="I646" s="42" t="s">
        <v>29</v>
      </c>
      <c r="J646" s="154"/>
      <c r="K646" s="154"/>
      <c r="L646" s="154"/>
      <c r="M646" s="155"/>
    </row>
    <row r="647" customFormat="false" ht="15" hidden="false" customHeight="true" outlineLevel="0" collapsed="false">
      <c r="B647" s="152" t="s">
        <v>23</v>
      </c>
      <c r="C647" s="156" t="s">
        <v>133</v>
      </c>
      <c r="D647" s="42" t="n">
        <v>1972.277</v>
      </c>
      <c r="E647" s="43" t="n">
        <v>0.767312233525007</v>
      </c>
      <c r="F647" s="154"/>
      <c r="G647" s="154"/>
      <c r="H647" s="45" t="n">
        <v>1513.35227</v>
      </c>
      <c r="I647" s="42" t="s">
        <v>29</v>
      </c>
      <c r="J647" s="154"/>
      <c r="K647" s="154"/>
      <c r="L647" s="154"/>
      <c r="M647" s="155"/>
    </row>
    <row r="648" customFormat="false" ht="15" hidden="false" customHeight="true" outlineLevel="0" collapsed="false">
      <c r="B648" s="152" t="s">
        <v>25</v>
      </c>
      <c r="C648" s="156" t="s">
        <v>231</v>
      </c>
      <c r="D648" s="42" t="n">
        <v>4589.02158</v>
      </c>
      <c r="E648" s="43" t="n">
        <v>0.438493128637674</v>
      </c>
      <c r="F648" s="154"/>
      <c r="G648" s="154"/>
      <c r="H648" s="45" t="n">
        <v>2012.25443</v>
      </c>
      <c r="I648" s="42" t="s">
        <v>29</v>
      </c>
      <c r="J648" s="154"/>
      <c r="K648" s="154"/>
      <c r="L648" s="154"/>
      <c r="M648" s="155"/>
    </row>
    <row r="649" customFormat="false" ht="15" hidden="false" customHeight="true" outlineLevel="0" collapsed="false">
      <c r="B649" s="152" t="s">
        <v>27</v>
      </c>
      <c r="C649" s="154"/>
      <c r="D649" s="154"/>
      <c r="E649" s="154"/>
      <c r="F649" s="154"/>
      <c r="G649" s="154"/>
      <c r="H649" s="157" t="n">
        <v>721.670828</v>
      </c>
      <c r="I649" s="157" t="s">
        <v>94</v>
      </c>
      <c r="J649" s="154"/>
      <c r="K649" s="154"/>
      <c r="L649" s="154"/>
      <c r="M649" s="155"/>
    </row>
    <row r="650" customFormat="false" ht="15" hidden="false" customHeight="true" outlineLevel="0" collapsed="false">
      <c r="B650" s="49" t="s">
        <v>28</v>
      </c>
      <c r="C650" s="156" t="s">
        <v>232</v>
      </c>
      <c r="D650" s="42" t="s">
        <v>102</v>
      </c>
      <c r="E650" s="43" t="s">
        <v>102</v>
      </c>
      <c r="F650" s="154"/>
      <c r="G650" s="154"/>
      <c r="H650" s="45" t="n">
        <v>331.272</v>
      </c>
      <c r="I650" s="42" t="s">
        <v>98</v>
      </c>
      <c r="J650" s="154"/>
      <c r="K650" s="154"/>
      <c r="L650" s="154"/>
      <c r="M650" s="155"/>
    </row>
    <row r="651" customFormat="false" ht="15" hidden="false" customHeight="true" outlineLevel="0" collapsed="false">
      <c r="B651" s="49" t="s">
        <v>31</v>
      </c>
      <c r="C651" s="156" t="s">
        <v>233</v>
      </c>
      <c r="D651" s="42" t="s">
        <v>102</v>
      </c>
      <c r="E651" s="43" t="s">
        <v>102</v>
      </c>
      <c r="F651" s="154"/>
      <c r="G651" s="154"/>
      <c r="H651" s="45" t="n">
        <v>390.398828</v>
      </c>
      <c r="I651" s="42" t="s">
        <v>29</v>
      </c>
      <c r="J651" s="154"/>
      <c r="K651" s="154"/>
      <c r="L651" s="154"/>
      <c r="M651" s="155"/>
    </row>
    <row r="652" customFormat="false" ht="15" hidden="false" customHeight="true" outlineLevel="0" collapsed="false">
      <c r="B652" s="152" t="s">
        <v>33</v>
      </c>
      <c r="C652" s="156" t="s">
        <v>234</v>
      </c>
      <c r="D652" s="42" t="n">
        <v>261.945</v>
      </c>
      <c r="E652" s="43" t="s">
        <v>98</v>
      </c>
      <c r="F652" s="154"/>
      <c r="G652" s="154"/>
      <c r="H652" s="45" t="s">
        <v>98</v>
      </c>
      <c r="I652" s="42" t="s">
        <v>29</v>
      </c>
      <c r="J652" s="154"/>
      <c r="K652" s="154"/>
      <c r="L652" s="154"/>
      <c r="M652" s="155"/>
    </row>
    <row r="653" customFormat="false" ht="15" hidden="false" customHeight="true" outlineLevel="0" collapsed="false">
      <c r="B653" s="152" t="s">
        <v>35</v>
      </c>
      <c r="C653" s="156" t="s">
        <v>235</v>
      </c>
      <c r="D653" s="42" t="n">
        <v>424.111</v>
      </c>
      <c r="E653" s="43" t="s">
        <v>98</v>
      </c>
      <c r="F653" s="154"/>
      <c r="G653" s="154"/>
      <c r="H653" s="45" t="s">
        <v>98</v>
      </c>
      <c r="I653" s="42" t="s">
        <v>29</v>
      </c>
      <c r="J653" s="154"/>
      <c r="K653" s="154"/>
      <c r="L653" s="154"/>
      <c r="M653" s="155"/>
    </row>
    <row r="654" customFormat="false" ht="15" hidden="false" customHeight="true" outlineLevel="0" collapsed="false">
      <c r="B654" s="152" t="s">
        <v>121</v>
      </c>
      <c r="C654" s="154"/>
      <c r="D654" s="154"/>
      <c r="E654" s="154"/>
      <c r="F654" s="158"/>
      <c r="G654" s="158"/>
      <c r="H654" s="157" t="n">
        <v>439.106242</v>
      </c>
      <c r="I654" s="157" t="s">
        <v>106</v>
      </c>
      <c r="J654" s="157" t="s">
        <v>153</v>
      </c>
      <c r="K654" s="157" t="s">
        <v>153</v>
      </c>
      <c r="L654" s="157" t="s">
        <v>153</v>
      </c>
      <c r="M654" s="51" t="s">
        <v>153</v>
      </c>
    </row>
    <row r="655" customFormat="false" ht="30" hidden="false" customHeight="true" outlineLevel="0" collapsed="false">
      <c r="B655" s="52" t="s">
        <v>236</v>
      </c>
      <c r="C655" s="53"/>
      <c r="D655" s="54"/>
      <c r="E655" s="43"/>
      <c r="F655" s="43"/>
      <c r="G655" s="43"/>
      <c r="H655" s="55" t="n">
        <v>439.106242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159" t="s">
        <v>39</v>
      </c>
      <c r="C656" s="160"/>
      <c r="D656" s="59"/>
      <c r="E656" s="161"/>
      <c r="F656" s="162"/>
      <c r="G656" s="163"/>
      <c r="H656" s="63" t="n">
        <v>735.322438</v>
      </c>
      <c r="I656" s="63" t="s">
        <v>94</v>
      </c>
      <c r="J656" s="63" t="n">
        <v>2.460447818</v>
      </c>
      <c r="K656" s="63" t="s">
        <v>94</v>
      </c>
      <c r="L656" s="63" t="n">
        <v>6.24925</v>
      </c>
      <c r="M656" s="64" t="s">
        <v>94</v>
      </c>
    </row>
    <row r="657" customFormat="false" ht="15" hidden="false" customHeight="true" outlineLevel="0" collapsed="false">
      <c r="B657" s="152" t="s">
        <v>124</v>
      </c>
      <c r="C657" s="156" t="s">
        <v>237</v>
      </c>
      <c r="D657" s="65" t="n">
        <v>513.506</v>
      </c>
      <c r="E657" s="43" t="n">
        <v>1.21032563981726</v>
      </c>
      <c r="F657" s="43" t="s">
        <v>98</v>
      </c>
      <c r="G657" s="43" t="s">
        <v>98</v>
      </c>
      <c r="H657" s="65" t="n">
        <v>621.509478</v>
      </c>
      <c r="I657" s="65" t="s">
        <v>98</v>
      </c>
      <c r="J657" s="65" t="s">
        <v>98</v>
      </c>
      <c r="K657" s="66" t="s">
        <v>98</v>
      </c>
      <c r="L657" s="66" t="s">
        <v>98</v>
      </c>
      <c r="M657" s="67" t="s">
        <v>98</v>
      </c>
    </row>
    <row r="658" customFormat="false" ht="15" hidden="false" customHeight="true" outlineLevel="0" collapsed="false">
      <c r="B658" s="152" t="s">
        <v>42</v>
      </c>
      <c r="C658" s="156" t="s">
        <v>238</v>
      </c>
      <c r="D658" s="65" t="n">
        <v>892.75</v>
      </c>
      <c r="E658" s="98"/>
      <c r="F658" s="98"/>
      <c r="G658" s="43" t="n">
        <v>0.007</v>
      </c>
      <c r="H658" s="98"/>
      <c r="I658" s="98"/>
      <c r="J658" s="98"/>
      <c r="K658" s="103"/>
      <c r="L658" s="66" t="n">
        <v>6.24925</v>
      </c>
      <c r="M658" s="67" t="s">
        <v>98</v>
      </c>
    </row>
    <row r="659" customFormat="false" ht="15" hidden="false" customHeight="true" outlineLevel="0" collapsed="false">
      <c r="B659" s="152" t="s">
        <v>44</v>
      </c>
      <c r="C659" s="156" t="s">
        <v>239</v>
      </c>
      <c r="D659" s="65" t="s">
        <v>20</v>
      </c>
      <c r="E659" s="164" t="s">
        <v>29</v>
      </c>
      <c r="F659" s="98"/>
      <c r="G659" s="43" t="s">
        <v>29</v>
      </c>
      <c r="H659" s="165" t="s">
        <v>29</v>
      </c>
      <c r="I659" s="183" t="s">
        <v>29</v>
      </c>
      <c r="J659" s="98"/>
      <c r="K659" s="103"/>
      <c r="L659" s="66" t="s">
        <v>29</v>
      </c>
      <c r="M659" s="67" t="s">
        <v>29</v>
      </c>
    </row>
    <row r="660" customFormat="false" ht="15" hidden="false" customHeight="true" outlineLevel="0" collapsed="false">
      <c r="B660" s="152" t="s">
        <v>46</v>
      </c>
      <c r="C660" s="156" t="s">
        <v>97</v>
      </c>
      <c r="D660" s="65" t="n">
        <v>40.9</v>
      </c>
      <c r="E660" s="43" t="n">
        <v>2.78271295843521</v>
      </c>
      <c r="F660" s="43" t="n">
        <v>0.00427258740831296</v>
      </c>
      <c r="G660" s="103"/>
      <c r="H660" s="43" t="n">
        <v>113.81296</v>
      </c>
      <c r="I660" s="43" t="s">
        <v>29</v>
      </c>
      <c r="J660" s="43" t="n">
        <v>0.174748825</v>
      </c>
      <c r="K660" s="43" t="s">
        <v>94</v>
      </c>
      <c r="L660" s="103"/>
      <c r="M660" s="101"/>
    </row>
    <row r="661" customFormat="false" ht="15" hidden="false" customHeight="true" outlineLevel="0" collapsed="false">
      <c r="B661" s="49" t="s">
        <v>49</v>
      </c>
      <c r="C661" s="156" t="s">
        <v>240</v>
      </c>
      <c r="D661" s="65" t="s">
        <v>102</v>
      </c>
      <c r="E661" s="43" t="s">
        <v>102</v>
      </c>
      <c r="F661" s="43" t="s">
        <v>102</v>
      </c>
      <c r="G661" s="103"/>
      <c r="H661" s="42" t="n">
        <v>40.19296</v>
      </c>
      <c r="I661" s="42" t="s">
        <v>29</v>
      </c>
      <c r="J661" s="42" t="n">
        <v>0.174748825</v>
      </c>
      <c r="K661" s="73" t="s">
        <v>29</v>
      </c>
      <c r="L661" s="103"/>
      <c r="M661" s="101"/>
    </row>
    <row r="662" customFormat="false" ht="15" hidden="false" customHeight="true" outlineLevel="0" collapsed="false">
      <c r="B662" s="49" t="s">
        <v>51</v>
      </c>
      <c r="C662" s="156" t="s">
        <v>241</v>
      </c>
      <c r="D662" s="65" t="n">
        <v>40.9</v>
      </c>
      <c r="E662" s="43" t="n">
        <v>1.8</v>
      </c>
      <c r="F662" s="43" t="s">
        <v>98</v>
      </c>
      <c r="G662" s="98"/>
      <c r="H662" s="42" t="n">
        <v>73.62</v>
      </c>
      <c r="I662" s="42" t="s">
        <v>29</v>
      </c>
      <c r="J662" s="42" t="s">
        <v>98</v>
      </c>
      <c r="K662" s="73" t="s">
        <v>98</v>
      </c>
      <c r="L662" s="103"/>
      <c r="M662" s="101"/>
    </row>
    <row r="663" customFormat="false" ht="15" hidden="false" customHeight="true" outlineLevel="0" collapsed="false">
      <c r="B663" s="152" t="s">
        <v>125</v>
      </c>
      <c r="C663" s="154"/>
      <c r="D663" s="154"/>
      <c r="E663" s="154"/>
      <c r="F663" s="154"/>
      <c r="G663" s="154"/>
      <c r="H663" s="43" t="s">
        <v>98</v>
      </c>
      <c r="I663" s="43" t="s">
        <v>98</v>
      </c>
      <c r="J663" s="43" t="n">
        <v>2.285698993</v>
      </c>
      <c r="K663" s="43" t="s">
        <v>94</v>
      </c>
      <c r="L663" s="43" t="s">
        <v>98</v>
      </c>
      <c r="M663" s="74" t="s">
        <v>98</v>
      </c>
    </row>
    <row r="664" customFormat="false" ht="15" hidden="false" customHeight="true" outlineLevel="0" collapsed="false">
      <c r="B664" s="49" t="s">
        <v>55</v>
      </c>
      <c r="C664" s="156" t="s">
        <v>242</v>
      </c>
      <c r="D664" s="118" t="n">
        <v>90.626</v>
      </c>
      <c r="E664" s="154"/>
      <c r="F664" s="166" t="n">
        <v>0.011</v>
      </c>
      <c r="G664" s="154"/>
      <c r="H664" s="77"/>
      <c r="I664" s="77"/>
      <c r="J664" s="118" t="n">
        <v>0.996886</v>
      </c>
      <c r="K664" s="118" t="s">
        <v>29</v>
      </c>
      <c r="L664" s="77"/>
      <c r="M664" s="78"/>
    </row>
    <row r="665" customFormat="false" ht="15" hidden="false" customHeight="true" outlineLevel="0" collapsed="false">
      <c r="B665" s="167" t="s">
        <v>57</v>
      </c>
      <c r="C665" s="156" t="s">
        <v>243</v>
      </c>
      <c r="D665" s="118" t="n">
        <v>1276.764</v>
      </c>
      <c r="E665" s="166" t="s">
        <v>98</v>
      </c>
      <c r="F665" s="166" t="n">
        <v>0.001</v>
      </c>
      <c r="G665" s="166" t="s">
        <v>98</v>
      </c>
      <c r="H665" s="118" t="s">
        <v>98</v>
      </c>
      <c r="I665" s="118" t="s">
        <v>98</v>
      </c>
      <c r="J665" s="118" t="n">
        <v>1.276764</v>
      </c>
      <c r="K665" s="118" t="s">
        <v>29</v>
      </c>
      <c r="L665" s="118" t="s">
        <v>98</v>
      </c>
      <c r="M665" s="80" t="s">
        <v>98</v>
      </c>
    </row>
    <row r="666" customFormat="false" ht="15" hidden="false" customHeight="true" outlineLevel="0" collapsed="false">
      <c r="B666" s="167" t="s">
        <v>59</v>
      </c>
      <c r="C666" s="156" t="n">
        <v>0</v>
      </c>
      <c r="D666" s="118" t="s">
        <v>98</v>
      </c>
      <c r="E666" s="154"/>
      <c r="F666" s="166" t="s">
        <v>98</v>
      </c>
      <c r="G666" s="154"/>
      <c r="H666" s="77"/>
      <c r="I666" s="77"/>
      <c r="J666" s="118" t="s">
        <v>98</v>
      </c>
      <c r="K666" s="118" t="s">
        <v>98</v>
      </c>
      <c r="L666" s="77"/>
      <c r="M666" s="78"/>
    </row>
    <row r="667" customFormat="false" ht="15" hidden="false" customHeight="true" outlineLevel="0" collapsed="false">
      <c r="B667" s="167" t="s">
        <v>61</v>
      </c>
      <c r="C667" s="156" t="s">
        <v>244</v>
      </c>
      <c r="D667" s="118" t="n">
        <v>446.259</v>
      </c>
      <c r="E667" s="154"/>
      <c r="F667" s="166" t="n">
        <v>2.7E-005</v>
      </c>
      <c r="G667" s="154"/>
      <c r="H667" s="77"/>
      <c r="I667" s="77"/>
      <c r="J667" s="118" t="n">
        <v>0.012048993</v>
      </c>
      <c r="K667" s="118" t="s">
        <v>29</v>
      </c>
      <c r="L667" s="77"/>
      <c r="M667" s="78"/>
    </row>
    <row r="668" customFormat="false" ht="15" hidden="false" customHeight="true" outlineLevel="0" collapsed="false">
      <c r="B668" s="167" t="s">
        <v>63</v>
      </c>
      <c r="C668" s="156" t="n">
        <v>0</v>
      </c>
      <c r="D668" s="118" t="s">
        <v>20</v>
      </c>
      <c r="E668" s="154"/>
      <c r="F668" s="166" t="s">
        <v>29</v>
      </c>
      <c r="G668" s="154"/>
      <c r="H668" s="77"/>
      <c r="I668" s="77"/>
      <c r="J668" s="118" t="s">
        <v>29</v>
      </c>
      <c r="K668" s="118" t="s">
        <v>29</v>
      </c>
      <c r="L668" s="77"/>
      <c r="M668" s="78"/>
    </row>
    <row r="669" customFormat="false" ht="29.25" hidden="false" customHeight="true" outlineLevel="0" collapsed="false">
      <c r="B669" s="81" t="s">
        <v>138</v>
      </c>
      <c r="C669" s="82"/>
      <c r="D669" s="54"/>
      <c r="E669" s="168"/>
      <c r="F669" s="168"/>
      <c r="G669" s="168"/>
      <c r="H669" s="84" t="s">
        <v>98</v>
      </c>
      <c r="I669" s="54" t="s">
        <v>98</v>
      </c>
      <c r="J669" s="84" t="s">
        <v>98</v>
      </c>
      <c r="K669" s="84" t="s">
        <v>98</v>
      </c>
      <c r="L669" s="54" t="s">
        <v>98</v>
      </c>
      <c r="M669" s="56" t="s">
        <v>98</v>
      </c>
    </row>
    <row r="670" customFormat="false" ht="11.25" hidden="false" customHeight="false" outlineLevel="0" collapsed="false">
      <c r="B670" s="10" t="s">
        <v>2</v>
      </c>
      <c r="C670" s="127" t="s">
        <v>3</v>
      </c>
      <c r="D670" s="127"/>
      <c r="E670" s="128" t="s">
        <v>112</v>
      </c>
      <c r="F670" s="128"/>
      <c r="G670" s="128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29" t="s">
        <v>6</v>
      </c>
      <c r="C671" s="130" t="s">
        <v>7</v>
      </c>
      <c r="D671" s="130"/>
      <c r="E671" s="131" t="s">
        <v>113</v>
      </c>
      <c r="F671" s="132" t="s">
        <v>114</v>
      </c>
      <c r="G671" s="133" t="s">
        <v>115</v>
      </c>
      <c r="H671" s="134" t="s">
        <v>113</v>
      </c>
      <c r="I671" s="134"/>
      <c r="J671" s="134" t="s">
        <v>114</v>
      </c>
      <c r="K671" s="134"/>
      <c r="L671" s="135" t="s">
        <v>115</v>
      </c>
      <c r="M671" s="135"/>
    </row>
    <row r="672" customFormat="false" ht="11.25" hidden="false" customHeight="false" outlineLevel="0" collapsed="false">
      <c r="B672" s="129"/>
      <c r="C672" s="130"/>
      <c r="D672" s="130"/>
      <c r="E672" s="136"/>
      <c r="F672" s="137"/>
      <c r="G672" s="138"/>
      <c r="H672" s="139" t="s">
        <v>116</v>
      </c>
      <c r="I672" s="140" t="s">
        <v>117</v>
      </c>
      <c r="J672" s="139" t="s">
        <v>116</v>
      </c>
      <c r="K672" s="140" t="s">
        <v>117</v>
      </c>
      <c r="L672" s="139" t="s">
        <v>116</v>
      </c>
      <c r="M672" s="141" t="s">
        <v>117</v>
      </c>
    </row>
    <row r="673" customFormat="false" ht="12" hidden="false" customHeight="true" outlineLevel="0" collapsed="false">
      <c r="B673" s="142"/>
      <c r="C673" s="143" t="s">
        <v>118</v>
      </c>
      <c r="D673" s="144" t="s">
        <v>14</v>
      </c>
      <c r="E673" s="145" t="s">
        <v>15</v>
      </c>
      <c r="F673" s="145"/>
      <c r="G673" s="145"/>
      <c r="H673" s="146" t="s">
        <v>16</v>
      </c>
      <c r="I673" s="146"/>
      <c r="J673" s="146"/>
      <c r="K673" s="146"/>
      <c r="L673" s="146"/>
      <c r="M673" s="146"/>
    </row>
    <row r="674" customFormat="false" ht="12" hidden="false" customHeight="false" outlineLevel="0" collapsed="false">
      <c r="B674" s="32" t="s">
        <v>66</v>
      </c>
      <c r="C674" s="169"/>
      <c r="D674" s="86"/>
      <c r="E674" s="149"/>
      <c r="F674" s="149"/>
      <c r="G674" s="170"/>
      <c r="H674" s="88" t="n">
        <v>3281.369806</v>
      </c>
      <c r="I674" s="88" t="s">
        <v>145</v>
      </c>
      <c r="J674" s="88" t="n">
        <v>0.74619864</v>
      </c>
      <c r="K674" s="88" t="s">
        <v>145</v>
      </c>
      <c r="L674" s="88" t="s">
        <v>98</v>
      </c>
      <c r="M674" s="89" t="s">
        <v>98</v>
      </c>
    </row>
    <row r="675" customFormat="false" ht="11.25" hidden="false" customHeight="false" outlineLevel="0" collapsed="false">
      <c r="B675" s="152" t="s">
        <v>67</v>
      </c>
      <c r="C675" s="90"/>
      <c r="D675" s="91"/>
      <c r="E675" s="171" t="n">
        <v>0.0645925465456559</v>
      </c>
      <c r="F675" s="164" t="n">
        <v>2.60129083105014E-005</v>
      </c>
      <c r="G675" s="172"/>
      <c r="H675" s="43" t="n">
        <v>1852.8828</v>
      </c>
      <c r="I675" s="43" t="s">
        <v>145</v>
      </c>
      <c r="J675" s="43" t="n">
        <v>0.74619864</v>
      </c>
      <c r="K675" s="43" t="s">
        <v>145</v>
      </c>
      <c r="L675" s="103"/>
      <c r="M675" s="155"/>
    </row>
    <row r="676" customFormat="false" ht="11.25" hidden="false" customHeight="false" outlineLevel="0" collapsed="false">
      <c r="B676" s="49" t="s">
        <v>68</v>
      </c>
      <c r="C676" s="95" t="s">
        <v>245</v>
      </c>
      <c r="D676" s="65" t="n">
        <v>16530.329</v>
      </c>
      <c r="E676" s="43" t="n">
        <v>0.083181574909973</v>
      </c>
      <c r="F676" s="164" t="s">
        <v>98</v>
      </c>
      <c r="G676" s="172"/>
      <c r="H676" s="42" t="n">
        <v>1375.0188</v>
      </c>
      <c r="I676" s="65" t="s">
        <v>98</v>
      </c>
      <c r="J676" s="165" t="s">
        <v>98</v>
      </c>
      <c r="K676" s="173" t="s">
        <v>98</v>
      </c>
      <c r="L676" s="172"/>
      <c r="M676" s="155"/>
    </row>
    <row r="677" customFormat="false" ht="11.25" hidden="false" customHeight="false" outlineLevel="0" collapsed="false">
      <c r="B677" s="49" t="s">
        <v>70</v>
      </c>
      <c r="C677" s="95" t="s">
        <v>246</v>
      </c>
      <c r="D677" s="65" t="n">
        <v>4145.548</v>
      </c>
      <c r="E677" s="43" t="n">
        <v>0.0546197993606635</v>
      </c>
      <c r="F677" s="43" t="n">
        <v>0.00018</v>
      </c>
      <c r="G677" s="172"/>
      <c r="H677" s="42" t="n">
        <v>226.429</v>
      </c>
      <c r="I677" s="65" t="s">
        <v>29</v>
      </c>
      <c r="J677" s="42" t="n">
        <v>0.74619864</v>
      </c>
      <c r="K677" s="66" t="s">
        <v>29</v>
      </c>
      <c r="L677" s="172"/>
      <c r="M677" s="155"/>
    </row>
    <row r="678" customFormat="false" ht="11.25" hidden="false" customHeight="false" outlineLevel="0" collapsed="false">
      <c r="B678" s="49" t="s">
        <v>72</v>
      </c>
      <c r="C678" s="95" t="s">
        <v>247</v>
      </c>
      <c r="D678" s="65" t="n">
        <v>5382.829</v>
      </c>
      <c r="E678" s="43" t="n">
        <v>0.0467105679931501</v>
      </c>
      <c r="F678" s="43" t="s">
        <v>98</v>
      </c>
      <c r="G678" s="172"/>
      <c r="H678" s="42" t="n">
        <v>251.435</v>
      </c>
      <c r="I678" s="65" t="s">
        <v>98</v>
      </c>
      <c r="J678" s="42" t="s">
        <v>98</v>
      </c>
      <c r="K678" s="66" t="s">
        <v>98</v>
      </c>
      <c r="L678" s="172"/>
      <c r="M678" s="155"/>
    </row>
    <row r="679" customFormat="false" ht="11.25" hidden="false" customHeight="false" outlineLevel="0" collapsed="false">
      <c r="B679" s="49" t="s">
        <v>74</v>
      </c>
      <c r="C679" s="95" t="s">
        <v>248</v>
      </c>
      <c r="D679" s="65" t="n">
        <v>2627</v>
      </c>
      <c r="E679" s="43" t="s">
        <v>30</v>
      </c>
      <c r="F679" s="43" t="s">
        <v>30</v>
      </c>
      <c r="G679" s="98"/>
      <c r="H679" s="42" t="s">
        <v>30</v>
      </c>
      <c r="I679" s="65" t="s">
        <v>30</v>
      </c>
      <c r="J679" s="42" t="s">
        <v>30</v>
      </c>
      <c r="K679" s="66" t="s">
        <v>30</v>
      </c>
      <c r="L679" s="172"/>
      <c r="M679" s="155"/>
    </row>
    <row r="680" customFormat="false" ht="11.25" hidden="false" customHeight="false" outlineLevel="0" collapsed="false">
      <c r="B680" s="49" t="s">
        <v>127</v>
      </c>
      <c r="C680" s="174"/>
      <c r="D680" s="103"/>
      <c r="E680" s="103"/>
      <c r="F680" s="103"/>
      <c r="G680" s="103"/>
      <c r="H680" s="43" t="s">
        <v>29</v>
      </c>
      <c r="I680" s="43" t="s">
        <v>29</v>
      </c>
      <c r="J680" s="43" t="s">
        <v>29</v>
      </c>
      <c r="K680" s="43" t="s">
        <v>29</v>
      </c>
      <c r="L680" s="98"/>
      <c r="M680" s="101"/>
    </row>
    <row r="681" customFormat="false" ht="11.25" hidden="false" customHeight="false" outlineLevel="0" collapsed="false">
      <c r="B681" s="102"/>
      <c r="C681" s="95"/>
      <c r="D681" s="65"/>
      <c r="E681" s="43"/>
      <c r="F681" s="43"/>
      <c r="G681" s="103"/>
      <c r="H681" s="42"/>
      <c r="I681" s="65"/>
      <c r="J681" s="42"/>
      <c r="K681" s="65"/>
      <c r="L681" s="98"/>
      <c r="M681" s="101"/>
    </row>
    <row r="682" customFormat="false" ht="11.25" hidden="false" customHeight="false" outlineLevel="0" collapsed="false">
      <c r="B682" s="152" t="s">
        <v>78</v>
      </c>
      <c r="C682" s="95" t="s">
        <v>249</v>
      </c>
      <c r="D682" s="65" t="n">
        <v>306.094</v>
      </c>
      <c r="E682" s="43" t="n">
        <v>1.95059809731651</v>
      </c>
      <c r="F682" s="43" t="s">
        <v>98</v>
      </c>
      <c r="G682" s="172"/>
      <c r="H682" s="42" t="n">
        <v>597.066374</v>
      </c>
      <c r="I682" s="65" t="s">
        <v>29</v>
      </c>
      <c r="J682" s="65" t="s">
        <v>98</v>
      </c>
      <c r="K682" s="66" t="s">
        <v>29</v>
      </c>
      <c r="L682" s="172"/>
      <c r="M682" s="155"/>
    </row>
    <row r="683" customFormat="false" ht="11.25" hidden="false" customHeight="false" outlineLevel="0" collapsed="false">
      <c r="B683" s="152" t="s">
        <v>80</v>
      </c>
      <c r="C683" s="95" t="s">
        <v>250</v>
      </c>
      <c r="D683" s="65" t="n">
        <v>380.263</v>
      </c>
      <c r="E683" s="43" t="n">
        <v>1.67715502165606</v>
      </c>
      <c r="F683" s="43" t="s">
        <v>20</v>
      </c>
      <c r="G683" s="172"/>
      <c r="H683" s="42" t="n">
        <v>637.76</v>
      </c>
      <c r="I683" s="65" t="s">
        <v>98</v>
      </c>
      <c r="J683" s="65" t="s">
        <v>20</v>
      </c>
      <c r="K683" s="66" t="s">
        <v>29</v>
      </c>
      <c r="L683" s="172"/>
      <c r="M683" s="155"/>
    </row>
    <row r="684" customFormat="false" ht="24" hidden="false" customHeight="false" outlineLevel="0" collapsed="false">
      <c r="B684" s="175" t="s">
        <v>128</v>
      </c>
      <c r="C684" s="174"/>
      <c r="D684" s="98"/>
      <c r="E684" s="98"/>
      <c r="F684" s="154"/>
      <c r="G684" s="172"/>
      <c r="H684" s="98"/>
      <c r="I684" s="98"/>
      <c r="J684" s="154"/>
      <c r="K684" s="172"/>
      <c r="L684" s="172"/>
      <c r="M684" s="155"/>
    </row>
    <row r="685" customFormat="false" ht="11.25" hidden="false" customHeight="false" outlineLevel="0" collapsed="false">
      <c r="B685" s="152" t="s">
        <v>129</v>
      </c>
      <c r="C685" s="105"/>
      <c r="D685" s="98"/>
      <c r="E685" s="98"/>
      <c r="F685" s="98"/>
      <c r="G685" s="98"/>
      <c r="H685" s="43" t="n">
        <v>193.660632</v>
      </c>
      <c r="I685" s="43" t="s">
        <v>98</v>
      </c>
      <c r="J685" s="43" t="s">
        <v>98</v>
      </c>
      <c r="K685" s="43" t="s">
        <v>98</v>
      </c>
      <c r="L685" s="43" t="s">
        <v>98</v>
      </c>
      <c r="M685" s="74" t="s">
        <v>98</v>
      </c>
    </row>
    <row r="686" customFormat="false" ht="24" hidden="false" customHeight="true" outlineLevel="0" collapsed="false">
      <c r="B686" s="119" t="s">
        <v>174</v>
      </c>
      <c r="C686" s="95"/>
      <c r="D686" s="106"/>
      <c r="E686" s="168"/>
      <c r="F686" s="168"/>
      <c r="G686" s="168"/>
      <c r="H686" s="84" t="n">
        <v>193.660632</v>
      </c>
      <c r="I686" s="8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159" t="s">
        <v>85</v>
      </c>
      <c r="C687" s="107"/>
      <c r="D687" s="107"/>
      <c r="E687" s="107"/>
      <c r="F687" s="107"/>
      <c r="G687" s="107"/>
      <c r="H687" s="63" t="s">
        <v>29</v>
      </c>
      <c r="I687" s="63" t="s">
        <v>29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152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77" t="s">
        <v>87</v>
      </c>
      <c r="C689" s="95" t="n">
        <v>0</v>
      </c>
      <c r="D689" s="110" t="s">
        <v>29</v>
      </c>
      <c r="E689" s="111" t="s">
        <v>29</v>
      </c>
      <c r="F689" s="108"/>
      <c r="G689" s="108"/>
      <c r="H689" s="110" t="s">
        <v>29</v>
      </c>
      <c r="I689" s="110" t="s">
        <v>29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32" t="s">
        <v>131</v>
      </c>
      <c r="C690" s="107"/>
      <c r="D690" s="107"/>
      <c r="E690" s="107"/>
      <c r="F690" s="107"/>
      <c r="G690" s="107"/>
      <c r="H690" s="114" t="s">
        <v>29</v>
      </c>
      <c r="I690" s="114" t="s">
        <v>29</v>
      </c>
      <c r="J690" s="114" t="s">
        <v>29</v>
      </c>
      <c r="K690" s="114" t="s">
        <v>29</v>
      </c>
      <c r="L690" s="114" t="s">
        <v>29</v>
      </c>
      <c r="M690" s="115" t="s">
        <v>29</v>
      </c>
    </row>
    <row r="691" customFormat="false" ht="11.25" hidden="false" customHeight="false" outlineLevel="0" collapsed="false">
      <c r="B691" s="52"/>
      <c r="C691" s="95"/>
      <c r="D691" s="106"/>
      <c r="E691" s="168"/>
      <c r="F691" s="168"/>
      <c r="G691" s="168"/>
      <c r="H691" s="54"/>
      <c r="I691" s="54"/>
      <c r="J691" s="54"/>
      <c r="K691" s="54"/>
      <c r="L691" s="54"/>
      <c r="M691" s="56"/>
    </row>
    <row r="693" customFormat="false" ht="12.75" hidden="false" customHeight="false" outlineLevel="0" collapsed="false">
      <c r="A693" s="6" t="n">
        <v>2003</v>
      </c>
      <c r="B693" s="124"/>
      <c r="C693" s="124"/>
      <c r="D693" s="125"/>
      <c r="E693" s="125"/>
      <c r="F693" s="125"/>
      <c r="G693" s="125"/>
      <c r="H693" s="125"/>
      <c r="I693" s="125"/>
      <c r="J693" s="125"/>
      <c r="K693" s="126"/>
      <c r="L693" s="126"/>
      <c r="M693" s="126"/>
    </row>
    <row r="694" customFormat="false" ht="15" hidden="false" customHeight="true" outlineLevel="0" collapsed="false">
      <c r="A694" s="2"/>
      <c r="B694" s="10" t="s">
        <v>2</v>
      </c>
      <c r="C694" s="127" t="s">
        <v>3</v>
      </c>
      <c r="D694" s="127"/>
      <c r="E694" s="128" t="s">
        <v>112</v>
      </c>
      <c r="F694" s="128"/>
      <c r="G694" s="128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29" t="s">
        <v>6</v>
      </c>
      <c r="C695" s="130" t="s">
        <v>7</v>
      </c>
      <c r="D695" s="130"/>
      <c r="E695" s="131" t="s">
        <v>113</v>
      </c>
      <c r="F695" s="132" t="s">
        <v>114</v>
      </c>
      <c r="G695" s="133" t="s">
        <v>115</v>
      </c>
      <c r="H695" s="134" t="s">
        <v>113</v>
      </c>
      <c r="I695" s="134"/>
      <c r="J695" s="134" t="s">
        <v>114</v>
      </c>
      <c r="K695" s="134"/>
      <c r="L695" s="135" t="s">
        <v>115</v>
      </c>
      <c r="M695" s="135"/>
    </row>
    <row r="696" customFormat="false" ht="15" hidden="false" customHeight="true" outlineLevel="0" collapsed="false">
      <c r="B696" s="129"/>
      <c r="C696" s="130"/>
      <c r="D696" s="130"/>
      <c r="E696" s="136"/>
      <c r="F696" s="137"/>
      <c r="G696" s="138"/>
      <c r="H696" s="139" t="s">
        <v>116</v>
      </c>
      <c r="I696" s="140" t="s">
        <v>117</v>
      </c>
      <c r="J696" s="139" t="s">
        <v>116</v>
      </c>
      <c r="K696" s="140" t="s">
        <v>117</v>
      </c>
      <c r="L696" s="139" t="s">
        <v>116</v>
      </c>
      <c r="M696" s="141" t="s">
        <v>117</v>
      </c>
    </row>
    <row r="697" customFormat="false" ht="15" hidden="false" customHeight="true" outlineLevel="0" collapsed="false">
      <c r="B697" s="142"/>
      <c r="C697" s="143" t="s">
        <v>118</v>
      </c>
      <c r="D697" s="144" t="s">
        <v>14</v>
      </c>
      <c r="E697" s="145" t="s">
        <v>15</v>
      </c>
      <c r="F697" s="145"/>
      <c r="G697" s="145"/>
      <c r="H697" s="146" t="s">
        <v>16</v>
      </c>
      <c r="I697" s="146"/>
      <c r="J697" s="146"/>
      <c r="K697" s="146"/>
      <c r="L697" s="146"/>
      <c r="M697" s="146"/>
    </row>
    <row r="698" customFormat="false" ht="15" hidden="false" customHeight="true" outlineLevel="0" collapsed="false">
      <c r="B698" s="32" t="s">
        <v>17</v>
      </c>
      <c r="C698" s="147"/>
      <c r="D698" s="148"/>
      <c r="E698" s="149"/>
      <c r="F698" s="149"/>
      <c r="G698" s="150"/>
      <c r="H698" s="151" t="n">
        <v>21133.70661</v>
      </c>
      <c r="I698" s="151" t="s">
        <v>154</v>
      </c>
      <c r="J698" s="151" t="s">
        <v>153</v>
      </c>
      <c r="K698" s="151" t="s">
        <v>153</v>
      </c>
      <c r="L698" s="38" t="s">
        <v>153</v>
      </c>
      <c r="M698" s="39" t="s">
        <v>153</v>
      </c>
    </row>
    <row r="699" customFormat="false" ht="15" hidden="false" customHeight="true" outlineLevel="0" collapsed="false">
      <c r="B699" s="152" t="s">
        <v>21</v>
      </c>
      <c r="C699" s="153" t="s">
        <v>164</v>
      </c>
      <c r="D699" s="42" t="n">
        <v>30316.646</v>
      </c>
      <c r="E699" s="43" t="n">
        <v>0.539999998680593</v>
      </c>
      <c r="F699" s="154"/>
      <c r="G699" s="154"/>
      <c r="H699" s="45" t="n">
        <v>16370.9888</v>
      </c>
      <c r="I699" s="42" t="s">
        <v>29</v>
      </c>
      <c r="J699" s="154"/>
      <c r="K699" s="154"/>
      <c r="L699" s="154"/>
      <c r="M699" s="155"/>
    </row>
    <row r="700" customFormat="false" ht="15" hidden="false" customHeight="true" outlineLevel="0" collapsed="false">
      <c r="B700" s="152" t="s">
        <v>23</v>
      </c>
      <c r="C700" s="156" t="s">
        <v>133</v>
      </c>
      <c r="D700" s="42" t="n">
        <v>2050.467</v>
      </c>
      <c r="E700" s="43" t="n">
        <v>0.766154671106631</v>
      </c>
      <c r="F700" s="154"/>
      <c r="G700" s="154"/>
      <c r="H700" s="45" t="n">
        <v>1570.97487</v>
      </c>
      <c r="I700" s="42" t="s">
        <v>29</v>
      </c>
      <c r="J700" s="154"/>
      <c r="K700" s="154"/>
      <c r="L700" s="154"/>
      <c r="M700" s="155"/>
    </row>
    <row r="701" customFormat="false" ht="15" hidden="false" customHeight="true" outlineLevel="0" collapsed="false">
      <c r="B701" s="152" t="s">
        <v>25</v>
      </c>
      <c r="C701" s="156" t="s">
        <v>231</v>
      </c>
      <c r="D701" s="42" t="n">
        <v>4734.52772</v>
      </c>
      <c r="E701" s="43" t="n">
        <v>0.439513259413338</v>
      </c>
      <c r="F701" s="154"/>
      <c r="G701" s="154"/>
      <c r="H701" s="45" t="n">
        <v>2080.88771</v>
      </c>
      <c r="I701" s="42" t="s">
        <v>29</v>
      </c>
      <c r="J701" s="154"/>
      <c r="K701" s="154"/>
      <c r="L701" s="154"/>
      <c r="M701" s="155"/>
    </row>
    <row r="702" customFormat="false" ht="15" hidden="false" customHeight="true" outlineLevel="0" collapsed="false">
      <c r="B702" s="152" t="s">
        <v>27</v>
      </c>
      <c r="C702" s="154"/>
      <c r="D702" s="154"/>
      <c r="E702" s="154"/>
      <c r="F702" s="154"/>
      <c r="G702" s="154"/>
      <c r="H702" s="157" t="n">
        <v>674.500873</v>
      </c>
      <c r="I702" s="157" t="s">
        <v>94</v>
      </c>
      <c r="J702" s="154"/>
      <c r="K702" s="154"/>
      <c r="L702" s="154"/>
      <c r="M702" s="155"/>
    </row>
    <row r="703" customFormat="false" ht="15" hidden="false" customHeight="true" outlineLevel="0" collapsed="false">
      <c r="B703" s="49" t="s">
        <v>28</v>
      </c>
      <c r="C703" s="156" t="s">
        <v>232</v>
      </c>
      <c r="D703" s="42" t="s">
        <v>102</v>
      </c>
      <c r="E703" s="43" t="s">
        <v>102</v>
      </c>
      <c r="F703" s="154"/>
      <c r="G703" s="154"/>
      <c r="H703" s="45" t="n">
        <v>305.694</v>
      </c>
      <c r="I703" s="42" t="s">
        <v>98</v>
      </c>
      <c r="J703" s="154"/>
      <c r="K703" s="154"/>
      <c r="L703" s="154"/>
      <c r="M703" s="155"/>
    </row>
    <row r="704" customFormat="false" ht="15" hidden="false" customHeight="true" outlineLevel="0" collapsed="false">
      <c r="B704" s="49" t="s">
        <v>31</v>
      </c>
      <c r="C704" s="156" t="s">
        <v>233</v>
      </c>
      <c r="D704" s="42" t="s">
        <v>102</v>
      </c>
      <c r="E704" s="43" t="s">
        <v>102</v>
      </c>
      <c r="F704" s="154"/>
      <c r="G704" s="154"/>
      <c r="H704" s="45" t="n">
        <v>368.806873</v>
      </c>
      <c r="I704" s="42" t="s">
        <v>29</v>
      </c>
      <c r="J704" s="154"/>
      <c r="K704" s="154"/>
      <c r="L704" s="154"/>
      <c r="M704" s="155"/>
    </row>
    <row r="705" customFormat="false" ht="15" hidden="false" customHeight="true" outlineLevel="0" collapsed="false">
      <c r="B705" s="152" t="s">
        <v>33</v>
      </c>
      <c r="C705" s="156" t="s">
        <v>234</v>
      </c>
      <c r="D705" s="42" t="n">
        <v>264.657</v>
      </c>
      <c r="E705" s="43" t="s">
        <v>98</v>
      </c>
      <c r="F705" s="154"/>
      <c r="G705" s="154"/>
      <c r="H705" s="45" t="s">
        <v>98</v>
      </c>
      <c r="I705" s="42" t="s">
        <v>29</v>
      </c>
      <c r="J705" s="154"/>
      <c r="K705" s="154"/>
      <c r="L705" s="154"/>
      <c r="M705" s="155"/>
    </row>
    <row r="706" customFormat="false" ht="15" hidden="false" customHeight="true" outlineLevel="0" collapsed="false">
      <c r="B706" s="152" t="s">
        <v>35</v>
      </c>
      <c r="C706" s="156" t="s">
        <v>235</v>
      </c>
      <c r="D706" s="42" t="n">
        <v>447.326</v>
      </c>
      <c r="E706" s="43" t="s">
        <v>98</v>
      </c>
      <c r="F706" s="154"/>
      <c r="G706" s="154"/>
      <c r="H706" s="45" t="s">
        <v>98</v>
      </c>
      <c r="I706" s="42" t="s">
        <v>29</v>
      </c>
      <c r="J706" s="154"/>
      <c r="K706" s="154"/>
      <c r="L706" s="154"/>
      <c r="M706" s="155"/>
    </row>
    <row r="707" customFormat="false" ht="15" hidden="false" customHeight="true" outlineLevel="0" collapsed="false">
      <c r="B707" s="152" t="s">
        <v>121</v>
      </c>
      <c r="C707" s="154"/>
      <c r="D707" s="154"/>
      <c r="E707" s="154"/>
      <c r="F707" s="158"/>
      <c r="G707" s="158"/>
      <c r="H707" s="157" t="n">
        <v>436.354357</v>
      </c>
      <c r="I707" s="157" t="s">
        <v>106</v>
      </c>
      <c r="J707" s="157" t="s">
        <v>153</v>
      </c>
      <c r="K707" s="157" t="s">
        <v>153</v>
      </c>
      <c r="L707" s="157" t="s">
        <v>153</v>
      </c>
      <c r="M707" s="51" t="s">
        <v>153</v>
      </c>
    </row>
    <row r="708" customFormat="false" ht="30" hidden="false" customHeight="true" outlineLevel="0" collapsed="false">
      <c r="B708" s="52" t="s">
        <v>236</v>
      </c>
      <c r="C708" s="53"/>
      <c r="D708" s="54"/>
      <c r="E708" s="43"/>
      <c r="F708" s="43"/>
      <c r="G708" s="43"/>
      <c r="H708" s="55" t="n">
        <v>436.354357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159" t="s">
        <v>39</v>
      </c>
      <c r="C709" s="160"/>
      <c r="D709" s="59"/>
      <c r="E709" s="161"/>
      <c r="F709" s="162"/>
      <c r="G709" s="163"/>
      <c r="H709" s="63" t="n">
        <v>750.890069</v>
      </c>
      <c r="I709" s="63" t="s">
        <v>94</v>
      </c>
      <c r="J709" s="63" t="n">
        <v>2.45199204</v>
      </c>
      <c r="K709" s="63" t="s">
        <v>94</v>
      </c>
      <c r="L709" s="63" t="n">
        <v>6.34011</v>
      </c>
      <c r="M709" s="64" t="s">
        <v>94</v>
      </c>
    </row>
    <row r="710" customFormat="false" ht="15" hidden="false" customHeight="true" outlineLevel="0" collapsed="false">
      <c r="B710" s="152" t="s">
        <v>124</v>
      </c>
      <c r="C710" s="156" t="s">
        <v>237</v>
      </c>
      <c r="D710" s="65" t="n">
        <v>524.619</v>
      </c>
      <c r="E710" s="43" t="n">
        <v>1.21829052512395</v>
      </c>
      <c r="F710" s="43" t="s">
        <v>98</v>
      </c>
      <c r="G710" s="43" t="s">
        <v>98</v>
      </c>
      <c r="H710" s="65" t="n">
        <v>639.138357</v>
      </c>
      <c r="I710" s="65" t="s">
        <v>98</v>
      </c>
      <c r="J710" s="65" t="s">
        <v>98</v>
      </c>
      <c r="K710" s="66" t="s">
        <v>98</v>
      </c>
      <c r="L710" s="66" t="s">
        <v>98</v>
      </c>
      <c r="M710" s="67" t="s">
        <v>98</v>
      </c>
    </row>
    <row r="711" customFormat="false" ht="15" hidden="false" customHeight="true" outlineLevel="0" collapsed="false">
      <c r="B711" s="152" t="s">
        <v>42</v>
      </c>
      <c r="C711" s="156" t="s">
        <v>238</v>
      </c>
      <c r="D711" s="65" t="n">
        <v>905.73</v>
      </c>
      <c r="E711" s="98"/>
      <c r="F711" s="98"/>
      <c r="G711" s="43" t="n">
        <v>0.007</v>
      </c>
      <c r="H711" s="98"/>
      <c r="I711" s="98"/>
      <c r="J711" s="98"/>
      <c r="K711" s="103"/>
      <c r="L711" s="66" t="n">
        <v>6.34011</v>
      </c>
      <c r="M711" s="67" t="s">
        <v>98</v>
      </c>
    </row>
    <row r="712" customFormat="false" ht="15" hidden="false" customHeight="true" outlineLevel="0" collapsed="false">
      <c r="B712" s="152" t="s">
        <v>44</v>
      </c>
      <c r="C712" s="156" t="s">
        <v>239</v>
      </c>
      <c r="D712" s="65" t="s">
        <v>20</v>
      </c>
      <c r="E712" s="164" t="s">
        <v>29</v>
      </c>
      <c r="F712" s="98"/>
      <c r="G712" s="43" t="s">
        <v>29</v>
      </c>
      <c r="H712" s="165" t="s">
        <v>29</v>
      </c>
      <c r="I712" s="183" t="s">
        <v>29</v>
      </c>
      <c r="J712" s="98"/>
      <c r="K712" s="103"/>
      <c r="L712" s="66" t="s">
        <v>29</v>
      </c>
      <c r="M712" s="67" t="s">
        <v>29</v>
      </c>
    </row>
    <row r="713" customFormat="false" ht="15" hidden="false" customHeight="true" outlineLevel="0" collapsed="false">
      <c r="B713" s="152" t="s">
        <v>46</v>
      </c>
      <c r="C713" s="156" t="s">
        <v>97</v>
      </c>
      <c r="D713" s="65" t="n">
        <v>40.9</v>
      </c>
      <c r="E713" s="43" t="n">
        <v>2.73231569682152</v>
      </c>
      <c r="F713" s="43" t="n">
        <v>0.0040534728606357</v>
      </c>
      <c r="G713" s="103"/>
      <c r="H713" s="43" t="n">
        <v>111.751712</v>
      </c>
      <c r="I713" s="43" t="s">
        <v>29</v>
      </c>
      <c r="J713" s="43" t="n">
        <v>0.16578704</v>
      </c>
      <c r="K713" s="43" t="s">
        <v>94</v>
      </c>
      <c r="L713" s="103"/>
      <c r="M713" s="101"/>
    </row>
    <row r="714" customFormat="false" ht="15" hidden="false" customHeight="true" outlineLevel="0" collapsed="false">
      <c r="B714" s="49" t="s">
        <v>49</v>
      </c>
      <c r="C714" s="156" t="s">
        <v>240</v>
      </c>
      <c r="D714" s="65" t="s">
        <v>102</v>
      </c>
      <c r="E714" s="43" t="s">
        <v>102</v>
      </c>
      <c r="F714" s="43" t="s">
        <v>102</v>
      </c>
      <c r="G714" s="103"/>
      <c r="H714" s="42" t="n">
        <v>38.131712</v>
      </c>
      <c r="I714" s="42" t="s">
        <v>29</v>
      </c>
      <c r="J714" s="42" t="n">
        <v>0.16578704</v>
      </c>
      <c r="K714" s="73" t="s">
        <v>29</v>
      </c>
      <c r="L714" s="103"/>
      <c r="M714" s="101"/>
    </row>
    <row r="715" customFormat="false" ht="15" hidden="false" customHeight="true" outlineLevel="0" collapsed="false">
      <c r="B715" s="49" t="s">
        <v>51</v>
      </c>
      <c r="C715" s="156" t="s">
        <v>241</v>
      </c>
      <c r="D715" s="65" t="n">
        <v>40.9</v>
      </c>
      <c r="E715" s="43" t="n">
        <v>1.8</v>
      </c>
      <c r="F715" s="43" t="s">
        <v>98</v>
      </c>
      <c r="G715" s="98"/>
      <c r="H715" s="42" t="n">
        <v>73.62</v>
      </c>
      <c r="I715" s="42" t="s">
        <v>29</v>
      </c>
      <c r="J715" s="42" t="s">
        <v>98</v>
      </c>
      <c r="K715" s="73" t="s">
        <v>98</v>
      </c>
      <c r="L715" s="103"/>
      <c r="M715" s="101"/>
    </row>
    <row r="716" customFormat="false" ht="15" hidden="false" customHeight="true" outlineLevel="0" collapsed="false">
      <c r="B716" s="152" t="s">
        <v>125</v>
      </c>
      <c r="C716" s="154"/>
      <c r="D716" s="154"/>
      <c r="E716" s="154"/>
      <c r="F716" s="154"/>
      <c r="G716" s="154"/>
      <c r="H716" s="43" t="s">
        <v>98</v>
      </c>
      <c r="I716" s="43" t="s">
        <v>98</v>
      </c>
      <c r="J716" s="43" t="n">
        <v>2.286205</v>
      </c>
      <c r="K716" s="43" t="s">
        <v>94</v>
      </c>
      <c r="L716" s="43" t="s">
        <v>98</v>
      </c>
      <c r="M716" s="74" t="s">
        <v>98</v>
      </c>
    </row>
    <row r="717" customFormat="false" ht="15" hidden="false" customHeight="true" outlineLevel="0" collapsed="false">
      <c r="B717" s="49" t="s">
        <v>55</v>
      </c>
      <c r="C717" s="156" t="s">
        <v>242</v>
      </c>
      <c r="D717" s="118" t="n">
        <v>90.626</v>
      </c>
      <c r="E717" s="154"/>
      <c r="F717" s="166" t="n">
        <v>0.011</v>
      </c>
      <c r="G717" s="154"/>
      <c r="H717" s="77"/>
      <c r="I717" s="77"/>
      <c r="J717" s="118" t="n">
        <v>0.996886</v>
      </c>
      <c r="K717" s="118" t="s">
        <v>29</v>
      </c>
      <c r="L717" s="77"/>
      <c r="M717" s="78"/>
    </row>
    <row r="718" customFormat="false" ht="15" hidden="false" customHeight="true" outlineLevel="0" collapsed="false">
      <c r="B718" s="167" t="s">
        <v>57</v>
      </c>
      <c r="C718" s="156" t="s">
        <v>243</v>
      </c>
      <c r="D718" s="118" t="n">
        <v>1276.764</v>
      </c>
      <c r="E718" s="166" t="s">
        <v>98</v>
      </c>
      <c r="F718" s="166" t="n">
        <v>0.001</v>
      </c>
      <c r="G718" s="166" t="s">
        <v>98</v>
      </c>
      <c r="H718" s="118" t="s">
        <v>98</v>
      </c>
      <c r="I718" s="118" t="s">
        <v>98</v>
      </c>
      <c r="J718" s="118" t="n">
        <v>1.276764</v>
      </c>
      <c r="K718" s="118" t="s">
        <v>29</v>
      </c>
      <c r="L718" s="118" t="s">
        <v>98</v>
      </c>
      <c r="M718" s="80" t="s">
        <v>98</v>
      </c>
    </row>
    <row r="719" customFormat="false" ht="15" hidden="false" customHeight="true" outlineLevel="0" collapsed="false">
      <c r="B719" s="167" t="s">
        <v>59</v>
      </c>
      <c r="C719" s="156" t="n">
        <v>0</v>
      </c>
      <c r="D719" s="118" t="s">
        <v>98</v>
      </c>
      <c r="E719" s="154"/>
      <c r="F719" s="166" t="s">
        <v>98</v>
      </c>
      <c r="G719" s="154"/>
      <c r="H719" s="77"/>
      <c r="I719" s="77"/>
      <c r="J719" s="118" t="s">
        <v>98</v>
      </c>
      <c r="K719" s="118" t="s">
        <v>98</v>
      </c>
      <c r="L719" s="77"/>
      <c r="M719" s="78"/>
    </row>
    <row r="720" customFormat="false" ht="15" hidden="false" customHeight="true" outlineLevel="0" collapsed="false">
      <c r="B720" s="167" t="s">
        <v>61</v>
      </c>
      <c r="C720" s="156" t="s">
        <v>244</v>
      </c>
      <c r="D720" s="118" t="n">
        <v>465</v>
      </c>
      <c r="E720" s="154"/>
      <c r="F720" s="166" t="n">
        <v>2.7E-005</v>
      </c>
      <c r="G720" s="154"/>
      <c r="H720" s="77"/>
      <c r="I720" s="77"/>
      <c r="J720" s="118" t="n">
        <v>0.012555</v>
      </c>
      <c r="K720" s="118" t="s">
        <v>29</v>
      </c>
      <c r="L720" s="77"/>
      <c r="M720" s="78"/>
    </row>
    <row r="721" customFormat="false" ht="15" hidden="false" customHeight="true" outlineLevel="0" collapsed="false">
      <c r="B721" s="167" t="s">
        <v>63</v>
      </c>
      <c r="C721" s="156" t="n">
        <v>0</v>
      </c>
      <c r="D721" s="118" t="s">
        <v>20</v>
      </c>
      <c r="E721" s="154"/>
      <c r="F721" s="166" t="s">
        <v>29</v>
      </c>
      <c r="G721" s="154"/>
      <c r="H721" s="77"/>
      <c r="I721" s="77"/>
      <c r="J721" s="118" t="s">
        <v>29</v>
      </c>
      <c r="K721" s="118" t="s">
        <v>29</v>
      </c>
      <c r="L721" s="77"/>
      <c r="M721" s="78"/>
    </row>
    <row r="722" customFormat="false" ht="29.25" hidden="false" customHeight="true" outlineLevel="0" collapsed="false">
      <c r="B722" s="81" t="s">
        <v>138</v>
      </c>
      <c r="C722" s="82"/>
      <c r="D722" s="54"/>
      <c r="E722" s="168"/>
      <c r="F722" s="168"/>
      <c r="G722" s="168"/>
      <c r="H722" s="84" t="s">
        <v>98</v>
      </c>
      <c r="I722" s="54" t="s">
        <v>98</v>
      </c>
      <c r="J722" s="84" t="s">
        <v>98</v>
      </c>
      <c r="K722" s="84" t="s">
        <v>98</v>
      </c>
      <c r="L722" s="54" t="s">
        <v>98</v>
      </c>
      <c r="M722" s="56" t="s">
        <v>98</v>
      </c>
    </row>
    <row r="723" customFormat="false" ht="11.25" hidden="false" customHeight="false" outlineLevel="0" collapsed="false">
      <c r="B723" s="10" t="s">
        <v>2</v>
      </c>
      <c r="C723" s="127" t="s">
        <v>3</v>
      </c>
      <c r="D723" s="127"/>
      <c r="E723" s="128" t="s">
        <v>112</v>
      </c>
      <c r="F723" s="128"/>
      <c r="G723" s="128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29" t="s">
        <v>6</v>
      </c>
      <c r="C724" s="130" t="s">
        <v>7</v>
      </c>
      <c r="D724" s="130"/>
      <c r="E724" s="131" t="s">
        <v>113</v>
      </c>
      <c r="F724" s="132" t="s">
        <v>114</v>
      </c>
      <c r="G724" s="133" t="s">
        <v>115</v>
      </c>
      <c r="H724" s="134" t="s">
        <v>113</v>
      </c>
      <c r="I724" s="134"/>
      <c r="J724" s="134" t="s">
        <v>114</v>
      </c>
      <c r="K724" s="134"/>
      <c r="L724" s="135" t="s">
        <v>115</v>
      </c>
      <c r="M724" s="135"/>
    </row>
    <row r="725" customFormat="false" ht="11.25" hidden="false" customHeight="false" outlineLevel="0" collapsed="false">
      <c r="B725" s="129"/>
      <c r="C725" s="130"/>
      <c r="D725" s="130"/>
      <c r="E725" s="136"/>
      <c r="F725" s="137"/>
      <c r="G725" s="138"/>
      <c r="H725" s="139" t="s">
        <v>116</v>
      </c>
      <c r="I725" s="140" t="s">
        <v>117</v>
      </c>
      <c r="J725" s="139" t="s">
        <v>116</v>
      </c>
      <c r="K725" s="140" t="s">
        <v>117</v>
      </c>
      <c r="L725" s="139" t="s">
        <v>116</v>
      </c>
      <c r="M725" s="141" t="s">
        <v>117</v>
      </c>
    </row>
    <row r="726" customFormat="false" ht="12" hidden="false" customHeight="true" outlineLevel="0" collapsed="false">
      <c r="B726" s="142"/>
      <c r="C726" s="143" t="s">
        <v>118</v>
      </c>
      <c r="D726" s="144" t="s">
        <v>14</v>
      </c>
      <c r="E726" s="145" t="s">
        <v>15</v>
      </c>
      <c r="F726" s="145"/>
      <c r="G726" s="145"/>
      <c r="H726" s="146" t="s">
        <v>16</v>
      </c>
      <c r="I726" s="146"/>
      <c r="J726" s="146"/>
      <c r="K726" s="146"/>
      <c r="L726" s="146"/>
      <c r="M726" s="146"/>
    </row>
    <row r="727" customFormat="false" ht="12" hidden="false" customHeight="false" outlineLevel="0" collapsed="false">
      <c r="B727" s="32" t="s">
        <v>66</v>
      </c>
      <c r="C727" s="169"/>
      <c r="D727" s="86"/>
      <c r="E727" s="149"/>
      <c r="F727" s="149"/>
      <c r="G727" s="170"/>
      <c r="H727" s="88" t="n">
        <v>3125.326663</v>
      </c>
      <c r="I727" s="88" t="s">
        <v>145</v>
      </c>
      <c r="J727" s="88" t="n">
        <v>0.69068376</v>
      </c>
      <c r="K727" s="88" t="s">
        <v>145</v>
      </c>
      <c r="L727" s="88" t="s">
        <v>98</v>
      </c>
      <c r="M727" s="89" t="s">
        <v>98</v>
      </c>
    </row>
    <row r="728" customFormat="false" ht="11.25" hidden="false" customHeight="false" outlineLevel="0" collapsed="false">
      <c r="B728" s="152" t="s">
        <v>67</v>
      </c>
      <c r="C728" s="90"/>
      <c r="D728" s="91"/>
      <c r="E728" s="171" t="n">
        <v>0.0588420116093987</v>
      </c>
      <c r="F728" s="164" t="n">
        <v>2.45548125933492E-005</v>
      </c>
      <c r="G728" s="172"/>
      <c r="H728" s="43" t="n">
        <v>1655.12246</v>
      </c>
      <c r="I728" s="43" t="s">
        <v>145</v>
      </c>
      <c r="J728" s="43" t="n">
        <v>0.69068376</v>
      </c>
      <c r="K728" s="43" t="s">
        <v>145</v>
      </c>
      <c r="L728" s="103"/>
      <c r="M728" s="155"/>
    </row>
    <row r="729" customFormat="false" ht="11.25" hidden="false" customHeight="false" outlineLevel="0" collapsed="false">
      <c r="B729" s="49" t="s">
        <v>68</v>
      </c>
      <c r="C729" s="95" t="s">
        <v>245</v>
      </c>
      <c r="D729" s="65" t="n">
        <v>16580.455</v>
      </c>
      <c r="E729" s="43" t="n">
        <v>0.0693729128663839</v>
      </c>
      <c r="F729" s="164" t="s">
        <v>98</v>
      </c>
      <c r="G729" s="172"/>
      <c r="H729" s="42" t="n">
        <v>1150.23446</v>
      </c>
      <c r="I729" s="65" t="s">
        <v>98</v>
      </c>
      <c r="J729" s="165" t="s">
        <v>98</v>
      </c>
      <c r="K729" s="173" t="s">
        <v>98</v>
      </c>
      <c r="L729" s="172"/>
      <c r="M729" s="155"/>
    </row>
    <row r="730" customFormat="false" ht="11.25" hidden="false" customHeight="false" outlineLevel="0" collapsed="false">
      <c r="B730" s="49" t="s">
        <v>70</v>
      </c>
      <c r="C730" s="95" t="s">
        <v>246</v>
      </c>
      <c r="D730" s="65" t="n">
        <v>3837.132</v>
      </c>
      <c r="E730" s="43" t="n">
        <v>0.0590633837981075</v>
      </c>
      <c r="F730" s="43" t="n">
        <v>0.00018</v>
      </c>
      <c r="G730" s="172"/>
      <c r="H730" s="42" t="n">
        <v>226.634</v>
      </c>
      <c r="I730" s="65" t="s">
        <v>29</v>
      </c>
      <c r="J730" s="42" t="n">
        <v>0.69068376</v>
      </c>
      <c r="K730" s="66" t="s">
        <v>29</v>
      </c>
      <c r="L730" s="172"/>
      <c r="M730" s="155"/>
    </row>
    <row r="731" customFormat="false" ht="11.25" hidden="false" customHeight="false" outlineLevel="0" collapsed="false">
      <c r="B731" s="49" t="s">
        <v>72</v>
      </c>
      <c r="C731" s="95" t="s">
        <v>247</v>
      </c>
      <c r="D731" s="65" t="n">
        <v>4999.365</v>
      </c>
      <c r="E731" s="43" t="n">
        <v>0.0556578685493058</v>
      </c>
      <c r="F731" s="43" t="s">
        <v>98</v>
      </c>
      <c r="G731" s="172"/>
      <c r="H731" s="42" t="n">
        <v>278.254</v>
      </c>
      <c r="I731" s="65" t="s">
        <v>98</v>
      </c>
      <c r="J731" s="42" t="s">
        <v>98</v>
      </c>
      <c r="K731" s="66" t="s">
        <v>98</v>
      </c>
      <c r="L731" s="172"/>
      <c r="M731" s="155"/>
    </row>
    <row r="732" customFormat="false" ht="11.25" hidden="false" customHeight="false" outlineLevel="0" collapsed="false">
      <c r="B732" s="49" t="s">
        <v>74</v>
      </c>
      <c r="C732" s="95" t="s">
        <v>248</v>
      </c>
      <c r="D732" s="65" t="n">
        <v>2711.292</v>
      </c>
      <c r="E732" s="43" t="s">
        <v>30</v>
      </c>
      <c r="F732" s="43" t="s">
        <v>30</v>
      </c>
      <c r="G732" s="98"/>
      <c r="H732" s="42" t="s">
        <v>30</v>
      </c>
      <c r="I732" s="65" t="s">
        <v>30</v>
      </c>
      <c r="J732" s="42" t="s">
        <v>30</v>
      </c>
      <c r="K732" s="66" t="s">
        <v>30</v>
      </c>
      <c r="L732" s="172"/>
      <c r="M732" s="155"/>
    </row>
    <row r="733" customFormat="false" ht="11.25" hidden="false" customHeight="false" outlineLevel="0" collapsed="false">
      <c r="B733" s="49" t="s">
        <v>127</v>
      </c>
      <c r="C733" s="174"/>
      <c r="D733" s="103"/>
      <c r="E733" s="103"/>
      <c r="F733" s="103"/>
      <c r="G733" s="103"/>
      <c r="H733" s="43" t="s">
        <v>29</v>
      </c>
      <c r="I733" s="43" t="s">
        <v>29</v>
      </c>
      <c r="J733" s="43" t="s">
        <v>29</v>
      </c>
      <c r="K733" s="43" t="s">
        <v>29</v>
      </c>
      <c r="L733" s="98"/>
      <c r="M733" s="101"/>
    </row>
    <row r="734" customFormat="false" ht="11.25" hidden="false" customHeight="false" outlineLevel="0" collapsed="false">
      <c r="B734" s="102"/>
      <c r="C734" s="95"/>
      <c r="D734" s="65"/>
      <c r="E734" s="43"/>
      <c r="F734" s="43"/>
      <c r="G734" s="103"/>
      <c r="H734" s="42"/>
      <c r="I734" s="65"/>
      <c r="J734" s="42"/>
      <c r="K734" s="65"/>
      <c r="L734" s="98"/>
      <c r="M734" s="101"/>
    </row>
    <row r="735" customFormat="false" ht="11.25" hidden="false" customHeight="false" outlineLevel="0" collapsed="false">
      <c r="B735" s="152" t="s">
        <v>78</v>
      </c>
      <c r="C735" s="95" t="s">
        <v>249</v>
      </c>
      <c r="D735" s="65" t="n">
        <v>317.774</v>
      </c>
      <c r="E735" s="43" t="n">
        <v>1.99830698861455</v>
      </c>
      <c r="F735" s="43" t="s">
        <v>98</v>
      </c>
      <c r="G735" s="172"/>
      <c r="H735" s="42" t="n">
        <v>635.010005</v>
      </c>
      <c r="I735" s="65" t="s">
        <v>29</v>
      </c>
      <c r="J735" s="65" t="s">
        <v>98</v>
      </c>
      <c r="K735" s="66" t="s">
        <v>29</v>
      </c>
      <c r="L735" s="172"/>
      <c r="M735" s="155"/>
    </row>
    <row r="736" customFormat="false" ht="11.25" hidden="false" customHeight="false" outlineLevel="0" collapsed="false">
      <c r="B736" s="152" t="s">
        <v>80</v>
      </c>
      <c r="C736" s="95" t="s">
        <v>250</v>
      </c>
      <c r="D736" s="65" t="n">
        <v>389.447</v>
      </c>
      <c r="E736" s="43" t="n">
        <v>1.64470903614613</v>
      </c>
      <c r="F736" s="43" t="s">
        <v>20</v>
      </c>
      <c r="G736" s="172"/>
      <c r="H736" s="42" t="n">
        <v>640.527</v>
      </c>
      <c r="I736" s="65" t="s">
        <v>98</v>
      </c>
      <c r="J736" s="65" t="s">
        <v>20</v>
      </c>
      <c r="K736" s="66" t="s">
        <v>29</v>
      </c>
      <c r="L736" s="172"/>
      <c r="M736" s="155"/>
    </row>
    <row r="737" customFormat="false" ht="24" hidden="false" customHeight="false" outlineLevel="0" collapsed="false">
      <c r="B737" s="175" t="s">
        <v>128</v>
      </c>
      <c r="C737" s="174"/>
      <c r="D737" s="98"/>
      <c r="E737" s="98"/>
      <c r="F737" s="154"/>
      <c r="G737" s="172"/>
      <c r="H737" s="98"/>
      <c r="I737" s="98"/>
      <c r="J737" s="154"/>
      <c r="K737" s="172"/>
      <c r="L737" s="172"/>
      <c r="M737" s="155"/>
    </row>
    <row r="738" customFormat="false" ht="11.25" hidden="false" customHeight="false" outlineLevel="0" collapsed="false">
      <c r="B738" s="152" t="s">
        <v>129</v>
      </c>
      <c r="C738" s="105"/>
      <c r="D738" s="98"/>
      <c r="E738" s="98"/>
      <c r="F738" s="98"/>
      <c r="G738" s="98"/>
      <c r="H738" s="43" t="n">
        <v>194.667198</v>
      </c>
      <c r="I738" s="43" t="s">
        <v>98</v>
      </c>
      <c r="J738" s="43" t="s">
        <v>98</v>
      </c>
      <c r="K738" s="43" t="s">
        <v>98</v>
      </c>
      <c r="L738" s="43" t="s">
        <v>98</v>
      </c>
      <c r="M738" s="74" t="s">
        <v>98</v>
      </c>
    </row>
    <row r="739" customFormat="false" ht="24" hidden="false" customHeight="true" outlineLevel="0" collapsed="false">
      <c r="B739" s="119" t="s">
        <v>174</v>
      </c>
      <c r="C739" s="95"/>
      <c r="D739" s="106"/>
      <c r="E739" s="168"/>
      <c r="F739" s="168"/>
      <c r="G739" s="168"/>
      <c r="H739" s="84" t="n">
        <v>194.667198</v>
      </c>
      <c r="I739" s="8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159" t="s">
        <v>85</v>
      </c>
      <c r="C740" s="107"/>
      <c r="D740" s="107"/>
      <c r="E740" s="107"/>
      <c r="F740" s="107"/>
      <c r="G740" s="107"/>
      <c r="H740" s="63" t="s">
        <v>29</v>
      </c>
      <c r="I740" s="63" t="s">
        <v>29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152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77" t="s">
        <v>87</v>
      </c>
      <c r="C742" s="95" t="n">
        <v>0</v>
      </c>
      <c r="D742" s="110" t="s">
        <v>29</v>
      </c>
      <c r="E742" s="111" t="s">
        <v>29</v>
      </c>
      <c r="F742" s="108"/>
      <c r="G742" s="108"/>
      <c r="H742" s="110" t="s">
        <v>29</v>
      </c>
      <c r="I742" s="110" t="s">
        <v>29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32" t="s">
        <v>131</v>
      </c>
      <c r="C743" s="107"/>
      <c r="D743" s="107"/>
      <c r="E743" s="107"/>
      <c r="F743" s="107"/>
      <c r="G743" s="107"/>
      <c r="H743" s="114" t="s">
        <v>29</v>
      </c>
      <c r="I743" s="114" t="s">
        <v>29</v>
      </c>
      <c r="J743" s="114" t="s">
        <v>29</v>
      </c>
      <c r="K743" s="114" t="s">
        <v>29</v>
      </c>
      <c r="L743" s="114" t="s">
        <v>29</v>
      </c>
      <c r="M743" s="115" t="s">
        <v>29</v>
      </c>
    </row>
    <row r="744" customFormat="false" ht="11.25" hidden="false" customHeight="false" outlineLevel="0" collapsed="false">
      <c r="B744" s="52"/>
      <c r="C744" s="95"/>
      <c r="D744" s="106"/>
      <c r="E744" s="168"/>
      <c r="F744" s="168"/>
      <c r="G744" s="168"/>
      <c r="H744" s="54"/>
      <c r="I744" s="54"/>
      <c r="J744" s="54"/>
      <c r="K744" s="54"/>
      <c r="L744" s="54"/>
      <c r="M744" s="56"/>
    </row>
    <row r="746" customFormat="false" ht="12.75" hidden="false" customHeight="false" outlineLevel="0" collapsed="false">
      <c r="A746" s="6" t="n">
        <v>2004</v>
      </c>
      <c r="B746" s="124"/>
      <c r="C746" s="124"/>
      <c r="D746" s="125"/>
      <c r="E746" s="125"/>
      <c r="F746" s="125"/>
      <c r="G746" s="125"/>
      <c r="H746" s="125"/>
      <c r="I746" s="125"/>
      <c r="J746" s="125"/>
      <c r="K746" s="126"/>
      <c r="L746" s="126"/>
      <c r="M746" s="126"/>
    </row>
    <row r="747" customFormat="false" ht="15" hidden="false" customHeight="true" outlineLevel="0" collapsed="false">
      <c r="A747" s="2"/>
      <c r="B747" s="10" t="s">
        <v>2</v>
      </c>
      <c r="C747" s="127" t="s">
        <v>3</v>
      </c>
      <c r="D747" s="127"/>
      <c r="E747" s="128" t="s">
        <v>112</v>
      </c>
      <c r="F747" s="128"/>
      <c r="G747" s="128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29" t="s">
        <v>6</v>
      </c>
      <c r="C748" s="130" t="s">
        <v>7</v>
      </c>
      <c r="D748" s="130"/>
      <c r="E748" s="131" t="s">
        <v>113</v>
      </c>
      <c r="F748" s="132" t="s">
        <v>114</v>
      </c>
      <c r="G748" s="133" t="s">
        <v>115</v>
      </c>
      <c r="H748" s="134" t="s">
        <v>113</v>
      </c>
      <c r="I748" s="134"/>
      <c r="J748" s="134" t="s">
        <v>114</v>
      </c>
      <c r="K748" s="134"/>
      <c r="L748" s="135" t="s">
        <v>115</v>
      </c>
      <c r="M748" s="135"/>
    </row>
    <row r="749" customFormat="false" ht="15" hidden="false" customHeight="true" outlineLevel="0" collapsed="false">
      <c r="B749" s="129"/>
      <c r="C749" s="130"/>
      <c r="D749" s="130"/>
      <c r="E749" s="136"/>
      <c r="F749" s="137"/>
      <c r="G749" s="138"/>
      <c r="H749" s="139" t="s">
        <v>116</v>
      </c>
      <c r="I749" s="140" t="s">
        <v>117</v>
      </c>
      <c r="J749" s="139" t="s">
        <v>116</v>
      </c>
      <c r="K749" s="140" t="s">
        <v>117</v>
      </c>
      <c r="L749" s="139" t="s">
        <v>116</v>
      </c>
      <c r="M749" s="141" t="s">
        <v>117</v>
      </c>
    </row>
    <row r="750" customFormat="false" ht="15" hidden="false" customHeight="true" outlineLevel="0" collapsed="false">
      <c r="B750" s="142"/>
      <c r="C750" s="143" t="s">
        <v>118</v>
      </c>
      <c r="D750" s="144" t="s">
        <v>14</v>
      </c>
      <c r="E750" s="145" t="s">
        <v>15</v>
      </c>
      <c r="F750" s="145"/>
      <c r="G750" s="145"/>
      <c r="H750" s="146" t="s">
        <v>16</v>
      </c>
      <c r="I750" s="146"/>
      <c r="J750" s="146"/>
      <c r="K750" s="146"/>
      <c r="L750" s="146"/>
      <c r="M750" s="146"/>
    </row>
    <row r="751" customFormat="false" ht="15" hidden="false" customHeight="true" outlineLevel="0" collapsed="false">
      <c r="B751" s="32" t="s">
        <v>17</v>
      </c>
      <c r="C751" s="147"/>
      <c r="D751" s="148"/>
      <c r="E751" s="149"/>
      <c r="F751" s="149"/>
      <c r="G751" s="150"/>
      <c r="H751" s="151" t="n">
        <v>21620.268702</v>
      </c>
      <c r="I751" s="151" t="s">
        <v>154</v>
      </c>
      <c r="J751" s="151" t="s">
        <v>153</v>
      </c>
      <c r="K751" s="151" t="s">
        <v>153</v>
      </c>
      <c r="L751" s="38" t="s">
        <v>153</v>
      </c>
      <c r="M751" s="39" t="s">
        <v>153</v>
      </c>
    </row>
    <row r="752" customFormat="false" ht="15" hidden="false" customHeight="true" outlineLevel="0" collapsed="false">
      <c r="B752" s="152" t="s">
        <v>21</v>
      </c>
      <c r="C752" s="153" t="s">
        <v>164</v>
      </c>
      <c r="D752" s="42" t="n">
        <v>30798.002</v>
      </c>
      <c r="E752" s="43" t="n">
        <v>0.540000000649393</v>
      </c>
      <c r="F752" s="154"/>
      <c r="G752" s="154"/>
      <c r="H752" s="45" t="n">
        <v>16630.9211</v>
      </c>
      <c r="I752" s="42" t="s">
        <v>29</v>
      </c>
      <c r="J752" s="154"/>
      <c r="K752" s="154"/>
      <c r="L752" s="154"/>
      <c r="M752" s="155"/>
    </row>
    <row r="753" customFormat="false" ht="15" hidden="false" customHeight="true" outlineLevel="0" collapsed="false">
      <c r="B753" s="152" t="s">
        <v>23</v>
      </c>
      <c r="C753" s="156" t="s">
        <v>133</v>
      </c>
      <c r="D753" s="42" t="n">
        <v>2124.303</v>
      </c>
      <c r="E753" s="43" t="n">
        <v>0.76881778635157</v>
      </c>
      <c r="F753" s="154"/>
      <c r="G753" s="154"/>
      <c r="H753" s="45" t="n">
        <v>1633.20193</v>
      </c>
      <c r="I753" s="42" t="s">
        <v>29</v>
      </c>
      <c r="J753" s="154"/>
      <c r="K753" s="154"/>
      <c r="L753" s="154"/>
      <c r="M753" s="155"/>
    </row>
    <row r="754" customFormat="false" ht="15" hidden="false" customHeight="true" outlineLevel="0" collapsed="false">
      <c r="B754" s="152" t="s">
        <v>25</v>
      </c>
      <c r="C754" s="156" t="s">
        <v>231</v>
      </c>
      <c r="D754" s="42" t="n">
        <v>5011.21137</v>
      </c>
      <c r="E754" s="43" t="n">
        <v>0.439858784084775</v>
      </c>
      <c r="F754" s="154"/>
      <c r="G754" s="154"/>
      <c r="H754" s="45" t="n">
        <v>2204.22534</v>
      </c>
      <c r="I754" s="42" t="s">
        <v>29</v>
      </c>
      <c r="J754" s="154"/>
      <c r="K754" s="154"/>
      <c r="L754" s="154"/>
      <c r="M754" s="155"/>
    </row>
    <row r="755" customFormat="false" ht="15" hidden="false" customHeight="true" outlineLevel="0" collapsed="false">
      <c r="B755" s="152" t="s">
        <v>27</v>
      </c>
      <c r="C755" s="154"/>
      <c r="D755" s="154"/>
      <c r="E755" s="154"/>
      <c r="F755" s="154"/>
      <c r="G755" s="154"/>
      <c r="H755" s="157" t="n">
        <v>692.669264</v>
      </c>
      <c r="I755" s="157" t="s">
        <v>94</v>
      </c>
      <c r="J755" s="154"/>
      <c r="K755" s="154"/>
      <c r="L755" s="154"/>
      <c r="M755" s="155"/>
    </row>
    <row r="756" customFormat="false" ht="15" hidden="false" customHeight="true" outlineLevel="0" collapsed="false">
      <c r="B756" s="49" t="s">
        <v>28</v>
      </c>
      <c r="C756" s="156" t="s">
        <v>232</v>
      </c>
      <c r="D756" s="42" t="s">
        <v>102</v>
      </c>
      <c r="E756" s="43" t="s">
        <v>102</v>
      </c>
      <c r="F756" s="154"/>
      <c r="G756" s="154"/>
      <c r="H756" s="45" t="n">
        <v>315.018</v>
      </c>
      <c r="I756" s="42" t="s">
        <v>98</v>
      </c>
      <c r="J756" s="154"/>
      <c r="K756" s="154"/>
      <c r="L756" s="154"/>
      <c r="M756" s="155"/>
    </row>
    <row r="757" customFormat="false" ht="15" hidden="false" customHeight="true" outlineLevel="0" collapsed="false">
      <c r="B757" s="49" t="s">
        <v>31</v>
      </c>
      <c r="C757" s="156" t="s">
        <v>233</v>
      </c>
      <c r="D757" s="42" t="s">
        <v>102</v>
      </c>
      <c r="E757" s="43" t="s">
        <v>102</v>
      </c>
      <c r="F757" s="154"/>
      <c r="G757" s="154"/>
      <c r="H757" s="45" t="n">
        <v>377.651264</v>
      </c>
      <c r="I757" s="42" t="s">
        <v>29</v>
      </c>
      <c r="J757" s="154"/>
      <c r="K757" s="154"/>
      <c r="L757" s="154"/>
      <c r="M757" s="155"/>
    </row>
    <row r="758" customFormat="false" ht="15" hidden="false" customHeight="true" outlineLevel="0" collapsed="false">
      <c r="B758" s="152" t="s">
        <v>33</v>
      </c>
      <c r="C758" s="156" t="s">
        <v>234</v>
      </c>
      <c r="D758" s="42" t="n">
        <v>304.308</v>
      </c>
      <c r="E758" s="43" t="s">
        <v>98</v>
      </c>
      <c r="F758" s="154"/>
      <c r="G758" s="154"/>
      <c r="H758" s="45" t="s">
        <v>98</v>
      </c>
      <c r="I758" s="42" t="s">
        <v>29</v>
      </c>
      <c r="J758" s="154"/>
      <c r="K758" s="154"/>
      <c r="L758" s="154"/>
      <c r="M758" s="155"/>
    </row>
    <row r="759" customFormat="false" ht="15" hidden="false" customHeight="true" outlineLevel="0" collapsed="false">
      <c r="B759" s="152" t="s">
        <v>35</v>
      </c>
      <c r="C759" s="156" t="s">
        <v>235</v>
      </c>
      <c r="D759" s="42" t="n">
        <v>436.429</v>
      </c>
      <c r="E759" s="43" t="s">
        <v>98</v>
      </c>
      <c r="F759" s="154"/>
      <c r="G759" s="154"/>
      <c r="H759" s="45" t="s">
        <v>98</v>
      </c>
      <c r="I759" s="42" t="s">
        <v>29</v>
      </c>
      <c r="J759" s="154"/>
      <c r="K759" s="154"/>
      <c r="L759" s="154"/>
      <c r="M759" s="155"/>
    </row>
    <row r="760" customFormat="false" ht="15" hidden="false" customHeight="true" outlineLevel="0" collapsed="false">
      <c r="B760" s="152" t="s">
        <v>121</v>
      </c>
      <c r="C760" s="154"/>
      <c r="D760" s="154"/>
      <c r="E760" s="154"/>
      <c r="F760" s="158"/>
      <c r="G760" s="158"/>
      <c r="H760" s="157" t="n">
        <v>459.251068</v>
      </c>
      <c r="I760" s="157" t="s">
        <v>106</v>
      </c>
      <c r="J760" s="157" t="s">
        <v>153</v>
      </c>
      <c r="K760" s="157" t="s">
        <v>153</v>
      </c>
      <c r="L760" s="157" t="s">
        <v>153</v>
      </c>
      <c r="M760" s="51" t="s">
        <v>153</v>
      </c>
    </row>
    <row r="761" customFormat="false" ht="30" hidden="false" customHeight="true" outlineLevel="0" collapsed="false">
      <c r="B761" s="52" t="s">
        <v>236</v>
      </c>
      <c r="C761" s="53"/>
      <c r="D761" s="54"/>
      <c r="E761" s="43"/>
      <c r="F761" s="43"/>
      <c r="G761" s="43"/>
      <c r="H761" s="55" t="n">
        <v>459.251068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159" t="s">
        <v>39</v>
      </c>
      <c r="C762" s="160"/>
      <c r="D762" s="59"/>
      <c r="E762" s="161"/>
      <c r="F762" s="162"/>
      <c r="G762" s="163"/>
      <c r="H762" s="63" t="n">
        <v>706.211651</v>
      </c>
      <c r="I762" s="63" t="s">
        <v>94</v>
      </c>
      <c r="J762" s="63" t="n">
        <v>2.46076144</v>
      </c>
      <c r="K762" s="63" t="s">
        <v>94</v>
      </c>
      <c r="L762" s="63" t="n">
        <v>5.766544</v>
      </c>
      <c r="M762" s="64" t="s">
        <v>94</v>
      </c>
    </row>
    <row r="763" customFormat="false" ht="15" hidden="false" customHeight="true" outlineLevel="0" collapsed="false">
      <c r="B763" s="152" t="s">
        <v>124</v>
      </c>
      <c r="C763" s="156" t="s">
        <v>237</v>
      </c>
      <c r="D763" s="65" t="n">
        <v>490.763</v>
      </c>
      <c r="E763" s="43" t="n">
        <v>1.20703561393178</v>
      </c>
      <c r="F763" s="43" t="s">
        <v>98</v>
      </c>
      <c r="G763" s="43" t="s">
        <v>98</v>
      </c>
      <c r="H763" s="65" t="n">
        <v>592.368419</v>
      </c>
      <c r="I763" s="65" t="s">
        <v>98</v>
      </c>
      <c r="J763" s="65" t="s">
        <v>98</v>
      </c>
      <c r="K763" s="66" t="s">
        <v>98</v>
      </c>
      <c r="L763" s="66" t="s">
        <v>98</v>
      </c>
      <c r="M763" s="67" t="s">
        <v>98</v>
      </c>
    </row>
    <row r="764" customFormat="false" ht="15" hidden="false" customHeight="true" outlineLevel="0" collapsed="false">
      <c r="B764" s="152" t="s">
        <v>42</v>
      </c>
      <c r="C764" s="156" t="s">
        <v>238</v>
      </c>
      <c r="D764" s="65" t="n">
        <v>823.792</v>
      </c>
      <c r="E764" s="98"/>
      <c r="F764" s="98"/>
      <c r="G764" s="43" t="n">
        <v>0.007</v>
      </c>
      <c r="H764" s="98"/>
      <c r="I764" s="98"/>
      <c r="J764" s="98"/>
      <c r="K764" s="103"/>
      <c r="L764" s="66" t="n">
        <v>5.766544</v>
      </c>
      <c r="M764" s="67" t="s">
        <v>98</v>
      </c>
    </row>
    <row r="765" customFormat="false" ht="15" hidden="false" customHeight="true" outlineLevel="0" collapsed="false">
      <c r="B765" s="152" t="s">
        <v>44</v>
      </c>
      <c r="C765" s="156" t="s">
        <v>239</v>
      </c>
      <c r="D765" s="65" t="s">
        <v>20</v>
      </c>
      <c r="E765" s="164" t="s">
        <v>29</v>
      </c>
      <c r="F765" s="98"/>
      <c r="G765" s="43" t="s">
        <v>29</v>
      </c>
      <c r="H765" s="165" t="s">
        <v>29</v>
      </c>
      <c r="I765" s="183" t="s">
        <v>29</v>
      </c>
      <c r="J765" s="98"/>
      <c r="K765" s="103"/>
      <c r="L765" s="66" t="s">
        <v>29</v>
      </c>
      <c r="M765" s="67" t="s">
        <v>29</v>
      </c>
    </row>
    <row r="766" customFormat="false" ht="15" hidden="false" customHeight="true" outlineLevel="0" collapsed="false">
      <c r="B766" s="152" t="s">
        <v>46</v>
      </c>
      <c r="C766" s="156" t="s">
        <v>97</v>
      </c>
      <c r="D766" s="65" t="n">
        <v>40.9</v>
      </c>
      <c r="E766" s="43" t="n">
        <v>2.78345310513447</v>
      </c>
      <c r="F766" s="43" t="n">
        <v>0.00427580537897311</v>
      </c>
      <c r="G766" s="103"/>
      <c r="H766" s="43" t="n">
        <v>113.843232</v>
      </c>
      <c r="I766" s="43" t="s">
        <v>29</v>
      </c>
      <c r="J766" s="43" t="n">
        <v>0.17488044</v>
      </c>
      <c r="K766" s="43" t="s">
        <v>94</v>
      </c>
      <c r="L766" s="103"/>
      <c r="M766" s="101"/>
    </row>
    <row r="767" customFormat="false" ht="15" hidden="false" customHeight="true" outlineLevel="0" collapsed="false">
      <c r="B767" s="49" t="s">
        <v>49</v>
      </c>
      <c r="C767" s="156" t="s">
        <v>240</v>
      </c>
      <c r="D767" s="65" t="s">
        <v>102</v>
      </c>
      <c r="E767" s="43" t="s">
        <v>102</v>
      </c>
      <c r="F767" s="43" t="s">
        <v>102</v>
      </c>
      <c r="G767" s="103"/>
      <c r="H767" s="42" t="n">
        <v>40.223232</v>
      </c>
      <c r="I767" s="42" t="s">
        <v>29</v>
      </c>
      <c r="J767" s="42" t="n">
        <v>0.17488044</v>
      </c>
      <c r="K767" s="73" t="s">
        <v>29</v>
      </c>
      <c r="L767" s="103"/>
      <c r="M767" s="101"/>
    </row>
    <row r="768" customFormat="false" ht="15" hidden="false" customHeight="true" outlineLevel="0" collapsed="false">
      <c r="B768" s="49" t="s">
        <v>51</v>
      </c>
      <c r="C768" s="156" t="s">
        <v>241</v>
      </c>
      <c r="D768" s="65" t="n">
        <v>40.9</v>
      </c>
      <c r="E768" s="43" t="n">
        <v>1.8</v>
      </c>
      <c r="F768" s="43" t="s">
        <v>98</v>
      </c>
      <c r="G768" s="98"/>
      <c r="H768" s="42" t="n">
        <v>73.62</v>
      </c>
      <c r="I768" s="42" t="s">
        <v>29</v>
      </c>
      <c r="J768" s="42" t="s">
        <v>98</v>
      </c>
      <c r="K768" s="73" t="s">
        <v>98</v>
      </c>
      <c r="L768" s="103"/>
      <c r="M768" s="101"/>
    </row>
    <row r="769" customFormat="false" ht="15" hidden="false" customHeight="true" outlineLevel="0" collapsed="false">
      <c r="B769" s="152" t="s">
        <v>125</v>
      </c>
      <c r="C769" s="154"/>
      <c r="D769" s="154"/>
      <c r="E769" s="154"/>
      <c r="F769" s="154"/>
      <c r="G769" s="154"/>
      <c r="H769" s="43" t="s">
        <v>98</v>
      </c>
      <c r="I769" s="43" t="s">
        <v>98</v>
      </c>
      <c r="J769" s="43" t="n">
        <v>2.285881</v>
      </c>
      <c r="K769" s="43" t="s">
        <v>94</v>
      </c>
      <c r="L769" s="43" t="s">
        <v>98</v>
      </c>
      <c r="M769" s="74" t="s">
        <v>98</v>
      </c>
    </row>
    <row r="770" customFormat="false" ht="15" hidden="false" customHeight="true" outlineLevel="0" collapsed="false">
      <c r="B770" s="49" t="s">
        <v>55</v>
      </c>
      <c r="C770" s="156" t="s">
        <v>242</v>
      </c>
      <c r="D770" s="118" t="n">
        <v>90.626</v>
      </c>
      <c r="E770" s="154"/>
      <c r="F770" s="166" t="n">
        <v>0.011</v>
      </c>
      <c r="G770" s="154"/>
      <c r="H770" s="77"/>
      <c r="I770" s="77"/>
      <c r="J770" s="118" t="n">
        <v>0.996886</v>
      </c>
      <c r="K770" s="118" t="s">
        <v>29</v>
      </c>
      <c r="L770" s="77"/>
      <c r="M770" s="78"/>
    </row>
    <row r="771" customFormat="false" ht="15" hidden="false" customHeight="true" outlineLevel="0" collapsed="false">
      <c r="B771" s="167" t="s">
        <v>57</v>
      </c>
      <c r="C771" s="156" t="s">
        <v>243</v>
      </c>
      <c r="D771" s="118" t="n">
        <v>1276.764</v>
      </c>
      <c r="E771" s="166" t="s">
        <v>98</v>
      </c>
      <c r="F771" s="166" t="n">
        <v>0.001</v>
      </c>
      <c r="G771" s="166" t="s">
        <v>98</v>
      </c>
      <c r="H771" s="118" t="s">
        <v>98</v>
      </c>
      <c r="I771" s="118" t="s">
        <v>98</v>
      </c>
      <c r="J771" s="118" t="n">
        <v>1.276764</v>
      </c>
      <c r="K771" s="118" t="s">
        <v>29</v>
      </c>
      <c r="L771" s="118" t="s">
        <v>98</v>
      </c>
      <c r="M771" s="80" t="s">
        <v>98</v>
      </c>
    </row>
    <row r="772" customFormat="false" ht="15" hidden="false" customHeight="true" outlineLevel="0" collapsed="false">
      <c r="B772" s="167" t="s">
        <v>59</v>
      </c>
      <c r="C772" s="156" t="n">
        <v>0</v>
      </c>
      <c r="D772" s="118" t="s">
        <v>98</v>
      </c>
      <c r="E772" s="154"/>
      <c r="F772" s="166" t="s">
        <v>98</v>
      </c>
      <c r="G772" s="154"/>
      <c r="H772" s="77"/>
      <c r="I772" s="77"/>
      <c r="J772" s="118" t="s">
        <v>98</v>
      </c>
      <c r="K772" s="118" t="s">
        <v>98</v>
      </c>
      <c r="L772" s="77"/>
      <c r="M772" s="78"/>
    </row>
    <row r="773" customFormat="false" ht="15" hidden="false" customHeight="true" outlineLevel="0" collapsed="false">
      <c r="B773" s="167" t="s">
        <v>61</v>
      </c>
      <c r="C773" s="156" t="s">
        <v>244</v>
      </c>
      <c r="D773" s="118" t="n">
        <v>453</v>
      </c>
      <c r="E773" s="154"/>
      <c r="F773" s="166" t="n">
        <v>2.7E-005</v>
      </c>
      <c r="G773" s="154"/>
      <c r="H773" s="77"/>
      <c r="I773" s="77"/>
      <c r="J773" s="118" t="n">
        <v>0.012231</v>
      </c>
      <c r="K773" s="118" t="s">
        <v>29</v>
      </c>
      <c r="L773" s="77"/>
      <c r="M773" s="78"/>
    </row>
    <row r="774" customFormat="false" ht="15" hidden="false" customHeight="true" outlineLevel="0" collapsed="false">
      <c r="B774" s="167" t="s">
        <v>63</v>
      </c>
      <c r="C774" s="156" t="n">
        <v>0</v>
      </c>
      <c r="D774" s="118" t="s">
        <v>20</v>
      </c>
      <c r="E774" s="154"/>
      <c r="F774" s="166" t="s">
        <v>29</v>
      </c>
      <c r="G774" s="154"/>
      <c r="H774" s="77"/>
      <c r="I774" s="77"/>
      <c r="J774" s="118" t="s">
        <v>29</v>
      </c>
      <c r="K774" s="118" t="s">
        <v>29</v>
      </c>
      <c r="L774" s="77"/>
      <c r="M774" s="78"/>
    </row>
    <row r="775" customFormat="false" ht="29.25" hidden="false" customHeight="true" outlineLevel="0" collapsed="false">
      <c r="B775" s="81" t="s">
        <v>138</v>
      </c>
      <c r="C775" s="82"/>
      <c r="D775" s="54"/>
      <c r="E775" s="168"/>
      <c r="F775" s="168"/>
      <c r="G775" s="168"/>
      <c r="H775" s="84" t="s">
        <v>98</v>
      </c>
      <c r="I775" s="54" t="s">
        <v>98</v>
      </c>
      <c r="J775" s="84" t="s">
        <v>98</v>
      </c>
      <c r="K775" s="84" t="s">
        <v>98</v>
      </c>
      <c r="L775" s="54" t="s">
        <v>98</v>
      </c>
      <c r="M775" s="56" t="s">
        <v>98</v>
      </c>
    </row>
    <row r="776" customFormat="false" ht="11.25" hidden="false" customHeight="false" outlineLevel="0" collapsed="false">
      <c r="B776" s="10" t="s">
        <v>2</v>
      </c>
      <c r="C776" s="127" t="s">
        <v>3</v>
      </c>
      <c r="D776" s="127"/>
      <c r="E776" s="128" t="s">
        <v>112</v>
      </c>
      <c r="F776" s="128"/>
      <c r="G776" s="128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29" t="s">
        <v>6</v>
      </c>
      <c r="C777" s="130" t="s">
        <v>7</v>
      </c>
      <c r="D777" s="130"/>
      <c r="E777" s="131" t="s">
        <v>113</v>
      </c>
      <c r="F777" s="132" t="s">
        <v>114</v>
      </c>
      <c r="G777" s="133" t="s">
        <v>115</v>
      </c>
      <c r="H777" s="134" t="s">
        <v>113</v>
      </c>
      <c r="I777" s="134"/>
      <c r="J777" s="134" t="s">
        <v>114</v>
      </c>
      <c r="K777" s="134"/>
      <c r="L777" s="135" t="s">
        <v>115</v>
      </c>
      <c r="M777" s="135"/>
    </row>
    <row r="778" customFormat="false" ht="11.25" hidden="false" customHeight="false" outlineLevel="0" collapsed="false">
      <c r="B778" s="129"/>
      <c r="C778" s="130"/>
      <c r="D778" s="130"/>
      <c r="E778" s="136"/>
      <c r="F778" s="137"/>
      <c r="G778" s="138"/>
      <c r="H778" s="139" t="s">
        <v>116</v>
      </c>
      <c r="I778" s="140" t="s">
        <v>117</v>
      </c>
      <c r="J778" s="139" t="s">
        <v>116</v>
      </c>
      <c r="K778" s="140" t="s">
        <v>117</v>
      </c>
      <c r="L778" s="139" t="s">
        <v>116</v>
      </c>
      <c r="M778" s="141" t="s">
        <v>117</v>
      </c>
    </row>
    <row r="779" customFormat="false" ht="12" hidden="false" customHeight="true" outlineLevel="0" collapsed="false">
      <c r="B779" s="142"/>
      <c r="C779" s="143" t="s">
        <v>118</v>
      </c>
      <c r="D779" s="144" t="s">
        <v>14</v>
      </c>
      <c r="E779" s="145" t="s">
        <v>15</v>
      </c>
      <c r="F779" s="145"/>
      <c r="G779" s="145"/>
      <c r="H779" s="146" t="s">
        <v>16</v>
      </c>
      <c r="I779" s="146"/>
      <c r="J779" s="146"/>
      <c r="K779" s="146"/>
      <c r="L779" s="146"/>
      <c r="M779" s="146"/>
    </row>
    <row r="780" customFormat="false" ht="12" hidden="false" customHeight="false" outlineLevel="0" collapsed="false">
      <c r="B780" s="32" t="s">
        <v>66</v>
      </c>
      <c r="C780" s="169"/>
      <c r="D780" s="86"/>
      <c r="E780" s="149"/>
      <c r="F780" s="149"/>
      <c r="G780" s="170"/>
      <c r="H780" s="88" t="n">
        <v>3409.371692</v>
      </c>
      <c r="I780" s="88" t="s">
        <v>145</v>
      </c>
      <c r="J780" s="88" t="n">
        <v>0.73710072</v>
      </c>
      <c r="K780" s="88" t="s">
        <v>145</v>
      </c>
      <c r="L780" s="88" t="s">
        <v>98</v>
      </c>
      <c r="M780" s="89" t="s">
        <v>98</v>
      </c>
    </row>
    <row r="781" customFormat="false" ht="11.25" hidden="false" customHeight="false" outlineLevel="0" collapsed="false">
      <c r="B781" s="152" t="s">
        <v>67</v>
      </c>
      <c r="C781" s="90"/>
      <c r="D781" s="91"/>
      <c r="E781" s="171" t="n">
        <v>0.0618546020301317</v>
      </c>
      <c r="F781" s="164" t="n">
        <v>2.42632475852809E-005</v>
      </c>
      <c r="G781" s="172"/>
      <c r="H781" s="43" t="n">
        <v>1879.10013</v>
      </c>
      <c r="I781" s="43" t="s">
        <v>145</v>
      </c>
      <c r="J781" s="43" t="n">
        <v>0.73710072</v>
      </c>
      <c r="K781" s="43" t="s">
        <v>145</v>
      </c>
      <c r="L781" s="103"/>
      <c r="M781" s="155"/>
    </row>
    <row r="782" customFormat="false" ht="11.25" hidden="false" customHeight="false" outlineLevel="0" collapsed="false">
      <c r="B782" s="49" t="s">
        <v>68</v>
      </c>
      <c r="C782" s="95" t="s">
        <v>245</v>
      </c>
      <c r="D782" s="65" t="n">
        <v>17978.623</v>
      </c>
      <c r="E782" s="43" t="n">
        <v>0.0707778415510465</v>
      </c>
      <c r="F782" s="164" t="s">
        <v>98</v>
      </c>
      <c r="G782" s="172"/>
      <c r="H782" s="42" t="n">
        <v>1272.48813</v>
      </c>
      <c r="I782" s="65" t="s">
        <v>98</v>
      </c>
      <c r="J782" s="165" t="s">
        <v>98</v>
      </c>
      <c r="K782" s="173" t="s">
        <v>98</v>
      </c>
      <c r="L782" s="172"/>
      <c r="M782" s="155"/>
    </row>
    <row r="783" customFormat="false" ht="11.25" hidden="false" customHeight="false" outlineLevel="0" collapsed="false">
      <c r="B783" s="49" t="s">
        <v>70</v>
      </c>
      <c r="C783" s="95" t="s">
        <v>246</v>
      </c>
      <c r="D783" s="65" t="n">
        <v>4095.004</v>
      </c>
      <c r="E783" s="43" t="n">
        <v>0.0847708573666839</v>
      </c>
      <c r="F783" s="43" t="n">
        <v>0.00018</v>
      </c>
      <c r="G783" s="172"/>
      <c r="H783" s="42" t="n">
        <v>347.137</v>
      </c>
      <c r="I783" s="65" t="s">
        <v>29</v>
      </c>
      <c r="J783" s="42" t="n">
        <v>0.73710072</v>
      </c>
      <c r="K783" s="66" t="s">
        <v>29</v>
      </c>
      <c r="L783" s="172"/>
      <c r="M783" s="155"/>
    </row>
    <row r="784" customFormat="false" ht="11.25" hidden="false" customHeight="false" outlineLevel="0" collapsed="false">
      <c r="B784" s="49" t="s">
        <v>72</v>
      </c>
      <c r="C784" s="95" t="s">
        <v>247</v>
      </c>
      <c r="D784" s="65" t="n">
        <v>5466.542</v>
      </c>
      <c r="E784" s="43" t="n">
        <v>0.0474660214812216</v>
      </c>
      <c r="F784" s="43" t="s">
        <v>98</v>
      </c>
      <c r="G784" s="172"/>
      <c r="H784" s="42" t="n">
        <v>259.475</v>
      </c>
      <c r="I784" s="65" t="s">
        <v>98</v>
      </c>
      <c r="J784" s="42" t="s">
        <v>98</v>
      </c>
      <c r="K784" s="66" t="s">
        <v>98</v>
      </c>
      <c r="L784" s="172"/>
      <c r="M784" s="155"/>
    </row>
    <row r="785" customFormat="false" ht="11.25" hidden="false" customHeight="false" outlineLevel="0" collapsed="false">
      <c r="B785" s="49" t="s">
        <v>74</v>
      </c>
      <c r="C785" s="95" t="s">
        <v>248</v>
      </c>
      <c r="D785" s="65" t="n">
        <v>2839.141</v>
      </c>
      <c r="E785" s="43" t="s">
        <v>30</v>
      </c>
      <c r="F785" s="43" t="s">
        <v>30</v>
      </c>
      <c r="G785" s="98"/>
      <c r="H785" s="42" t="s">
        <v>30</v>
      </c>
      <c r="I785" s="65" t="s">
        <v>30</v>
      </c>
      <c r="J785" s="42" t="s">
        <v>30</v>
      </c>
      <c r="K785" s="66" t="s">
        <v>30</v>
      </c>
      <c r="L785" s="172"/>
      <c r="M785" s="155"/>
    </row>
    <row r="786" customFormat="false" ht="11.25" hidden="false" customHeight="false" outlineLevel="0" collapsed="false">
      <c r="B786" s="49" t="s">
        <v>127</v>
      </c>
      <c r="C786" s="174"/>
      <c r="D786" s="103"/>
      <c r="E786" s="103"/>
      <c r="F786" s="103"/>
      <c r="G786" s="103"/>
      <c r="H786" s="43" t="s">
        <v>29</v>
      </c>
      <c r="I786" s="43" t="s">
        <v>29</v>
      </c>
      <c r="J786" s="43" t="s">
        <v>29</v>
      </c>
      <c r="K786" s="43" t="s">
        <v>29</v>
      </c>
      <c r="L786" s="98"/>
      <c r="M786" s="101"/>
    </row>
    <row r="787" customFormat="false" ht="11.25" hidden="false" customHeight="false" outlineLevel="0" collapsed="false">
      <c r="B787" s="102"/>
      <c r="C787" s="95"/>
      <c r="D787" s="65"/>
      <c r="E787" s="43"/>
      <c r="F787" s="43"/>
      <c r="G787" s="103"/>
      <c r="H787" s="42"/>
      <c r="I787" s="65"/>
      <c r="J787" s="42"/>
      <c r="K787" s="65"/>
      <c r="L787" s="98"/>
      <c r="M787" s="101"/>
    </row>
    <row r="788" customFormat="false" ht="11.25" hidden="false" customHeight="false" outlineLevel="0" collapsed="false">
      <c r="B788" s="152" t="s">
        <v>78</v>
      </c>
      <c r="C788" s="95" t="s">
        <v>249</v>
      </c>
      <c r="D788" s="65" t="n">
        <v>340.915</v>
      </c>
      <c r="E788" s="43" t="n">
        <v>1.93505352360559</v>
      </c>
      <c r="F788" s="43" t="s">
        <v>98</v>
      </c>
      <c r="G788" s="172"/>
      <c r="H788" s="42" t="n">
        <v>659.688772</v>
      </c>
      <c r="I788" s="65" t="s">
        <v>29</v>
      </c>
      <c r="J788" s="65" t="s">
        <v>98</v>
      </c>
      <c r="K788" s="66" t="s">
        <v>29</v>
      </c>
      <c r="L788" s="172"/>
      <c r="M788" s="155"/>
    </row>
    <row r="789" customFormat="false" ht="11.25" hidden="false" customHeight="false" outlineLevel="0" collapsed="false">
      <c r="B789" s="152" t="s">
        <v>80</v>
      </c>
      <c r="C789" s="95" t="s">
        <v>250</v>
      </c>
      <c r="D789" s="65" t="n">
        <v>394.8631</v>
      </c>
      <c r="E789" s="43" t="n">
        <v>1.64235402092523</v>
      </c>
      <c r="F789" s="43" t="s">
        <v>29</v>
      </c>
      <c r="G789" s="172"/>
      <c r="H789" s="42" t="n">
        <v>648.505</v>
      </c>
      <c r="I789" s="65" t="s">
        <v>98</v>
      </c>
      <c r="J789" s="65" t="s">
        <v>29</v>
      </c>
      <c r="K789" s="66" t="s">
        <v>29</v>
      </c>
      <c r="L789" s="172"/>
      <c r="M789" s="155"/>
    </row>
    <row r="790" customFormat="false" ht="24" hidden="false" customHeight="false" outlineLevel="0" collapsed="false">
      <c r="B790" s="175" t="s">
        <v>128</v>
      </c>
      <c r="C790" s="174"/>
      <c r="D790" s="98"/>
      <c r="E790" s="98"/>
      <c r="F790" s="154"/>
      <c r="G790" s="172"/>
      <c r="H790" s="98"/>
      <c r="I790" s="98"/>
      <c r="J790" s="154"/>
      <c r="K790" s="172"/>
      <c r="L790" s="172"/>
      <c r="M790" s="155"/>
    </row>
    <row r="791" customFormat="false" ht="11.25" hidden="false" customHeight="false" outlineLevel="0" collapsed="false">
      <c r="B791" s="152" t="s">
        <v>129</v>
      </c>
      <c r="C791" s="105"/>
      <c r="D791" s="98"/>
      <c r="E791" s="98"/>
      <c r="F791" s="98"/>
      <c r="G791" s="98"/>
      <c r="H791" s="43" t="n">
        <v>222.07779</v>
      </c>
      <c r="I791" s="43" t="s">
        <v>98</v>
      </c>
      <c r="J791" s="43" t="s">
        <v>98</v>
      </c>
      <c r="K791" s="43" t="s">
        <v>98</v>
      </c>
      <c r="L791" s="43" t="s">
        <v>98</v>
      </c>
      <c r="M791" s="74" t="s">
        <v>98</v>
      </c>
    </row>
    <row r="792" customFormat="false" ht="24" hidden="false" customHeight="true" outlineLevel="0" collapsed="false">
      <c r="B792" s="119" t="s">
        <v>174</v>
      </c>
      <c r="C792" s="95"/>
      <c r="D792" s="106"/>
      <c r="E792" s="168"/>
      <c r="F792" s="168"/>
      <c r="G792" s="168"/>
      <c r="H792" s="84" t="n">
        <v>222.07779</v>
      </c>
      <c r="I792" s="8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159" t="s">
        <v>85</v>
      </c>
      <c r="C793" s="107"/>
      <c r="D793" s="107"/>
      <c r="E793" s="107"/>
      <c r="F793" s="107"/>
      <c r="G793" s="107"/>
      <c r="H793" s="63" t="s">
        <v>29</v>
      </c>
      <c r="I793" s="63" t="s">
        <v>29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152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77" t="s">
        <v>87</v>
      </c>
      <c r="C795" s="95" t="n">
        <v>0</v>
      </c>
      <c r="D795" s="110" t="s">
        <v>29</v>
      </c>
      <c r="E795" s="111" t="s">
        <v>29</v>
      </c>
      <c r="F795" s="108"/>
      <c r="G795" s="108"/>
      <c r="H795" s="110" t="s">
        <v>29</v>
      </c>
      <c r="I795" s="110" t="s">
        <v>29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32" t="s">
        <v>131</v>
      </c>
      <c r="C796" s="107"/>
      <c r="D796" s="107"/>
      <c r="E796" s="107"/>
      <c r="F796" s="107"/>
      <c r="G796" s="107"/>
      <c r="H796" s="114" t="s">
        <v>29</v>
      </c>
      <c r="I796" s="114" t="s">
        <v>29</v>
      </c>
      <c r="J796" s="114" t="s">
        <v>29</v>
      </c>
      <c r="K796" s="114" t="s">
        <v>29</v>
      </c>
      <c r="L796" s="114" t="s">
        <v>29</v>
      </c>
      <c r="M796" s="115" t="s">
        <v>29</v>
      </c>
    </row>
    <row r="797" customFormat="false" ht="11.25" hidden="false" customHeight="false" outlineLevel="0" collapsed="false">
      <c r="B797" s="52"/>
      <c r="C797" s="95"/>
      <c r="D797" s="106"/>
      <c r="E797" s="168"/>
      <c r="F797" s="168"/>
      <c r="G797" s="168"/>
      <c r="H797" s="54"/>
      <c r="I797" s="54"/>
      <c r="J797" s="54"/>
      <c r="K797" s="54"/>
      <c r="L797" s="54"/>
      <c r="M797" s="56"/>
    </row>
    <row r="799" customFormat="false" ht="12.75" hidden="false" customHeight="false" outlineLevel="0" collapsed="false">
      <c r="A799" s="6" t="n">
        <v>2005</v>
      </c>
      <c r="B799" s="124"/>
      <c r="C799" s="124"/>
      <c r="D799" s="125"/>
      <c r="E799" s="125"/>
      <c r="F799" s="125"/>
      <c r="G799" s="125"/>
      <c r="H799" s="125"/>
      <c r="I799" s="125"/>
      <c r="J799" s="125"/>
      <c r="K799" s="126"/>
      <c r="L799" s="126"/>
      <c r="M799" s="126"/>
    </row>
    <row r="800" customFormat="false" ht="11.25" hidden="false" customHeight="false" outlineLevel="0" collapsed="false">
      <c r="A800" s="2"/>
      <c r="B800" s="10" t="s">
        <v>2</v>
      </c>
      <c r="C800" s="127" t="s">
        <v>3</v>
      </c>
      <c r="D800" s="127"/>
      <c r="E800" s="128" t="s">
        <v>112</v>
      </c>
      <c r="F800" s="128"/>
      <c r="G800" s="128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29" t="s">
        <v>6</v>
      </c>
      <c r="C801" s="130" t="s">
        <v>7</v>
      </c>
      <c r="D801" s="130"/>
      <c r="E801" s="131" t="s">
        <v>113</v>
      </c>
      <c r="F801" s="132" t="s">
        <v>114</v>
      </c>
      <c r="G801" s="133" t="s">
        <v>115</v>
      </c>
      <c r="H801" s="134" t="s">
        <v>113</v>
      </c>
      <c r="I801" s="134"/>
      <c r="J801" s="134" t="s">
        <v>114</v>
      </c>
      <c r="K801" s="134"/>
      <c r="L801" s="135" t="s">
        <v>115</v>
      </c>
      <c r="M801" s="135"/>
    </row>
    <row r="802" customFormat="false" ht="11.25" hidden="false" customHeight="false" outlineLevel="0" collapsed="false">
      <c r="B802" s="129"/>
      <c r="C802" s="130"/>
      <c r="D802" s="130"/>
      <c r="E802" s="136"/>
      <c r="F802" s="137"/>
      <c r="G802" s="138"/>
      <c r="H802" s="139" t="s">
        <v>116</v>
      </c>
      <c r="I802" s="140" t="s">
        <v>117</v>
      </c>
      <c r="J802" s="139" t="s">
        <v>116</v>
      </c>
      <c r="K802" s="140" t="s">
        <v>117</v>
      </c>
      <c r="L802" s="139" t="s">
        <v>116</v>
      </c>
      <c r="M802" s="141" t="s">
        <v>117</v>
      </c>
    </row>
    <row r="803" customFormat="false" ht="12" hidden="false" customHeight="true" outlineLevel="0" collapsed="false">
      <c r="B803" s="142"/>
      <c r="C803" s="143" t="s">
        <v>118</v>
      </c>
      <c r="D803" s="144" t="s">
        <v>14</v>
      </c>
      <c r="E803" s="145" t="s">
        <v>15</v>
      </c>
      <c r="F803" s="145"/>
      <c r="G803" s="145"/>
      <c r="H803" s="146" t="s">
        <v>16</v>
      </c>
      <c r="I803" s="146"/>
      <c r="J803" s="146"/>
      <c r="K803" s="146"/>
      <c r="L803" s="146"/>
      <c r="M803" s="146"/>
    </row>
    <row r="804" customFormat="false" ht="12" hidden="false" customHeight="false" outlineLevel="0" collapsed="false">
      <c r="B804" s="32" t="s">
        <v>17</v>
      </c>
      <c r="C804" s="147"/>
      <c r="D804" s="148"/>
      <c r="E804" s="149"/>
      <c r="F804" s="149"/>
      <c r="G804" s="150"/>
      <c r="H804" s="151" t="n">
        <v>22238.821101</v>
      </c>
      <c r="I804" s="151" t="s">
        <v>145</v>
      </c>
      <c r="J804" s="151" t="s">
        <v>153</v>
      </c>
      <c r="K804" s="151" t="s">
        <v>153</v>
      </c>
      <c r="L804" s="38" t="s">
        <v>153</v>
      </c>
      <c r="M804" s="39" t="s">
        <v>153</v>
      </c>
    </row>
    <row r="805" customFormat="false" ht="11.25" hidden="false" customHeight="false" outlineLevel="0" collapsed="false">
      <c r="B805" s="152" t="s">
        <v>21</v>
      </c>
      <c r="C805" s="153" t="s">
        <v>164</v>
      </c>
      <c r="D805" s="42" t="n">
        <v>31742.484</v>
      </c>
      <c r="E805" s="43" t="n">
        <v>0.540000001260141</v>
      </c>
      <c r="F805" s="154"/>
      <c r="G805" s="154"/>
      <c r="H805" s="45" t="n">
        <v>17140.9414</v>
      </c>
      <c r="I805" s="42" t="s">
        <v>29</v>
      </c>
      <c r="J805" s="154"/>
      <c r="K805" s="154"/>
      <c r="L805" s="154"/>
      <c r="M805" s="155"/>
    </row>
    <row r="806" customFormat="false" ht="11.25" hidden="false" customHeight="false" outlineLevel="0" collapsed="false">
      <c r="B806" s="152" t="s">
        <v>23</v>
      </c>
      <c r="C806" s="156" t="s">
        <v>133</v>
      </c>
      <c r="D806" s="42" t="n">
        <v>2070.201</v>
      </c>
      <c r="E806" s="43" t="n">
        <v>0.769879509284364</v>
      </c>
      <c r="F806" s="154"/>
      <c r="G806" s="154"/>
      <c r="H806" s="45" t="n">
        <v>1593.80533</v>
      </c>
      <c r="I806" s="42" t="s">
        <v>29</v>
      </c>
      <c r="J806" s="154"/>
      <c r="K806" s="154"/>
      <c r="L806" s="154"/>
      <c r="M806" s="155"/>
    </row>
    <row r="807" customFormat="false" ht="11.25" hidden="false" customHeight="false" outlineLevel="0" collapsed="false">
      <c r="B807" s="152" t="s">
        <v>25</v>
      </c>
      <c r="C807" s="156" t="s">
        <v>231</v>
      </c>
      <c r="D807" s="42" t="n">
        <v>5213.06614</v>
      </c>
      <c r="E807" s="43" t="n">
        <v>0.439640015770067</v>
      </c>
      <c r="F807" s="154"/>
      <c r="G807" s="154"/>
      <c r="H807" s="45" t="n">
        <v>2291.87248</v>
      </c>
      <c r="I807" s="42" t="s">
        <v>29</v>
      </c>
      <c r="J807" s="154"/>
      <c r="K807" s="154"/>
      <c r="L807" s="154"/>
      <c r="M807" s="155"/>
    </row>
    <row r="808" customFormat="false" ht="11.25" hidden="false" customHeight="false" outlineLevel="0" collapsed="false">
      <c r="B808" s="152" t="s">
        <v>27</v>
      </c>
      <c r="C808" s="154"/>
      <c r="D808" s="154"/>
      <c r="E808" s="154"/>
      <c r="F808" s="154"/>
      <c r="G808" s="154"/>
      <c r="H808" s="157" t="n">
        <v>743.701566</v>
      </c>
      <c r="I808" s="157" t="s">
        <v>94</v>
      </c>
      <c r="J808" s="154"/>
      <c r="K808" s="154"/>
      <c r="L808" s="154"/>
      <c r="M808" s="155"/>
    </row>
    <row r="809" customFormat="false" ht="11.25" hidden="false" customHeight="false" outlineLevel="0" collapsed="false">
      <c r="B809" s="49" t="s">
        <v>28</v>
      </c>
      <c r="C809" s="156" t="s">
        <v>232</v>
      </c>
      <c r="D809" s="42" t="s">
        <v>102</v>
      </c>
      <c r="E809" s="43" t="s">
        <v>102</v>
      </c>
      <c r="F809" s="154"/>
      <c r="G809" s="154"/>
      <c r="H809" s="45" t="n">
        <v>348.735</v>
      </c>
      <c r="I809" s="42" t="s">
        <v>98</v>
      </c>
      <c r="J809" s="154"/>
      <c r="K809" s="154"/>
      <c r="L809" s="154"/>
      <c r="M809" s="155"/>
    </row>
    <row r="810" customFormat="false" ht="11.25" hidden="false" customHeight="false" outlineLevel="0" collapsed="false">
      <c r="B810" s="49" t="s">
        <v>31</v>
      </c>
      <c r="C810" s="156" t="s">
        <v>233</v>
      </c>
      <c r="D810" s="42" t="s">
        <v>102</v>
      </c>
      <c r="E810" s="43" t="s">
        <v>102</v>
      </c>
      <c r="F810" s="154"/>
      <c r="G810" s="154"/>
      <c r="H810" s="45" t="n">
        <v>394.966566</v>
      </c>
      <c r="I810" s="42" t="s">
        <v>29</v>
      </c>
      <c r="J810" s="154"/>
      <c r="K810" s="154"/>
      <c r="L810" s="154"/>
      <c r="M810" s="155"/>
    </row>
    <row r="811" customFormat="false" ht="11.25" hidden="false" customHeight="false" outlineLevel="0" collapsed="false">
      <c r="B811" s="152" t="s">
        <v>33</v>
      </c>
      <c r="C811" s="156" t="s">
        <v>234</v>
      </c>
      <c r="D811" s="42" t="n">
        <v>310.833</v>
      </c>
      <c r="E811" s="43" t="s">
        <v>98</v>
      </c>
      <c r="F811" s="154"/>
      <c r="G811" s="154"/>
      <c r="H811" s="45" t="s">
        <v>98</v>
      </c>
      <c r="I811" s="42" t="s">
        <v>29</v>
      </c>
      <c r="J811" s="154"/>
      <c r="K811" s="154"/>
      <c r="L811" s="154"/>
      <c r="M811" s="155"/>
    </row>
    <row r="812" customFormat="false" ht="11.25" hidden="false" customHeight="false" outlineLevel="0" collapsed="false">
      <c r="B812" s="152" t="s">
        <v>35</v>
      </c>
      <c r="C812" s="156" t="s">
        <v>235</v>
      </c>
      <c r="D812" s="42" t="n">
        <v>441.846</v>
      </c>
      <c r="E812" s="43" t="s">
        <v>98</v>
      </c>
      <c r="F812" s="154"/>
      <c r="G812" s="154"/>
      <c r="H812" s="45" t="s">
        <v>98</v>
      </c>
      <c r="I812" s="42" t="s">
        <v>29</v>
      </c>
      <c r="J812" s="154"/>
      <c r="K812" s="154"/>
      <c r="L812" s="154"/>
      <c r="M812" s="155"/>
    </row>
    <row r="813" customFormat="false" ht="11.25" hidden="false" customHeight="false" outlineLevel="0" collapsed="false">
      <c r="B813" s="152" t="s">
        <v>121</v>
      </c>
      <c r="C813" s="154"/>
      <c r="D813" s="154"/>
      <c r="E813" s="154"/>
      <c r="F813" s="158"/>
      <c r="G813" s="158"/>
      <c r="H813" s="157" t="n">
        <v>468.500325</v>
      </c>
      <c r="I813" s="157" t="s">
        <v>19</v>
      </c>
      <c r="J813" s="157" t="s">
        <v>153</v>
      </c>
      <c r="K813" s="157" t="s">
        <v>153</v>
      </c>
      <c r="L813" s="157" t="s">
        <v>153</v>
      </c>
      <c r="M813" s="51" t="s">
        <v>153</v>
      </c>
    </row>
    <row r="814" customFormat="false" ht="79.5" hidden="false" customHeight="false" outlineLevel="0" collapsed="false">
      <c r="B814" s="52" t="s">
        <v>236</v>
      </c>
      <c r="C814" s="53"/>
      <c r="D814" s="54"/>
      <c r="E814" s="43"/>
      <c r="F814" s="43"/>
      <c r="G814" s="43"/>
      <c r="H814" s="55" t="n">
        <v>468.500325</v>
      </c>
      <c r="I814" s="54" t="n">
        <v>0</v>
      </c>
      <c r="J814" s="54" t="n">
        <v>0</v>
      </c>
      <c r="K814" s="54" t="n">
        <v>0</v>
      </c>
      <c r="L814" s="54" t="n">
        <v>0</v>
      </c>
      <c r="M814" s="56" t="n">
        <v>0</v>
      </c>
    </row>
    <row r="815" customFormat="false" ht="11.25" hidden="false" customHeight="false" outlineLevel="0" collapsed="false">
      <c r="B815" s="159" t="s">
        <v>39</v>
      </c>
      <c r="C815" s="160"/>
      <c r="D815" s="59"/>
      <c r="E815" s="161"/>
      <c r="F815" s="162"/>
      <c r="G815" s="163"/>
      <c r="H815" s="63" t="n">
        <v>726.563254</v>
      </c>
      <c r="I815" s="63" t="s">
        <v>94</v>
      </c>
      <c r="J815" s="63" t="n">
        <v>2.46138236</v>
      </c>
      <c r="K815" s="63" t="s">
        <v>94</v>
      </c>
      <c r="L815" s="63" t="n">
        <v>5.040777</v>
      </c>
      <c r="M815" s="64" t="s">
        <v>94</v>
      </c>
    </row>
    <row r="816" customFormat="false" ht="11.25" hidden="false" customHeight="false" outlineLevel="0" collapsed="false">
      <c r="B816" s="152" t="s">
        <v>124</v>
      </c>
      <c r="C816" s="156" t="s">
        <v>237</v>
      </c>
      <c r="D816" s="65" t="n">
        <v>541.812</v>
      </c>
      <c r="E816" s="43" t="n">
        <v>1.13042502934597</v>
      </c>
      <c r="F816" s="43" t="s">
        <v>98</v>
      </c>
      <c r="G816" s="43" t="s">
        <v>98</v>
      </c>
      <c r="H816" s="65" t="n">
        <v>612.477846</v>
      </c>
      <c r="I816" s="65" t="s">
        <v>98</v>
      </c>
      <c r="J816" s="65" t="s">
        <v>98</v>
      </c>
      <c r="K816" s="66" t="s">
        <v>98</v>
      </c>
      <c r="L816" s="66" t="s">
        <v>98</v>
      </c>
      <c r="M816" s="67" t="s">
        <v>98</v>
      </c>
    </row>
    <row r="817" customFormat="false" ht="11.25" hidden="false" customHeight="false" outlineLevel="0" collapsed="false">
      <c r="B817" s="152" t="s">
        <v>42</v>
      </c>
      <c r="C817" s="156" t="s">
        <v>238</v>
      </c>
      <c r="D817" s="65" t="n">
        <v>720.111</v>
      </c>
      <c r="E817" s="98"/>
      <c r="F817" s="98"/>
      <c r="G817" s="43" t="n">
        <v>0.007</v>
      </c>
      <c r="H817" s="98"/>
      <c r="I817" s="98"/>
      <c r="J817" s="98"/>
      <c r="K817" s="103"/>
      <c r="L817" s="66" t="n">
        <v>5.040777</v>
      </c>
      <c r="M817" s="67" t="s">
        <v>98</v>
      </c>
    </row>
    <row r="818" customFormat="false" ht="11.25" hidden="false" customHeight="false" outlineLevel="0" collapsed="false">
      <c r="B818" s="152" t="s">
        <v>44</v>
      </c>
      <c r="C818" s="156" t="s">
        <v>239</v>
      </c>
      <c r="D818" s="65" t="s">
        <v>20</v>
      </c>
      <c r="E818" s="164" t="s">
        <v>29</v>
      </c>
      <c r="F818" s="98"/>
      <c r="G818" s="43" t="s">
        <v>29</v>
      </c>
      <c r="H818" s="165" t="s">
        <v>29</v>
      </c>
      <c r="I818" s="183" t="s">
        <v>29</v>
      </c>
      <c r="J818" s="98"/>
      <c r="K818" s="103"/>
      <c r="L818" s="66" t="s">
        <v>29</v>
      </c>
      <c r="M818" s="67" t="s">
        <v>29</v>
      </c>
    </row>
    <row r="819" customFormat="false" ht="11.25" hidden="false" customHeight="false" outlineLevel="0" collapsed="false">
      <c r="B819" s="152" t="s">
        <v>46</v>
      </c>
      <c r="C819" s="156" t="s">
        <v>97</v>
      </c>
      <c r="D819" s="65" t="n">
        <v>40.9</v>
      </c>
      <c r="E819" s="43" t="n">
        <v>2.78937427872861</v>
      </c>
      <c r="F819" s="43" t="n">
        <v>0.00430154914425428</v>
      </c>
      <c r="G819" s="103"/>
      <c r="H819" s="43" t="n">
        <v>114.085408</v>
      </c>
      <c r="I819" s="43" t="s">
        <v>29</v>
      </c>
      <c r="J819" s="43" t="n">
        <v>0.17593336</v>
      </c>
      <c r="K819" s="43" t="s">
        <v>94</v>
      </c>
      <c r="L819" s="103"/>
      <c r="M819" s="101"/>
    </row>
    <row r="820" customFormat="false" ht="11.25" hidden="false" customHeight="false" outlineLevel="0" collapsed="false">
      <c r="B820" s="49" t="s">
        <v>49</v>
      </c>
      <c r="C820" s="156" t="s">
        <v>240</v>
      </c>
      <c r="D820" s="65" t="s">
        <v>102</v>
      </c>
      <c r="E820" s="43" t="s">
        <v>102</v>
      </c>
      <c r="F820" s="43" t="s">
        <v>102</v>
      </c>
      <c r="G820" s="103"/>
      <c r="H820" s="42" t="n">
        <v>40.465408</v>
      </c>
      <c r="I820" s="42" t="s">
        <v>29</v>
      </c>
      <c r="J820" s="42" t="n">
        <v>0.17593336</v>
      </c>
      <c r="K820" s="73" t="s">
        <v>29</v>
      </c>
      <c r="L820" s="103"/>
      <c r="M820" s="101"/>
    </row>
    <row r="821" customFormat="false" ht="11.25" hidden="false" customHeight="false" outlineLevel="0" collapsed="false">
      <c r="B821" s="49" t="s">
        <v>51</v>
      </c>
      <c r="C821" s="156" t="s">
        <v>241</v>
      </c>
      <c r="D821" s="65" t="n">
        <v>40.9</v>
      </c>
      <c r="E821" s="43" t="n">
        <v>1.8</v>
      </c>
      <c r="F821" s="43" t="s">
        <v>98</v>
      </c>
      <c r="G821" s="98"/>
      <c r="H821" s="42" t="n">
        <v>73.62</v>
      </c>
      <c r="I821" s="42" t="s">
        <v>29</v>
      </c>
      <c r="J821" s="42" t="s">
        <v>98</v>
      </c>
      <c r="K821" s="73" t="s">
        <v>98</v>
      </c>
      <c r="L821" s="103"/>
      <c r="M821" s="101"/>
    </row>
    <row r="822" customFormat="false" ht="11.25" hidden="false" customHeight="false" outlineLevel="0" collapsed="false">
      <c r="B822" s="152" t="s">
        <v>125</v>
      </c>
      <c r="C822" s="154"/>
      <c r="D822" s="154"/>
      <c r="E822" s="154"/>
      <c r="F822" s="154"/>
      <c r="G822" s="154"/>
      <c r="H822" s="43" t="s">
        <v>98</v>
      </c>
      <c r="I822" s="43" t="s">
        <v>98</v>
      </c>
      <c r="J822" s="43" t="n">
        <v>2.285449</v>
      </c>
      <c r="K822" s="43" t="s">
        <v>94</v>
      </c>
      <c r="L822" s="43" t="s">
        <v>98</v>
      </c>
      <c r="M822" s="74" t="s">
        <v>98</v>
      </c>
    </row>
    <row r="823" customFormat="false" ht="11.25" hidden="false" customHeight="false" outlineLevel="0" collapsed="false">
      <c r="B823" s="49" t="s">
        <v>55</v>
      </c>
      <c r="C823" s="156" t="s">
        <v>242</v>
      </c>
      <c r="D823" s="118" t="n">
        <v>90.626</v>
      </c>
      <c r="E823" s="154"/>
      <c r="F823" s="166" t="n">
        <v>0.011</v>
      </c>
      <c r="G823" s="154"/>
      <c r="H823" s="77"/>
      <c r="I823" s="77"/>
      <c r="J823" s="118" t="n">
        <v>0.996886</v>
      </c>
      <c r="K823" s="118" t="s">
        <v>29</v>
      </c>
      <c r="L823" s="77"/>
      <c r="M823" s="78"/>
    </row>
    <row r="824" customFormat="false" ht="11.25" hidden="false" customHeight="false" outlineLevel="0" collapsed="false">
      <c r="B824" s="167" t="s">
        <v>57</v>
      </c>
      <c r="C824" s="156" t="s">
        <v>243</v>
      </c>
      <c r="D824" s="118" t="n">
        <v>1276.764</v>
      </c>
      <c r="E824" s="166" t="s">
        <v>98</v>
      </c>
      <c r="F824" s="166" t="n">
        <v>0.001</v>
      </c>
      <c r="G824" s="166" t="s">
        <v>98</v>
      </c>
      <c r="H824" s="118" t="s">
        <v>98</v>
      </c>
      <c r="I824" s="118" t="s">
        <v>98</v>
      </c>
      <c r="J824" s="118" t="n">
        <v>1.276764</v>
      </c>
      <c r="K824" s="118" t="s">
        <v>29</v>
      </c>
      <c r="L824" s="118" t="s">
        <v>98</v>
      </c>
      <c r="M824" s="80" t="s">
        <v>98</v>
      </c>
    </row>
    <row r="825" customFormat="false" ht="11.25" hidden="false" customHeight="false" outlineLevel="0" collapsed="false">
      <c r="B825" s="167" t="s">
        <v>59</v>
      </c>
      <c r="C825" s="156" t="n">
        <v>0</v>
      </c>
      <c r="D825" s="118" t="s">
        <v>98</v>
      </c>
      <c r="E825" s="154"/>
      <c r="F825" s="166" t="s">
        <v>98</v>
      </c>
      <c r="G825" s="154"/>
      <c r="H825" s="77"/>
      <c r="I825" s="77"/>
      <c r="J825" s="118" t="s">
        <v>98</v>
      </c>
      <c r="K825" s="118" t="s">
        <v>98</v>
      </c>
      <c r="L825" s="77"/>
      <c r="M825" s="78"/>
    </row>
    <row r="826" customFormat="false" ht="11.25" hidden="false" customHeight="false" outlineLevel="0" collapsed="false">
      <c r="B826" s="167" t="s">
        <v>61</v>
      </c>
      <c r="C826" s="156" t="s">
        <v>244</v>
      </c>
      <c r="D826" s="118" t="n">
        <v>437</v>
      </c>
      <c r="E826" s="154"/>
      <c r="F826" s="166" t="n">
        <v>2.7E-005</v>
      </c>
      <c r="G826" s="154"/>
      <c r="H826" s="77"/>
      <c r="I826" s="77"/>
      <c r="J826" s="118" t="n">
        <v>0.011799</v>
      </c>
      <c r="K826" s="118" t="s">
        <v>29</v>
      </c>
      <c r="L826" s="77"/>
      <c r="M826" s="78"/>
    </row>
    <row r="827" customFormat="false" ht="11.25" hidden="false" customHeight="false" outlineLevel="0" collapsed="false">
      <c r="B827" s="167" t="s">
        <v>63</v>
      </c>
      <c r="C827" s="156" t="n">
        <v>0</v>
      </c>
      <c r="D827" s="118" t="s">
        <v>20</v>
      </c>
      <c r="E827" s="154"/>
      <c r="F827" s="166" t="s">
        <v>29</v>
      </c>
      <c r="G827" s="154"/>
      <c r="H827" s="77"/>
      <c r="I827" s="77"/>
      <c r="J827" s="118" t="s">
        <v>29</v>
      </c>
      <c r="K827" s="118" t="s">
        <v>29</v>
      </c>
      <c r="L827" s="77"/>
      <c r="M827" s="78"/>
    </row>
    <row r="828" customFormat="false" ht="12" hidden="false" customHeight="false" outlineLevel="0" collapsed="false">
      <c r="B828" s="81" t="s">
        <v>138</v>
      </c>
      <c r="C828" s="82"/>
      <c r="D828" s="54"/>
      <c r="E828" s="168"/>
      <c r="F828" s="168"/>
      <c r="G828" s="168"/>
      <c r="H828" s="84" t="s">
        <v>98</v>
      </c>
      <c r="I828" s="54" t="s">
        <v>98</v>
      </c>
      <c r="J828" s="84" t="s">
        <v>98</v>
      </c>
      <c r="K828" s="84" t="s">
        <v>98</v>
      </c>
      <c r="L828" s="54" t="s">
        <v>98</v>
      </c>
      <c r="M828" s="56" t="s">
        <v>98</v>
      </c>
    </row>
    <row r="829" customFormat="false" ht="11.25" hidden="false" customHeight="false" outlineLevel="0" collapsed="false">
      <c r="B829" s="10" t="s">
        <v>2</v>
      </c>
      <c r="C829" s="127" t="s">
        <v>3</v>
      </c>
      <c r="D829" s="127"/>
      <c r="E829" s="128" t="s">
        <v>112</v>
      </c>
      <c r="F829" s="128"/>
      <c r="G829" s="128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29" t="s">
        <v>6</v>
      </c>
      <c r="C830" s="130" t="s">
        <v>7</v>
      </c>
      <c r="D830" s="130"/>
      <c r="E830" s="131" t="s">
        <v>113</v>
      </c>
      <c r="F830" s="132" t="s">
        <v>114</v>
      </c>
      <c r="G830" s="133" t="s">
        <v>115</v>
      </c>
      <c r="H830" s="134" t="s">
        <v>113</v>
      </c>
      <c r="I830" s="134"/>
      <c r="J830" s="134" t="s">
        <v>114</v>
      </c>
      <c r="K830" s="134"/>
      <c r="L830" s="135" t="s">
        <v>115</v>
      </c>
      <c r="M830" s="135"/>
    </row>
    <row r="831" customFormat="false" ht="11.25" hidden="false" customHeight="false" outlineLevel="0" collapsed="false">
      <c r="B831" s="129"/>
      <c r="C831" s="130"/>
      <c r="D831" s="130"/>
      <c r="E831" s="136"/>
      <c r="F831" s="137"/>
      <c r="G831" s="138"/>
      <c r="H831" s="139" t="s">
        <v>116</v>
      </c>
      <c r="I831" s="140" t="s">
        <v>117</v>
      </c>
      <c r="J831" s="139" t="s">
        <v>116</v>
      </c>
      <c r="K831" s="140" t="s">
        <v>117</v>
      </c>
      <c r="L831" s="139" t="s">
        <v>116</v>
      </c>
      <c r="M831" s="141" t="s">
        <v>117</v>
      </c>
    </row>
    <row r="832" customFormat="false" ht="12" hidden="false" customHeight="true" outlineLevel="0" collapsed="false">
      <c r="B832" s="142"/>
      <c r="C832" s="143" t="s">
        <v>118</v>
      </c>
      <c r="D832" s="144" t="s">
        <v>14</v>
      </c>
      <c r="E832" s="145" t="s">
        <v>15</v>
      </c>
      <c r="F832" s="145"/>
      <c r="G832" s="145"/>
      <c r="H832" s="146" t="s">
        <v>16</v>
      </c>
      <c r="I832" s="146"/>
      <c r="J832" s="146"/>
      <c r="K832" s="146"/>
      <c r="L832" s="146"/>
      <c r="M832" s="146"/>
    </row>
    <row r="833" customFormat="false" ht="12" hidden="false" customHeight="false" outlineLevel="0" collapsed="false">
      <c r="B833" s="32" t="s">
        <v>66</v>
      </c>
      <c r="C833" s="169"/>
      <c r="D833" s="86"/>
      <c r="E833" s="149"/>
      <c r="F833" s="149"/>
      <c r="G833" s="170"/>
      <c r="H833" s="88" t="n">
        <v>3794.293522</v>
      </c>
      <c r="I833" s="88" t="s">
        <v>145</v>
      </c>
      <c r="J833" s="88" t="n">
        <v>0.75366</v>
      </c>
      <c r="K833" s="88" t="s">
        <v>145</v>
      </c>
      <c r="L833" s="88" t="s">
        <v>98</v>
      </c>
      <c r="M833" s="89" t="s">
        <v>98</v>
      </c>
    </row>
    <row r="834" customFormat="false" ht="11.25" hidden="false" customHeight="false" outlineLevel="0" collapsed="false">
      <c r="B834" s="152" t="s">
        <v>67</v>
      </c>
      <c r="C834" s="90"/>
      <c r="D834" s="91"/>
      <c r="E834" s="171" t="n">
        <v>0.0712420654448733</v>
      </c>
      <c r="F834" s="164" t="n">
        <v>2.46728424177775E-005</v>
      </c>
      <c r="G834" s="172"/>
      <c r="H834" s="43" t="n">
        <v>2176.16982</v>
      </c>
      <c r="I834" s="43" t="s">
        <v>145</v>
      </c>
      <c r="J834" s="43" t="n">
        <v>0.75366</v>
      </c>
      <c r="K834" s="43" t="s">
        <v>145</v>
      </c>
      <c r="L834" s="103"/>
      <c r="M834" s="155"/>
    </row>
    <row r="835" customFormat="false" ht="11.25" hidden="false" customHeight="false" outlineLevel="0" collapsed="false">
      <c r="B835" s="49" t="s">
        <v>68</v>
      </c>
      <c r="C835" s="95" t="s">
        <v>245</v>
      </c>
      <c r="D835" s="65" t="n">
        <v>17842.351</v>
      </c>
      <c r="E835" s="43" t="n">
        <v>0.077849484073035</v>
      </c>
      <c r="F835" s="164" t="s">
        <v>98</v>
      </c>
      <c r="G835" s="172"/>
      <c r="H835" s="42" t="n">
        <v>1389.01782</v>
      </c>
      <c r="I835" s="65" t="s">
        <v>98</v>
      </c>
      <c r="J835" s="165" t="s">
        <v>98</v>
      </c>
      <c r="K835" s="173" t="s">
        <v>98</v>
      </c>
      <c r="L835" s="172"/>
      <c r="M835" s="155"/>
    </row>
    <row r="836" customFormat="false" ht="11.25" hidden="false" customHeight="false" outlineLevel="0" collapsed="false">
      <c r="B836" s="49" t="s">
        <v>70</v>
      </c>
      <c r="C836" s="95" t="s">
        <v>246</v>
      </c>
      <c r="D836" s="65" t="n">
        <v>4187</v>
      </c>
      <c r="E836" s="43" t="n">
        <v>0.10826582278481</v>
      </c>
      <c r="F836" s="43" t="n">
        <v>0.00018</v>
      </c>
      <c r="G836" s="172"/>
      <c r="H836" s="42" t="n">
        <v>453.309</v>
      </c>
      <c r="I836" s="65" t="s">
        <v>29</v>
      </c>
      <c r="J836" s="42" t="n">
        <v>0.75366</v>
      </c>
      <c r="K836" s="66" t="s">
        <v>29</v>
      </c>
      <c r="L836" s="172"/>
      <c r="M836" s="155"/>
    </row>
    <row r="837" customFormat="false" ht="11.25" hidden="false" customHeight="false" outlineLevel="0" collapsed="false">
      <c r="B837" s="49" t="s">
        <v>72</v>
      </c>
      <c r="C837" s="95" t="s">
        <v>247</v>
      </c>
      <c r="D837" s="65" t="n">
        <v>5507</v>
      </c>
      <c r="E837" s="43" t="n">
        <v>0.0606215725440349</v>
      </c>
      <c r="F837" s="43" t="s">
        <v>98</v>
      </c>
      <c r="G837" s="172"/>
      <c r="H837" s="42" t="n">
        <v>333.843</v>
      </c>
      <c r="I837" s="65" t="s">
        <v>98</v>
      </c>
      <c r="J837" s="42" t="s">
        <v>98</v>
      </c>
      <c r="K837" s="66" t="s">
        <v>98</v>
      </c>
      <c r="L837" s="172"/>
      <c r="M837" s="155"/>
    </row>
    <row r="838" customFormat="false" ht="11.25" hidden="false" customHeight="false" outlineLevel="0" collapsed="false">
      <c r="B838" s="49" t="s">
        <v>74</v>
      </c>
      <c r="C838" s="95" t="s">
        <v>248</v>
      </c>
      <c r="D838" s="65" t="n">
        <v>3009.785</v>
      </c>
      <c r="E838" s="43" t="s">
        <v>30</v>
      </c>
      <c r="F838" s="43" t="s">
        <v>30</v>
      </c>
      <c r="G838" s="98"/>
      <c r="H838" s="42" t="s">
        <v>30</v>
      </c>
      <c r="I838" s="65" t="s">
        <v>30</v>
      </c>
      <c r="J838" s="42" t="s">
        <v>30</v>
      </c>
      <c r="K838" s="66" t="s">
        <v>30</v>
      </c>
      <c r="L838" s="172"/>
      <c r="M838" s="155"/>
    </row>
    <row r="839" customFormat="false" ht="11.25" hidden="false" customHeight="false" outlineLevel="0" collapsed="false">
      <c r="B839" s="49" t="s">
        <v>127</v>
      </c>
      <c r="C839" s="174"/>
      <c r="D839" s="103"/>
      <c r="E839" s="103"/>
      <c r="F839" s="103"/>
      <c r="G839" s="103"/>
      <c r="H839" s="43" t="s">
        <v>29</v>
      </c>
      <c r="I839" s="43" t="s">
        <v>29</v>
      </c>
      <c r="J839" s="43" t="s">
        <v>29</v>
      </c>
      <c r="K839" s="43" t="s">
        <v>29</v>
      </c>
      <c r="L839" s="98"/>
      <c r="M839" s="101"/>
    </row>
    <row r="840" customFormat="false" ht="11.25" hidden="false" customHeight="false" outlineLevel="0" collapsed="false">
      <c r="B840" s="102"/>
      <c r="C840" s="95"/>
      <c r="D840" s="65"/>
      <c r="E840" s="43"/>
      <c r="F840" s="43"/>
      <c r="G840" s="103"/>
      <c r="H840" s="42"/>
      <c r="I840" s="65"/>
      <c r="J840" s="42"/>
      <c r="K840" s="65"/>
      <c r="L840" s="98"/>
      <c r="M840" s="101"/>
    </row>
    <row r="841" customFormat="false" ht="11.25" hidden="false" customHeight="false" outlineLevel="0" collapsed="false">
      <c r="B841" s="152" t="s">
        <v>78</v>
      </c>
      <c r="C841" s="95" t="s">
        <v>249</v>
      </c>
      <c r="D841" s="65" t="n">
        <v>361.8399</v>
      </c>
      <c r="E841" s="43" t="n">
        <v>1.96980088984106</v>
      </c>
      <c r="F841" s="43" t="s">
        <v>98</v>
      </c>
      <c r="G841" s="172"/>
      <c r="H841" s="42" t="n">
        <v>712.752557</v>
      </c>
      <c r="I841" s="65" t="s">
        <v>29</v>
      </c>
      <c r="J841" s="65" t="s">
        <v>98</v>
      </c>
      <c r="K841" s="66" t="s">
        <v>29</v>
      </c>
      <c r="L841" s="172"/>
      <c r="M841" s="155"/>
    </row>
    <row r="842" customFormat="false" ht="11.25" hidden="false" customHeight="false" outlineLevel="0" collapsed="false">
      <c r="B842" s="152" t="s">
        <v>80</v>
      </c>
      <c r="C842" s="95" t="s">
        <v>250</v>
      </c>
      <c r="D842" s="65" t="n">
        <v>397.203419</v>
      </c>
      <c r="E842" s="43" t="n">
        <v>1.66366644492554</v>
      </c>
      <c r="F842" s="43" t="s">
        <v>29</v>
      </c>
      <c r="G842" s="172"/>
      <c r="H842" s="42" t="n">
        <v>660.814</v>
      </c>
      <c r="I842" s="65" t="s">
        <v>98</v>
      </c>
      <c r="J842" s="65" t="s">
        <v>29</v>
      </c>
      <c r="K842" s="66" t="s">
        <v>29</v>
      </c>
      <c r="L842" s="172"/>
      <c r="M842" s="155"/>
    </row>
    <row r="843" customFormat="false" ht="24" hidden="false" customHeight="false" outlineLevel="0" collapsed="false">
      <c r="B843" s="175" t="s">
        <v>128</v>
      </c>
      <c r="C843" s="174"/>
      <c r="D843" s="98"/>
      <c r="E843" s="98"/>
      <c r="F843" s="154"/>
      <c r="G843" s="172"/>
      <c r="H843" s="98"/>
      <c r="I843" s="98"/>
      <c r="J843" s="154"/>
      <c r="K843" s="172"/>
      <c r="L843" s="172"/>
      <c r="M843" s="155"/>
    </row>
    <row r="844" customFormat="false" ht="11.25" hidden="false" customHeight="false" outlineLevel="0" collapsed="false">
      <c r="B844" s="152" t="s">
        <v>129</v>
      </c>
      <c r="C844" s="105"/>
      <c r="D844" s="98"/>
      <c r="E844" s="98"/>
      <c r="F844" s="98"/>
      <c r="G844" s="98"/>
      <c r="H844" s="43" t="n">
        <v>244.557145</v>
      </c>
      <c r="I844" s="43" t="s">
        <v>98</v>
      </c>
      <c r="J844" s="43" t="s">
        <v>98</v>
      </c>
      <c r="K844" s="43" t="s">
        <v>98</v>
      </c>
      <c r="L844" s="43" t="s">
        <v>98</v>
      </c>
      <c r="M844" s="74" t="s">
        <v>98</v>
      </c>
    </row>
    <row r="845" customFormat="false" ht="12" hidden="false" customHeight="false" outlineLevel="0" collapsed="false">
      <c r="B845" s="119" t="s">
        <v>174</v>
      </c>
      <c r="C845" s="95"/>
      <c r="D845" s="106"/>
      <c r="E845" s="168"/>
      <c r="F845" s="168"/>
      <c r="G845" s="168"/>
      <c r="H845" s="84" t="n">
        <v>244.557145</v>
      </c>
      <c r="I845" s="8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159" t="s">
        <v>85</v>
      </c>
      <c r="C846" s="107"/>
      <c r="D846" s="107"/>
      <c r="E846" s="107"/>
      <c r="F846" s="107"/>
      <c r="G846" s="107"/>
      <c r="H846" s="63" t="s">
        <v>29</v>
      </c>
      <c r="I846" s="63" t="s">
        <v>29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152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77" t="s">
        <v>87</v>
      </c>
      <c r="C848" s="95" t="n">
        <v>0</v>
      </c>
      <c r="D848" s="110" t="s">
        <v>29</v>
      </c>
      <c r="E848" s="111" t="s">
        <v>29</v>
      </c>
      <c r="F848" s="108"/>
      <c r="G848" s="108"/>
      <c r="H848" s="110" t="s">
        <v>29</v>
      </c>
      <c r="I848" s="110" t="s">
        <v>29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32" t="s">
        <v>131</v>
      </c>
      <c r="C849" s="107"/>
      <c r="D849" s="107"/>
      <c r="E849" s="107"/>
      <c r="F849" s="107"/>
      <c r="G849" s="107"/>
      <c r="H849" s="114" t="s">
        <v>29</v>
      </c>
      <c r="I849" s="114" t="s">
        <v>29</v>
      </c>
      <c r="J849" s="114" t="s">
        <v>29</v>
      </c>
      <c r="K849" s="114" t="s">
        <v>29</v>
      </c>
      <c r="L849" s="114" t="s">
        <v>29</v>
      </c>
      <c r="M849" s="115" t="s">
        <v>29</v>
      </c>
    </row>
    <row r="850" customFormat="false" ht="11.25" hidden="false" customHeight="false" outlineLevel="0" collapsed="false">
      <c r="B850" s="52"/>
      <c r="C850" s="95"/>
      <c r="D850" s="106"/>
      <c r="E850" s="168"/>
      <c r="F850" s="168"/>
      <c r="G850" s="168"/>
      <c r="H850" s="54"/>
      <c r="I850" s="54"/>
      <c r="J850" s="54"/>
      <c r="K850" s="54"/>
      <c r="L850" s="54"/>
      <c r="M850" s="56"/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1919.34659682229</v>
      </c>
      <c r="I9" s="37" t="n">
        <v>271.73032384526</v>
      </c>
      <c r="J9" s="37" t="s">
        <v>29</v>
      </c>
      <c r="K9" s="37" t="s">
        <v>29</v>
      </c>
      <c r="L9" s="38" t="s">
        <v>29</v>
      </c>
      <c r="M9" s="39" t="s">
        <v>29</v>
      </c>
    </row>
    <row r="10" customFormat="false" ht="15" hidden="false" customHeight="true" outlineLevel="0" collapsed="false">
      <c r="B10" s="40" t="s">
        <v>21</v>
      </c>
      <c r="C10" s="41" t="s">
        <v>251</v>
      </c>
      <c r="D10" s="42" t="n">
        <v>2348</v>
      </c>
      <c r="E10" s="43" t="n">
        <v>0.541718020064455</v>
      </c>
      <c r="F10" s="44"/>
      <c r="G10" s="44"/>
      <c r="H10" s="45" t="n">
        <v>1271.95391111134</v>
      </c>
      <c r="I10" s="42" t="s">
        <v>20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252</v>
      </c>
      <c r="D11" s="42" t="n">
        <v>922.952969193359</v>
      </c>
      <c r="E11" s="43" t="n">
        <v>0.833939867948435</v>
      </c>
      <c r="F11" s="44"/>
      <c r="G11" s="44"/>
      <c r="H11" s="45" t="n">
        <v>497.956953406466</v>
      </c>
      <c r="I11" s="42" t="n">
        <v>271.73032384526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253</v>
      </c>
      <c r="D12" s="42" t="n">
        <v>233.630197477161</v>
      </c>
      <c r="E12" s="43" t="n">
        <v>0.468379640501872</v>
      </c>
      <c r="F12" s="44"/>
      <c r="G12" s="44"/>
      <c r="H12" s="45" t="n">
        <v>109.427627904734</v>
      </c>
      <c r="I12" s="42" t="s">
        <v>29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36.652349716423</v>
      </c>
      <c r="I13" s="48" t="s">
        <v>20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n">
        <v>0</v>
      </c>
      <c r="D14" s="42" t="s">
        <v>20</v>
      </c>
      <c r="E14" s="43" t="s">
        <v>20</v>
      </c>
      <c r="F14" s="44"/>
      <c r="G14" s="44"/>
      <c r="H14" s="45" t="s">
        <v>20</v>
      </c>
      <c r="I14" s="42" t="s">
        <v>2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254</v>
      </c>
      <c r="D15" s="42" t="n">
        <v>88.2695195770971</v>
      </c>
      <c r="E15" s="43" t="n">
        <v>0.415232232961343</v>
      </c>
      <c r="F15" s="44"/>
      <c r="G15" s="44"/>
      <c r="H15" s="45" t="n">
        <v>36.652349716423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n">
        <v>0</v>
      </c>
      <c r="D16" s="42" t="s">
        <v>98</v>
      </c>
      <c r="E16" s="43" t="s">
        <v>29</v>
      </c>
      <c r="F16" s="44"/>
      <c r="G16" s="44"/>
      <c r="H16" s="45" t="s">
        <v>29</v>
      </c>
      <c r="I16" s="42" t="s">
        <v>29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n">
        <v>0</v>
      </c>
      <c r="D17" s="42" t="s">
        <v>98</v>
      </c>
      <c r="E17" s="43" t="s">
        <v>29</v>
      </c>
      <c r="F17" s="44"/>
      <c r="G17" s="44"/>
      <c r="H17" s="45" t="s">
        <v>29</v>
      </c>
      <c r="I17" s="42" t="s">
        <v>29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3.35575468332419</v>
      </c>
      <c r="I18" s="48" t="s">
        <v>29</v>
      </c>
      <c r="J18" s="48" t="s">
        <v>29</v>
      </c>
      <c r="K18" s="48" t="s">
        <v>29</v>
      </c>
      <c r="L18" s="48" t="s">
        <v>29</v>
      </c>
      <c r="M18" s="51" t="s">
        <v>29</v>
      </c>
    </row>
    <row r="19" customFormat="false" ht="30" hidden="false" customHeight="true" outlineLevel="0" collapsed="false">
      <c r="B19" s="52" t="s">
        <v>255</v>
      </c>
      <c r="C19" s="53"/>
      <c r="D19" s="54"/>
      <c r="E19" s="43"/>
      <c r="F19" s="43"/>
      <c r="G19" s="43"/>
      <c r="H19" s="55" t="n">
        <v>3.35575468332419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68.796992481203</v>
      </c>
      <c r="I20" s="63" t="s">
        <v>54</v>
      </c>
      <c r="J20" s="63" t="n">
        <v>0.025255230125523</v>
      </c>
      <c r="K20" s="63" t="s">
        <v>54</v>
      </c>
      <c r="L20" s="63" t="n">
        <v>2.68261707920792</v>
      </c>
      <c r="M20" s="64" t="s">
        <v>54</v>
      </c>
    </row>
    <row r="21" customFormat="false" ht="15" hidden="false" customHeight="true" outlineLevel="0" collapsed="false">
      <c r="B21" s="40" t="s">
        <v>40</v>
      </c>
      <c r="C21" s="47" t="n">
        <v>0</v>
      </c>
      <c r="D21" s="65" t="s">
        <v>20</v>
      </c>
      <c r="E21" s="43" t="s">
        <v>20</v>
      </c>
      <c r="F21" s="43" t="s">
        <v>20</v>
      </c>
      <c r="G21" s="43" t="s">
        <v>20</v>
      </c>
      <c r="H21" s="65" t="s">
        <v>20</v>
      </c>
      <c r="I21" s="65" t="s">
        <v>20</v>
      </c>
      <c r="J21" s="65" t="s">
        <v>20</v>
      </c>
      <c r="K21" s="66" t="s">
        <v>20</v>
      </c>
      <c r="L21" s="66" t="s">
        <v>20</v>
      </c>
      <c r="M21" s="67" t="s">
        <v>20</v>
      </c>
    </row>
    <row r="22" customFormat="false" ht="15" hidden="false" customHeight="true" outlineLevel="0" collapsed="false">
      <c r="B22" s="40" t="s">
        <v>42</v>
      </c>
      <c r="C22" s="47" t="s">
        <v>256</v>
      </c>
      <c r="D22" s="65" t="n">
        <v>374</v>
      </c>
      <c r="E22" s="68"/>
      <c r="F22" s="68"/>
      <c r="G22" s="43" t="n">
        <v>0.00701871657754011</v>
      </c>
      <c r="H22" s="68"/>
      <c r="I22" s="68"/>
      <c r="J22" s="68"/>
      <c r="K22" s="69"/>
      <c r="L22" s="66" t="n">
        <v>2.625</v>
      </c>
      <c r="M22" s="67" t="s">
        <v>29</v>
      </c>
    </row>
    <row r="23" customFormat="false" ht="15" hidden="false" customHeight="true" outlineLevel="0" collapsed="false">
      <c r="B23" s="40" t="s">
        <v>44</v>
      </c>
      <c r="C23" s="47" t="n">
        <v>0</v>
      </c>
      <c r="D23" s="65" t="s">
        <v>20</v>
      </c>
      <c r="E23" s="184" t="s">
        <v>20</v>
      </c>
      <c r="F23" s="68"/>
      <c r="G23" s="43" t="s">
        <v>20</v>
      </c>
      <c r="H23" s="96" t="s">
        <v>20</v>
      </c>
      <c r="I23" s="96" t="s">
        <v>20</v>
      </c>
      <c r="J23" s="68"/>
      <c r="K23" s="69"/>
      <c r="L23" s="66" t="s">
        <v>20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s">
        <v>257</v>
      </c>
      <c r="D24" s="65" t="n">
        <v>54.9</v>
      </c>
      <c r="E24" s="43" t="n">
        <v>1.2531328320802</v>
      </c>
      <c r="F24" s="43" t="s">
        <v>54</v>
      </c>
      <c r="G24" s="69"/>
      <c r="H24" s="43" t="n">
        <v>68.796992481203</v>
      </c>
      <c r="I24" s="43" t="s">
        <v>54</v>
      </c>
      <c r="J24" s="43" t="s">
        <v>54</v>
      </c>
      <c r="K24" s="43" t="s">
        <v>54</v>
      </c>
      <c r="L24" s="94" t="s">
        <v>48</v>
      </c>
      <c r="M24" s="72"/>
    </row>
    <row r="25" customFormat="false" ht="15" hidden="false" customHeight="true" outlineLevel="0" collapsed="false">
      <c r="B25" s="49" t="s">
        <v>49</v>
      </c>
      <c r="C25" s="47" t="n">
        <v>0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257</v>
      </c>
      <c r="D26" s="65" t="n">
        <v>54.9</v>
      </c>
      <c r="E26" s="43" t="n">
        <v>1.2531328320802</v>
      </c>
      <c r="F26" s="43" t="s">
        <v>29</v>
      </c>
      <c r="G26" s="68"/>
      <c r="H26" s="42" t="n">
        <v>68.796992481203</v>
      </c>
      <c r="I26" s="42" t="s">
        <v>29</v>
      </c>
      <c r="J26" s="42" t="s">
        <v>29</v>
      </c>
      <c r="K26" s="73" t="s">
        <v>29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s">
        <v>29</v>
      </c>
      <c r="I27" s="43" t="s">
        <v>29</v>
      </c>
      <c r="J27" s="43" t="n">
        <v>0.025255230125523</v>
      </c>
      <c r="K27" s="43" t="s">
        <v>29</v>
      </c>
      <c r="L27" s="43" t="n">
        <v>0.0576170792079208</v>
      </c>
      <c r="M27" s="74" t="s">
        <v>29</v>
      </c>
    </row>
    <row r="28" customFormat="false" ht="15" hidden="false" customHeight="true" outlineLevel="0" collapsed="false">
      <c r="B28" s="49" t="s">
        <v>55</v>
      </c>
      <c r="C28" s="47" t="s">
        <v>258</v>
      </c>
      <c r="D28" s="118" t="s">
        <v>98</v>
      </c>
      <c r="E28" s="44"/>
      <c r="F28" s="76" t="s">
        <v>30</v>
      </c>
      <c r="G28" s="44"/>
      <c r="H28" s="77"/>
      <c r="I28" s="77"/>
      <c r="J28" s="118" t="s">
        <v>30</v>
      </c>
      <c r="K28" s="118" t="s">
        <v>29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258</v>
      </c>
      <c r="D29" s="118" t="s">
        <v>98</v>
      </c>
      <c r="E29" s="76" t="s">
        <v>29</v>
      </c>
      <c r="F29" s="76" t="s">
        <v>98</v>
      </c>
      <c r="G29" s="76" t="s">
        <v>98</v>
      </c>
      <c r="H29" s="118" t="s">
        <v>29</v>
      </c>
      <c r="I29" s="118" t="s">
        <v>29</v>
      </c>
      <c r="J29" s="118" t="s">
        <v>98</v>
      </c>
      <c r="K29" s="118" t="s">
        <v>29</v>
      </c>
      <c r="L29" s="118" t="s">
        <v>98</v>
      </c>
      <c r="M29" s="80" t="s">
        <v>29</v>
      </c>
    </row>
    <row r="30" customFormat="false" ht="15" hidden="false" customHeight="true" outlineLevel="0" collapsed="false">
      <c r="B30" s="79" t="s">
        <v>59</v>
      </c>
      <c r="C30" s="47" t="s">
        <v>142</v>
      </c>
      <c r="D30" s="118" t="s">
        <v>98</v>
      </c>
      <c r="E30" s="44"/>
      <c r="F30" s="76" t="s">
        <v>98</v>
      </c>
      <c r="G30" s="44"/>
      <c r="H30" s="77"/>
      <c r="I30" s="77"/>
      <c r="J30" s="118" t="s">
        <v>98</v>
      </c>
      <c r="K30" s="118" t="s">
        <v>29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259</v>
      </c>
      <c r="D31" s="118" t="s">
        <v>98</v>
      </c>
      <c r="E31" s="44"/>
      <c r="F31" s="76" t="s">
        <v>98</v>
      </c>
      <c r="G31" s="44"/>
      <c r="H31" s="77"/>
      <c r="I31" s="77"/>
      <c r="J31" s="118" t="s">
        <v>98</v>
      </c>
      <c r="K31" s="118" t="s">
        <v>29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142</v>
      </c>
      <c r="D32" s="118" t="s">
        <v>98</v>
      </c>
      <c r="E32" s="44"/>
      <c r="F32" s="76" t="s">
        <v>98</v>
      </c>
      <c r="G32" s="44"/>
      <c r="H32" s="77"/>
      <c r="I32" s="77"/>
      <c r="J32" s="118" t="s">
        <v>98</v>
      </c>
      <c r="K32" s="118" t="s">
        <v>29</v>
      </c>
      <c r="L32" s="77"/>
      <c r="M32" s="78"/>
    </row>
    <row r="33" customFormat="false" ht="29.25" hidden="false" customHeight="true" outlineLevel="0" collapsed="false">
      <c r="B33" s="81" t="s">
        <v>260</v>
      </c>
      <c r="C33" s="82"/>
      <c r="D33" s="54"/>
      <c r="E33" s="83"/>
      <c r="F33" s="83"/>
      <c r="G33" s="83"/>
      <c r="H33" s="84" t="n">
        <v>0</v>
      </c>
      <c r="I33" s="54" t="n">
        <v>0</v>
      </c>
      <c r="J33" s="84" t="n">
        <v>0.025255230125523</v>
      </c>
      <c r="K33" s="54" t="n">
        <v>0</v>
      </c>
      <c r="L33" s="54" t="n">
        <v>0.0576170792079208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2412.64307988487</v>
      </c>
      <c r="I38" s="88" t="n">
        <v>77.1518354431495</v>
      </c>
      <c r="J38" s="88" t="n">
        <v>0.00514211</v>
      </c>
      <c r="K38" s="88" t="s">
        <v>29</v>
      </c>
      <c r="L38" s="88" t="s">
        <v>29</v>
      </c>
      <c r="M38" s="89" t="s">
        <v>29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395286412019333</v>
      </c>
      <c r="F39" s="93" t="n">
        <v>1.12087147964077E-006</v>
      </c>
      <c r="G39" s="94"/>
      <c r="H39" s="43" t="n">
        <v>1813.41594377989</v>
      </c>
      <c r="I39" s="43" t="s">
        <v>29</v>
      </c>
      <c r="J39" s="43" t="n">
        <v>0.00514211</v>
      </c>
      <c r="K39" s="43" t="s">
        <v>29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261</v>
      </c>
      <c r="D40" s="65" t="n">
        <v>1742.6</v>
      </c>
      <c r="E40" s="43" t="n">
        <v>0.0840740655800425</v>
      </c>
      <c r="F40" s="93" t="s">
        <v>29</v>
      </c>
      <c r="G40" s="94"/>
      <c r="H40" s="42" t="n">
        <v>146.507466679782</v>
      </c>
      <c r="I40" s="65" t="s">
        <v>29</v>
      </c>
      <c r="J40" s="96" t="s">
        <v>29</v>
      </c>
      <c r="K40" s="97" t="s">
        <v>29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262</v>
      </c>
      <c r="D41" s="65" t="n">
        <v>2845</v>
      </c>
      <c r="E41" s="43" t="n">
        <v>0.585908076309353</v>
      </c>
      <c r="F41" s="43" t="n">
        <v>1.80742003514938E-006</v>
      </c>
      <c r="G41" s="94"/>
      <c r="H41" s="42" t="n">
        <v>1666.90847710011</v>
      </c>
      <c r="I41" s="65" t="s">
        <v>29</v>
      </c>
      <c r="J41" s="42" t="n">
        <v>0.00514211</v>
      </c>
      <c r="K41" s="66" t="s">
        <v>29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n">
        <v>0</v>
      </c>
      <c r="D42" s="65" t="s">
        <v>30</v>
      </c>
      <c r="E42" s="43" t="s">
        <v>30</v>
      </c>
      <c r="F42" s="43" t="s">
        <v>98</v>
      </c>
      <c r="G42" s="94"/>
      <c r="H42" s="42" t="s">
        <v>30</v>
      </c>
      <c r="I42" s="65" t="s">
        <v>29</v>
      </c>
      <c r="J42" s="42" t="s">
        <v>98</v>
      </c>
      <c r="K42" s="66" t="s">
        <v>29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n">
        <v>0</v>
      </c>
      <c r="D43" s="65" t="s">
        <v>30</v>
      </c>
      <c r="E43" s="43" t="s">
        <v>30</v>
      </c>
      <c r="F43" s="43" t="s">
        <v>98</v>
      </c>
      <c r="G43" s="98"/>
      <c r="H43" s="42" t="s">
        <v>30</v>
      </c>
      <c r="I43" s="65" t="s">
        <v>29</v>
      </c>
      <c r="J43" s="42" t="s">
        <v>98</v>
      </c>
      <c r="K43" s="66" t="s">
        <v>29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29</v>
      </c>
      <c r="I44" s="43" t="s">
        <v>29</v>
      </c>
      <c r="J44" s="43" t="s">
        <v>29</v>
      </c>
      <c r="K44" s="43" t="s">
        <v>29</v>
      </c>
      <c r="L44" s="68"/>
      <c r="M44" s="101"/>
    </row>
    <row r="45" customFormat="false" ht="34.5" hidden="false" customHeight="true" outlineLevel="0" collapsed="false">
      <c r="B45" s="102" t="s">
        <v>263</v>
      </c>
      <c r="C45" s="95"/>
      <c r="D45" s="65"/>
      <c r="E45" s="43"/>
      <c r="F45" s="43"/>
      <c r="G45" s="103"/>
      <c r="H45" s="42" t="n">
        <v>0</v>
      </c>
      <c r="I45" s="65" t="n">
        <v>0</v>
      </c>
      <c r="J45" s="42" t="n">
        <v>0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264</v>
      </c>
      <c r="D46" s="65" t="n">
        <v>94.7</v>
      </c>
      <c r="E46" s="43" t="n">
        <v>2.89148849058219</v>
      </c>
      <c r="F46" s="43" t="s">
        <v>98</v>
      </c>
      <c r="G46" s="94" t="n">
        <v>0</v>
      </c>
      <c r="H46" s="42" t="n">
        <v>243</v>
      </c>
      <c r="I46" s="65" t="n">
        <v>30.8239600581338</v>
      </c>
      <c r="J46" s="65" t="s">
        <v>98</v>
      </c>
      <c r="K46" s="66" t="s">
        <v>29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250</v>
      </c>
      <c r="D47" s="65" t="n">
        <v>96.3</v>
      </c>
      <c r="E47" s="43" t="n">
        <v>1.86151224928551</v>
      </c>
      <c r="F47" s="43" t="s">
        <v>98</v>
      </c>
      <c r="G47" s="94" t="n">
        <v>0</v>
      </c>
      <c r="H47" s="42" t="n">
        <v>133.119087554512</v>
      </c>
      <c r="I47" s="65" t="n">
        <v>46.1445420516824</v>
      </c>
      <c r="J47" s="65" t="s">
        <v>98</v>
      </c>
      <c r="K47" s="66" t="s">
        <v>29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n">
        <v>223.108048550466</v>
      </c>
      <c r="I49" s="43" t="n">
        <v>0.183333333333333</v>
      </c>
      <c r="J49" s="43" t="s">
        <v>94</v>
      </c>
      <c r="K49" s="43" t="s">
        <v>29</v>
      </c>
      <c r="L49" s="43" t="s">
        <v>29</v>
      </c>
      <c r="M49" s="74" t="s">
        <v>29</v>
      </c>
    </row>
    <row r="50" customFormat="false" ht="24" hidden="false" customHeight="true" outlineLevel="0" collapsed="false">
      <c r="B50" s="119" t="s">
        <v>265</v>
      </c>
      <c r="C50" s="95"/>
      <c r="D50" s="106"/>
      <c r="E50" s="83"/>
      <c r="F50" s="83"/>
      <c r="G50" s="83"/>
      <c r="H50" s="84" t="n">
        <v>223.108048550466</v>
      </c>
      <c r="I50" s="84" t="n">
        <v>0.183333333333333</v>
      </c>
      <c r="J50" s="84" t="n">
        <v>0</v>
      </c>
      <c r="K50" s="84" t="n">
        <v>0</v>
      </c>
      <c r="L50" s="84" t="n">
        <v>0</v>
      </c>
      <c r="M50" s="117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n">
        <v>0</v>
      </c>
      <c r="I51" s="63" t="n">
        <v>0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n">
        <v>0</v>
      </c>
      <c r="D53" s="110" t="s">
        <v>98</v>
      </c>
      <c r="E53" s="111" t="s">
        <v>98</v>
      </c>
      <c r="F53" s="108"/>
      <c r="G53" s="108"/>
      <c r="H53" s="110" t="s">
        <v>98</v>
      </c>
      <c r="I53" s="110" t="s">
        <v>98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9</v>
      </c>
      <c r="I54" s="114" t="s">
        <v>29</v>
      </c>
      <c r="J54" s="114" t="n">
        <v>0.243384</v>
      </c>
      <c r="K54" s="114" t="n">
        <v>0</v>
      </c>
      <c r="L54" s="114" t="n">
        <v>0.213664</v>
      </c>
      <c r="M54" s="115" t="n">
        <v>0</v>
      </c>
    </row>
    <row r="55" customFormat="false" ht="15" hidden="false" customHeight="true" outlineLevel="0" collapsed="false">
      <c r="B55" s="52" t="s">
        <v>138</v>
      </c>
      <c r="C55" s="95" t="s">
        <v>266</v>
      </c>
      <c r="D55" s="106" t="n">
        <v>2086.471</v>
      </c>
      <c r="E55" s="83" t="s">
        <v>29</v>
      </c>
      <c r="F55" s="83" t="n">
        <v>0.000116648637819553</v>
      </c>
      <c r="G55" s="83" t="n">
        <v>0.00010240449064473</v>
      </c>
      <c r="H55" s="84" t="s">
        <v>29</v>
      </c>
      <c r="I55" s="54" t="s">
        <v>29</v>
      </c>
      <c r="J55" s="84" t="n">
        <v>0.243384</v>
      </c>
      <c r="K55" s="54" t="n">
        <v>0</v>
      </c>
      <c r="L55" s="84" t="n">
        <v>0.213664</v>
      </c>
      <c r="M55" s="56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1739.05820553458</v>
      </c>
      <c r="I62" s="37" t="n">
        <v>260.425907385115</v>
      </c>
      <c r="J62" s="37" t="s">
        <v>29</v>
      </c>
      <c r="K62" s="37" t="s">
        <v>29</v>
      </c>
      <c r="L62" s="38" t="s">
        <v>29</v>
      </c>
      <c r="M62" s="39" t="s">
        <v>29</v>
      </c>
    </row>
    <row r="63" customFormat="false" ht="15" hidden="false" customHeight="true" outlineLevel="0" collapsed="false">
      <c r="B63" s="40" t="s">
        <v>21</v>
      </c>
      <c r="C63" s="41" t="s">
        <v>251</v>
      </c>
      <c r="D63" s="42" t="n">
        <v>2099</v>
      </c>
      <c r="E63" s="43" t="n">
        <v>0.541711335401363</v>
      </c>
      <c r="F63" s="44"/>
      <c r="G63" s="44"/>
      <c r="H63" s="45" t="n">
        <v>1137.05209300746</v>
      </c>
      <c r="I63" s="42" t="s">
        <v>20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252</v>
      </c>
      <c r="D64" s="42" t="n">
        <v>832.817925653006</v>
      </c>
      <c r="E64" s="43" t="n">
        <v>0.856235069999936</v>
      </c>
      <c r="F64" s="44"/>
      <c r="G64" s="44"/>
      <c r="H64" s="45" t="n">
        <v>452.662007483588</v>
      </c>
      <c r="I64" s="42" t="n">
        <v>260.425907385115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253</v>
      </c>
      <c r="D65" s="42" t="n">
        <v>244.392827380129</v>
      </c>
      <c r="E65" s="43" t="n">
        <v>0.468614897129378</v>
      </c>
      <c r="F65" s="44"/>
      <c r="G65" s="44"/>
      <c r="H65" s="45" t="n">
        <v>114.526119661897</v>
      </c>
      <c r="I65" s="42" t="s">
        <v>29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30.3653048899624</v>
      </c>
      <c r="I66" s="48" t="s">
        <v>20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n">
        <v>0</v>
      </c>
      <c r="D67" s="42" t="s">
        <v>20</v>
      </c>
      <c r="E67" s="43" t="s">
        <v>20</v>
      </c>
      <c r="F67" s="44"/>
      <c r="G67" s="44"/>
      <c r="H67" s="45" t="s">
        <v>20</v>
      </c>
      <c r="I67" s="42" t="s">
        <v>2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254</v>
      </c>
      <c r="D68" s="42" t="n">
        <v>73.1284868551842</v>
      </c>
      <c r="E68" s="43" t="n">
        <v>0.415232232961344</v>
      </c>
      <c r="F68" s="44"/>
      <c r="G68" s="44"/>
      <c r="H68" s="45" t="n">
        <v>30.3653048899624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n">
        <v>0</v>
      </c>
      <c r="D69" s="42" t="s">
        <v>98</v>
      </c>
      <c r="E69" s="43" t="s">
        <v>29</v>
      </c>
      <c r="F69" s="44"/>
      <c r="G69" s="44"/>
      <c r="H69" s="45" t="s">
        <v>29</v>
      </c>
      <c r="I69" s="42" t="s">
        <v>29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n">
        <v>0</v>
      </c>
      <c r="D70" s="42" t="s">
        <v>98</v>
      </c>
      <c r="E70" s="43" t="s">
        <v>29</v>
      </c>
      <c r="F70" s="44"/>
      <c r="G70" s="44"/>
      <c r="H70" s="45" t="s">
        <v>29</v>
      </c>
      <c r="I70" s="42" t="s">
        <v>29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4.45268049167507</v>
      </c>
      <c r="I71" s="48" t="s">
        <v>29</v>
      </c>
      <c r="J71" s="48" t="s">
        <v>29</v>
      </c>
      <c r="K71" s="48" t="s">
        <v>29</v>
      </c>
      <c r="L71" s="48" t="s">
        <v>29</v>
      </c>
      <c r="M71" s="51" t="s">
        <v>29</v>
      </c>
    </row>
    <row r="72" customFormat="false" ht="30" hidden="false" customHeight="true" outlineLevel="0" collapsed="false">
      <c r="B72" s="52" t="s">
        <v>255</v>
      </c>
      <c r="C72" s="53"/>
      <c r="D72" s="54"/>
      <c r="E72" s="43"/>
      <c r="F72" s="43"/>
      <c r="G72" s="43"/>
      <c r="H72" s="55" t="n">
        <v>4.45268049167507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69.5488721804511</v>
      </c>
      <c r="I73" s="63" t="s">
        <v>54</v>
      </c>
      <c r="J73" s="63" t="n">
        <v>0.025255230125523</v>
      </c>
      <c r="K73" s="63" t="s">
        <v>54</v>
      </c>
      <c r="L73" s="63" t="n">
        <v>2.82113465346535</v>
      </c>
      <c r="M73" s="64" t="s">
        <v>54</v>
      </c>
    </row>
    <row r="74" customFormat="false" ht="15" hidden="false" customHeight="true" outlineLevel="0" collapsed="false">
      <c r="B74" s="40" t="s">
        <v>40</v>
      </c>
      <c r="C74" s="47" t="n">
        <v>0</v>
      </c>
      <c r="D74" s="65" t="s">
        <v>20</v>
      </c>
      <c r="E74" s="43" t="s">
        <v>20</v>
      </c>
      <c r="F74" s="43" t="s">
        <v>20</v>
      </c>
      <c r="G74" s="43" t="s">
        <v>20</v>
      </c>
      <c r="H74" s="65" t="s">
        <v>20</v>
      </c>
      <c r="I74" s="65" t="s">
        <v>20</v>
      </c>
      <c r="J74" s="65" t="s">
        <v>20</v>
      </c>
      <c r="K74" s="66" t="s">
        <v>20</v>
      </c>
      <c r="L74" s="66" t="s">
        <v>20</v>
      </c>
      <c r="M74" s="67" t="s">
        <v>20</v>
      </c>
    </row>
    <row r="75" customFormat="false" ht="15" hidden="false" customHeight="true" outlineLevel="0" collapsed="false">
      <c r="B75" s="40" t="s">
        <v>42</v>
      </c>
      <c r="C75" s="47" t="s">
        <v>256</v>
      </c>
      <c r="D75" s="65" t="n">
        <v>395</v>
      </c>
      <c r="E75" s="68"/>
      <c r="F75" s="68"/>
      <c r="G75" s="43" t="n">
        <v>0.007</v>
      </c>
      <c r="H75" s="68"/>
      <c r="I75" s="68"/>
      <c r="J75" s="68"/>
      <c r="K75" s="69"/>
      <c r="L75" s="66" t="n">
        <v>2.765</v>
      </c>
      <c r="M75" s="67" t="s">
        <v>29</v>
      </c>
    </row>
    <row r="76" customFormat="false" ht="15" hidden="false" customHeight="true" outlineLevel="0" collapsed="false">
      <c r="B76" s="40" t="s">
        <v>44</v>
      </c>
      <c r="C76" s="47" t="n">
        <v>0</v>
      </c>
      <c r="D76" s="65" t="s">
        <v>20</v>
      </c>
      <c r="E76" s="184" t="s">
        <v>20</v>
      </c>
      <c r="F76" s="68"/>
      <c r="G76" s="43" t="s">
        <v>20</v>
      </c>
      <c r="H76" s="96" t="s">
        <v>20</v>
      </c>
      <c r="I76" s="96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s">
        <v>257</v>
      </c>
      <c r="D77" s="65" t="n">
        <v>55.5</v>
      </c>
      <c r="E77" s="43" t="n">
        <v>1.2531328320802</v>
      </c>
      <c r="F77" s="43" t="s">
        <v>54</v>
      </c>
      <c r="G77" s="69"/>
      <c r="H77" s="43" t="n">
        <v>69.5488721804511</v>
      </c>
      <c r="I77" s="43" t="s">
        <v>54</v>
      </c>
      <c r="J77" s="43" t="s">
        <v>54</v>
      </c>
      <c r="K77" s="43" t="s">
        <v>54</v>
      </c>
      <c r="L77" s="94" t="s">
        <v>48</v>
      </c>
      <c r="M77" s="72"/>
    </row>
    <row r="78" customFormat="false" ht="15" hidden="false" customHeight="true" outlineLevel="0" collapsed="false">
      <c r="B78" s="49" t="s">
        <v>49</v>
      </c>
      <c r="C78" s="47" t="n">
        <v>0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257</v>
      </c>
      <c r="D79" s="65" t="n">
        <v>55.5</v>
      </c>
      <c r="E79" s="43" t="n">
        <v>1.2531328320802</v>
      </c>
      <c r="F79" s="43" t="s">
        <v>29</v>
      </c>
      <c r="G79" s="68"/>
      <c r="H79" s="42" t="n">
        <v>69.5488721804511</v>
      </c>
      <c r="I79" s="42" t="s">
        <v>29</v>
      </c>
      <c r="J79" s="42" t="s">
        <v>29</v>
      </c>
      <c r="K79" s="73" t="s">
        <v>29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s">
        <v>29</v>
      </c>
      <c r="I80" s="43" t="s">
        <v>29</v>
      </c>
      <c r="J80" s="43" t="n">
        <v>0.025255230125523</v>
      </c>
      <c r="K80" s="43" t="s">
        <v>29</v>
      </c>
      <c r="L80" s="43" t="n">
        <v>0.0561346534653465</v>
      </c>
      <c r="M80" s="74" t="s">
        <v>29</v>
      </c>
    </row>
    <row r="81" customFormat="false" ht="15" hidden="false" customHeight="true" outlineLevel="0" collapsed="false">
      <c r="B81" s="49" t="s">
        <v>55</v>
      </c>
      <c r="C81" s="47" t="s">
        <v>258</v>
      </c>
      <c r="D81" s="118" t="s">
        <v>98</v>
      </c>
      <c r="E81" s="44"/>
      <c r="F81" s="76" t="s">
        <v>30</v>
      </c>
      <c r="G81" s="44"/>
      <c r="H81" s="77"/>
      <c r="I81" s="77"/>
      <c r="J81" s="118" t="s">
        <v>30</v>
      </c>
      <c r="K81" s="118" t="s">
        <v>29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258</v>
      </c>
      <c r="D82" s="118" t="s">
        <v>98</v>
      </c>
      <c r="E82" s="76" t="s">
        <v>29</v>
      </c>
      <c r="F82" s="76" t="s">
        <v>98</v>
      </c>
      <c r="G82" s="76" t="s">
        <v>98</v>
      </c>
      <c r="H82" s="118" t="s">
        <v>29</v>
      </c>
      <c r="I82" s="118" t="s">
        <v>29</v>
      </c>
      <c r="J82" s="118" t="s">
        <v>98</v>
      </c>
      <c r="K82" s="118" t="s">
        <v>29</v>
      </c>
      <c r="L82" s="118" t="s">
        <v>98</v>
      </c>
      <c r="M82" s="80" t="s">
        <v>29</v>
      </c>
    </row>
    <row r="83" customFormat="false" ht="15" hidden="false" customHeight="true" outlineLevel="0" collapsed="false">
      <c r="B83" s="79" t="s">
        <v>59</v>
      </c>
      <c r="C83" s="47" t="s">
        <v>142</v>
      </c>
      <c r="D83" s="118" t="s">
        <v>98</v>
      </c>
      <c r="E83" s="44"/>
      <c r="F83" s="76" t="s">
        <v>98</v>
      </c>
      <c r="G83" s="44"/>
      <c r="H83" s="77"/>
      <c r="I83" s="77"/>
      <c r="J83" s="118" t="s">
        <v>98</v>
      </c>
      <c r="K83" s="118" t="s">
        <v>29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259</v>
      </c>
      <c r="D84" s="118" t="s">
        <v>98</v>
      </c>
      <c r="E84" s="44"/>
      <c r="F84" s="76" t="s">
        <v>98</v>
      </c>
      <c r="G84" s="44"/>
      <c r="H84" s="77"/>
      <c r="I84" s="77"/>
      <c r="J84" s="118" t="s">
        <v>98</v>
      </c>
      <c r="K84" s="118" t="s">
        <v>29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142</v>
      </c>
      <c r="D85" s="118" t="s">
        <v>98</v>
      </c>
      <c r="E85" s="44"/>
      <c r="F85" s="76" t="s">
        <v>98</v>
      </c>
      <c r="G85" s="44"/>
      <c r="H85" s="77"/>
      <c r="I85" s="77"/>
      <c r="J85" s="118" t="s">
        <v>98</v>
      </c>
      <c r="K85" s="118" t="s">
        <v>29</v>
      </c>
      <c r="L85" s="77"/>
      <c r="M85" s="78"/>
    </row>
    <row r="86" customFormat="false" ht="29.25" hidden="false" customHeight="true" outlineLevel="0" collapsed="false">
      <c r="B86" s="81" t="s">
        <v>260</v>
      </c>
      <c r="C86" s="82"/>
      <c r="D86" s="54"/>
      <c r="E86" s="83"/>
      <c r="F86" s="83"/>
      <c r="G86" s="83"/>
      <c r="H86" s="84" t="n">
        <v>0</v>
      </c>
      <c r="I86" s="54" t="n">
        <v>0</v>
      </c>
      <c r="J86" s="84" t="n">
        <v>0.025255230125523</v>
      </c>
      <c r="K86" s="54" t="n">
        <v>0</v>
      </c>
      <c r="L86" s="54" t="n">
        <v>0.0561346534653465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2430.72994275988</v>
      </c>
      <c r="I91" s="88" t="n">
        <v>77.3899792291672</v>
      </c>
      <c r="J91" s="88" t="n">
        <v>0.00541297</v>
      </c>
      <c r="K91" s="88" t="s">
        <v>54</v>
      </c>
      <c r="L91" s="88" t="s">
        <v>54</v>
      </c>
      <c r="M91" s="89" t="s">
        <v>54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426923555414506</v>
      </c>
      <c r="F92" s="93" t="n">
        <v>1.24336051452854E-006</v>
      </c>
      <c r="G92" s="94"/>
      <c r="H92" s="43" t="n">
        <v>1858.61169849705</v>
      </c>
      <c r="I92" s="43" t="s">
        <v>29</v>
      </c>
      <c r="J92" s="43" t="n">
        <v>0.00541297</v>
      </c>
      <c r="K92" s="43" t="s">
        <v>29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261</v>
      </c>
      <c r="D93" s="65" t="n">
        <v>1440.5</v>
      </c>
      <c r="E93" s="43" t="n">
        <v>0.0838492841856376</v>
      </c>
      <c r="F93" s="93" t="s">
        <v>29</v>
      </c>
      <c r="G93" s="94"/>
      <c r="H93" s="42" t="n">
        <v>120.784893869411</v>
      </c>
      <c r="I93" s="65" t="s">
        <v>29</v>
      </c>
      <c r="J93" s="96" t="s">
        <v>29</v>
      </c>
      <c r="K93" s="97" t="s">
        <v>29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262</v>
      </c>
      <c r="D94" s="65" t="n">
        <v>2913</v>
      </c>
      <c r="E94" s="43" t="n">
        <v>0.596576314667916</v>
      </c>
      <c r="F94" s="43" t="n">
        <v>1.85821146584277E-006</v>
      </c>
      <c r="G94" s="94"/>
      <c r="H94" s="42" t="n">
        <v>1737.82680462764</v>
      </c>
      <c r="I94" s="65" t="s">
        <v>29</v>
      </c>
      <c r="J94" s="42" t="n">
        <v>0.00541297</v>
      </c>
      <c r="K94" s="66" t="s">
        <v>29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n">
        <v>0</v>
      </c>
      <c r="D95" s="65" t="s">
        <v>30</v>
      </c>
      <c r="E95" s="43" t="s">
        <v>30</v>
      </c>
      <c r="F95" s="43" t="s">
        <v>98</v>
      </c>
      <c r="G95" s="94"/>
      <c r="H95" s="42" t="s">
        <v>30</v>
      </c>
      <c r="I95" s="65" t="s">
        <v>29</v>
      </c>
      <c r="J95" s="42" t="s">
        <v>98</v>
      </c>
      <c r="K95" s="66" t="s">
        <v>29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n">
        <v>0</v>
      </c>
      <c r="D96" s="65" t="s">
        <v>30</v>
      </c>
      <c r="E96" s="43" t="s">
        <v>30</v>
      </c>
      <c r="F96" s="43" t="s">
        <v>98</v>
      </c>
      <c r="G96" s="98"/>
      <c r="H96" s="42" t="s">
        <v>30</v>
      </c>
      <c r="I96" s="65" t="s">
        <v>29</v>
      </c>
      <c r="J96" s="42" t="s">
        <v>98</v>
      </c>
      <c r="K96" s="66" t="s">
        <v>29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29</v>
      </c>
      <c r="I97" s="43" t="s">
        <v>29</v>
      </c>
      <c r="J97" s="43" t="s">
        <v>29</v>
      </c>
      <c r="K97" s="43" t="s">
        <v>29</v>
      </c>
      <c r="L97" s="68"/>
      <c r="M97" s="101"/>
    </row>
    <row r="98" customFormat="false" ht="34.5" hidden="false" customHeight="true" outlineLevel="0" collapsed="false">
      <c r="B98" s="102" t="s">
        <v>263</v>
      </c>
      <c r="C98" s="95"/>
      <c r="D98" s="65"/>
      <c r="E98" s="43"/>
      <c r="F98" s="43"/>
      <c r="G98" s="103"/>
      <c r="H98" s="42" t="n">
        <v>0</v>
      </c>
      <c r="I98" s="65" t="n">
        <v>0</v>
      </c>
      <c r="J98" s="42" t="n">
        <v>0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264</v>
      </c>
      <c r="D99" s="65" t="n">
        <v>96.121</v>
      </c>
      <c r="E99" s="43" t="n">
        <v>2.8604655343826</v>
      </c>
      <c r="F99" s="43" t="s">
        <v>98</v>
      </c>
      <c r="G99" s="94" t="n">
        <v>0</v>
      </c>
      <c r="H99" s="42" t="n">
        <v>244</v>
      </c>
      <c r="I99" s="65" t="n">
        <v>30.9508076303894</v>
      </c>
      <c r="J99" s="65" t="s">
        <v>98</v>
      </c>
      <c r="K99" s="66" t="s">
        <v>29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250</v>
      </c>
      <c r="D100" s="65" t="n">
        <v>96.92</v>
      </c>
      <c r="E100" s="43" t="n">
        <v>1.85406517027846</v>
      </c>
      <c r="F100" s="43" t="s">
        <v>98</v>
      </c>
      <c r="G100" s="94" t="n">
        <v>0</v>
      </c>
      <c r="H100" s="42" t="n">
        <v>133.440158037944</v>
      </c>
      <c r="I100" s="65" t="n">
        <v>46.2558382654445</v>
      </c>
      <c r="J100" s="65" t="s">
        <v>98</v>
      </c>
      <c r="K100" s="66" t="s">
        <v>29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n">
        <v>194.678086224883</v>
      </c>
      <c r="I102" s="43" t="n">
        <v>0.183333333333333</v>
      </c>
      <c r="J102" s="43" t="s">
        <v>139</v>
      </c>
      <c r="K102" s="43" t="s">
        <v>54</v>
      </c>
      <c r="L102" s="43" t="s">
        <v>54</v>
      </c>
      <c r="M102" s="74" t="s">
        <v>54</v>
      </c>
    </row>
    <row r="103" customFormat="false" ht="24" hidden="false" customHeight="true" outlineLevel="0" collapsed="false">
      <c r="B103" s="119" t="s">
        <v>265</v>
      </c>
      <c r="C103" s="95"/>
      <c r="D103" s="106"/>
      <c r="E103" s="83"/>
      <c r="F103" s="83"/>
      <c r="G103" s="83"/>
      <c r="H103" s="84" t="n">
        <v>194.678086224883</v>
      </c>
      <c r="I103" s="84" t="n">
        <v>0.183333333333333</v>
      </c>
      <c r="J103" s="84" t="n">
        <v>0</v>
      </c>
      <c r="K103" s="84" t="n">
        <v>0</v>
      </c>
      <c r="L103" s="84" t="n">
        <v>0</v>
      </c>
      <c r="M103" s="117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n">
        <v>0</v>
      </c>
      <c r="I104" s="63" t="n">
        <v>0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n">
        <v>0</v>
      </c>
      <c r="D106" s="110" t="s">
        <v>98</v>
      </c>
      <c r="E106" s="111" t="s">
        <v>98</v>
      </c>
      <c r="F106" s="108"/>
      <c r="G106" s="108"/>
      <c r="H106" s="110" t="s">
        <v>98</v>
      </c>
      <c r="I106" s="110" t="s">
        <v>98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9</v>
      </c>
      <c r="I107" s="114" t="s">
        <v>29</v>
      </c>
      <c r="J107" s="114" t="n">
        <v>0.259029</v>
      </c>
      <c r="K107" s="114" t="n">
        <v>0</v>
      </c>
      <c r="L107" s="114" t="n">
        <v>0.228384</v>
      </c>
      <c r="M107" s="115" t="n">
        <v>0</v>
      </c>
    </row>
    <row r="108" customFormat="false" ht="15" hidden="false" customHeight="true" outlineLevel="0" collapsed="false">
      <c r="B108" s="52" t="s">
        <v>138</v>
      </c>
      <c r="C108" s="95" t="s">
        <v>266</v>
      </c>
      <c r="D108" s="106" t="n">
        <v>2529.501</v>
      </c>
      <c r="E108" s="83" t="s">
        <v>29</v>
      </c>
      <c r="F108" s="83" t="n">
        <v>0.000102403201263807</v>
      </c>
      <c r="G108" s="83" t="n">
        <v>9.02881635547881E-005</v>
      </c>
      <c r="H108" s="84" t="s">
        <v>29</v>
      </c>
      <c r="I108" s="54" t="s">
        <v>29</v>
      </c>
      <c r="J108" s="84" t="n">
        <v>0.259029</v>
      </c>
      <c r="K108" s="54" t="n">
        <v>0</v>
      </c>
      <c r="L108" s="84" t="n">
        <v>0.228384</v>
      </c>
      <c r="M108" s="56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1649.80301331876</v>
      </c>
      <c r="I115" s="37" t="n">
        <v>266.124572199474</v>
      </c>
      <c r="J115" s="37" t="s">
        <v>29</v>
      </c>
      <c r="K115" s="37" t="s">
        <v>29</v>
      </c>
      <c r="L115" s="38" t="s">
        <v>29</v>
      </c>
      <c r="M115" s="39" t="s">
        <v>29</v>
      </c>
    </row>
    <row r="116" customFormat="false" ht="15" hidden="false" customHeight="true" outlineLevel="0" collapsed="false">
      <c r="B116" s="40" t="s">
        <v>21</v>
      </c>
      <c r="C116" s="41" t="s">
        <v>251</v>
      </c>
      <c r="D116" s="42" t="n">
        <v>2007</v>
      </c>
      <c r="E116" s="43" t="n">
        <v>0.542619041417015</v>
      </c>
      <c r="F116" s="44"/>
      <c r="G116" s="44"/>
      <c r="H116" s="45" t="n">
        <v>1089.03641612395</v>
      </c>
      <c r="I116" s="42" t="s">
        <v>20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252</v>
      </c>
      <c r="D117" s="42" t="n">
        <v>801.628055159925</v>
      </c>
      <c r="E117" s="43" t="n">
        <v>0.848737827428609</v>
      </c>
      <c r="F117" s="44"/>
      <c r="G117" s="44"/>
      <c r="H117" s="45" t="n">
        <v>414.247481742782</v>
      </c>
      <c r="I117" s="42" t="n">
        <v>266.124572199474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253</v>
      </c>
      <c r="D118" s="42" t="n">
        <v>240.710661998525</v>
      </c>
      <c r="E118" s="43" t="n">
        <v>0.469801055726829</v>
      </c>
      <c r="F118" s="44"/>
      <c r="G118" s="44"/>
      <c r="H118" s="45" t="n">
        <v>113.086123131611</v>
      </c>
      <c r="I118" s="42" t="s">
        <v>29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28.6608673509569</v>
      </c>
      <c r="I119" s="48" t="s">
        <v>20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n">
        <v>0</v>
      </c>
      <c r="D120" s="42" t="s">
        <v>20</v>
      </c>
      <c r="E120" s="43" t="s">
        <v>20</v>
      </c>
      <c r="F120" s="44"/>
      <c r="G120" s="44"/>
      <c r="H120" s="45" t="s">
        <v>20</v>
      </c>
      <c r="I120" s="42" t="s">
        <v>2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254</v>
      </c>
      <c r="D121" s="42" t="n">
        <v>69.02370547333</v>
      </c>
      <c r="E121" s="43" t="n">
        <v>0.415232232961343</v>
      </c>
      <c r="F121" s="44"/>
      <c r="G121" s="44"/>
      <c r="H121" s="45" t="n">
        <v>28.6608673509569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n">
        <v>0</v>
      </c>
      <c r="D122" s="42" t="s">
        <v>98</v>
      </c>
      <c r="E122" s="43" t="s">
        <v>29</v>
      </c>
      <c r="F122" s="44"/>
      <c r="G122" s="44"/>
      <c r="H122" s="45" t="s">
        <v>29</v>
      </c>
      <c r="I122" s="42" t="s">
        <v>29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n">
        <v>0</v>
      </c>
      <c r="D123" s="42" t="s">
        <v>98</v>
      </c>
      <c r="E123" s="43" t="s">
        <v>29</v>
      </c>
      <c r="F123" s="44"/>
      <c r="G123" s="44"/>
      <c r="H123" s="45" t="s">
        <v>29</v>
      </c>
      <c r="I123" s="42" t="s">
        <v>29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4.77212496946114</v>
      </c>
      <c r="I124" s="48" t="s">
        <v>29</v>
      </c>
      <c r="J124" s="48" t="s">
        <v>29</v>
      </c>
      <c r="K124" s="48" t="s">
        <v>29</v>
      </c>
      <c r="L124" s="48" t="s">
        <v>29</v>
      </c>
      <c r="M124" s="51" t="s">
        <v>29</v>
      </c>
    </row>
    <row r="125" customFormat="false" ht="30" hidden="false" customHeight="true" outlineLevel="0" collapsed="false">
      <c r="B125" s="52" t="s">
        <v>255</v>
      </c>
      <c r="C125" s="53"/>
      <c r="D125" s="54"/>
      <c r="E125" s="43"/>
      <c r="F125" s="43"/>
      <c r="G125" s="43"/>
      <c r="H125" s="55" t="n">
        <v>4.77212496946114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53.2581453634085</v>
      </c>
      <c r="I126" s="63" t="s">
        <v>54</v>
      </c>
      <c r="J126" s="63" t="n">
        <v>0.0266108786610879</v>
      </c>
      <c r="K126" s="63" t="s">
        <v>54</v>
      </c>
      <c r="L126" s="63" t="n">
        <v>2.71625420792079</v>
      </c>
      <c r="M126" s="64" t="s">
        <v>54</v>
      </c>
    </row>
    <row r="127" customFormat="false" ht="15" hidden="false" customHeight="true" outlineLevel="0" collapsed="false">
      <c r="B127" s="40" t="s">
        <v>40</v>
      </c>
      <c r="C127" s="47" t="n">
        <v>0</v>
      </c>
      <c r="D127" s="65" t="s">
        <v>20</v>
      </c>
      <c r="E127" s="43" t="s">
        <v>20</v>
      </c>
      <c r="F127" s="43" t="s">
        <v>20</v>
      </c>
      <c r="G127" s="43" t="s">
        <v>20</v>
      </c>
      <c r="H127" s="65" t="s">
        <v>20</v>
      </c>
      <c r="I127" s="65" t="s">
        <v>20</v>
      </c>
      <c r="J127" s="65" t="s">
        <v>20</v>
      </c>
      <c r="K127" s="66" t="s">
        <v>20</v>
      </c>
      <c r="L127" s="66" t="s">
        <v>20</v>
      </c>
      <c r="M127" s="67" t="s">
        <v>20</v>
      </c>
    </row>
    <row r="128" customFormat="false" ht="15" hidden="false" customHeight="true" outlineLevel="0" collapsed="false">
      <c r="B128" s="40" t="s">
        <v>42</v>
      </c>
      <c r="C128" s="47" t="s">
        <v>256</v>
      </c>
      <c r="D128" s="65" t="n">
        <v>380</v>
      </c>
      <c r="E128" s="68"/>
      <c r="F128" s="68"/>
      <c r="G128" s="43" t="n">
        <v>0.007</v>
      </c>
      <c r="H128" s="68"/>
      <c r="I128" s="68"/>
      <c r="J128" s="68"/>
      <c r="K128" s="69"/>
      <c r="L128" s="66" t="n">
        <v>2.66</v>
      </c>
      <c r="M128" s="67" t="s">
        <v>29</v>
      </c>
    </row>
    <row r="129" customFormat="false" ht="15" hidden="false" customHeight="true" outlineLevel="0" collapsed="false">
      <c r="B129" s="40" t="s">
        <v>44</v>
      </c>
      <c r="C129" s="47" t="n">
        <v>0</v>
      </c>
      <c r="D129" s="65" t="s">
        <v>20</v>
      </c>
      <c r="E129" s="184" t="s">
        <v>20</v>
      </c>
      <c r="F129" s="68"/>
      <c r="G129" s="43" t="s">
        <v>20</v>
      </c>
      <c r="H129" s="96" t="s">
        <v>20</v>
      </c>
      <c r="I129" s="96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s">
        <v>257</v>
      </c>
      <c r="D130" s="65" t="n">
        <v>42.5</v>
      </c>
      <c r="E130" s="43" t="n">
        <v>1.2531328320802</v>
      </c>
      <c r="F130" s="43" t="s">
        <v>54</v>
      </c>
      <c r="G130" s="69"/>
      <c r="H130" s="43" t="n">
        <v>53.2581453634085</v>
      </c>
      <c r="I130" s="43" t="s">
        <v>54</v>
      </c>
      <c r="J130" s="43" t="s">
        <v>54</v>
      </c>
      <c r="K130" s="43" t="s">
        <v>54</v>
      </c>
      <c r="L130" s="94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n">
        <v>0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257</v>
      </c>
      <c r="D132" s="65" t="n">
        <v>42.5</v>
      </c>
      <c r="E132" s="43" t="n">
        <v>1.2531328320802</v>
      </c>
      <c r="F132" s="43" t="s">
        <v>29</v>
      </c>
      <c r="G132" s="68"/>
      <c r="H132" s="42" t="n">
        <v>53.2581453634085</v>
      </c>
      <c r="I132" s="42" t="s">
        <v>29</v>
      </c>
      <c r="J132" s="42" t="s">
        <v>29</v>
      </c>
      <c r="K132" s="73" t="s">
        <v>29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s">
        <v>29</v>
      </c>
      <c r="I133" s="43" t="s">
        <v>29</v>
      </c>
      <c r="J133" s="43" t="n">
        <v>0.0266108786610879</v>
      </c>
      <c r="K133" s="43" t="s">
        <v>29</v>
      </c>
      <c r="L133" s="43" t="n">
        <v>0.0562542079207921</v>
      </c>
      <c r="M133" s="74" t="s">
        <v>29</v>
      </c>
    </row>
    <row r="134" customFormat="false" ht="15" hidden="false" customHeight="true" outlineLevel="0" collapsed="false">
      <c r="B134" s="49" t="s">
        <v>55</v>
      </c>
      <c r="C134" s="47" t="s">
        <v>258</v>
      </c>
      <c r="D134" s="118" t="s">
        <v>98</v>
      </c>
      <c r="E134" s="44"/>
      <c r="F134" s="76" t="s">
        <v>30</v>
      </c>
      <c r="G134" s="44"/>
      <c r="H134" s="77"/>
      <c r="I134" s="77"/>
      <c r="J134" s="118" t="s">
        <v>30</v>
      </c>
      <c r="K134" s="118" t="s">
        <v>29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258</v>
      </c>
      <c r="D135" s="118" t="s">
        <v>98</v>
      </c>
      <c r="E135" s="76" t="s">
        <v>29</v>
      </c>
      <c r="F135" s="76" t="s">
        <v>98</v>
      </c>
      <c r="G135" s="76" t="s">
        <v>98</v>
      </c>
      <c r="H135" s="118" t="s">
        <v>29</v>
      </c>
      <c r="I135" s="118" t="s">
        <v>29</v>
      </c>
      <c r="J135" s="118" t="s">
        <v>98</v>
      </c>
      <c r="K135" s="118" t="s">
        <v>29</v>
      </c>
      <c r="L135" s="118" t="s">
        <v>98</v>
      </c>
      <c r="M135" s="80" t="s">
        <v>29</v>
      </c>
    </row>
    <row r="136" customFormat="false" ht="15" hidden="false" customHeight="true" outlineLevel="0" collapsed="false">
      <c r="B136" s="79" t="s">
        <v>59</v>
      </c>
      <c r="C136" s="47" t="s">
        <v>142</v>
      </c>
      <c r="D136" s="118" t="s">
        <v>98</v>
      </c>
      <c r="E136" s="44"/>
      <c r="F136" s="76" t="s">
        <v>98</v>
      </c>
      <c r="G136" s="44"/>
      <c r="H136" s="77"/>
      <c r="I136" s="77"/>
      <c r="J136" s="118" t="s">
        <v>98</v>
      </c>
      <c r="K136" s="118" t="s">
        <v>29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259</v>
      </c>
      <c r="D137" s="118" t="s">
        <v>98</v>
      </c>
      <c r="E137" s="44"/>
      <c r="F137" s="76" t="s">
        <v>98</v>
      </c>
      <c r="G137" s="44"/>
      <c r="H137" s="77"/>
      <c r="I137" s="77"/>
      <c r="J137" s="118" t="s">
        <v>98</v>
      </c>
      <c r="K137" s="118" t="s">
        <v>29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142</v>
      </c>
      <c r="D138" s="118" t="s">
        <v>98</v>
      </c>
      <c r="E138" s="44"/>
      <c r="F138" s="76" t="s">
        <v>98</v>
      </c>
      <c r="G138" s="44"/>
      <c r="H138" s="77"/>
      <c r="I138" s="77"/>
      <c r="J138" s="118" t="s">
        <v>98</v>
      </c>
      <c r="K138" s="118" t="s">
        <v>29</v>
      </c>
      <c r="L138" s="77"/>
      <c r="M138" s="78"/>
    </row>
    <row r="139" customFormat="false" ht="29.25" hidden="false" customHeight="true" outlineLevel="0" collapsed="false">
      <c r="B139" s="81" t="s">
        <v>260</v>
      </c>
      <c r="C139" s="82"/>
      <c r="D139" s="54"/>
      <c r="E139" s="83"/>
      <c r="F139" s="83"/>
      <c r="G139" s="83"/>
      <c r="H139" s="84" t="n">
        <v>0</v>
      </c>
      <c r="I139" s="54" t="n">
        <v>0</v>
      </c>
      <c r="J139" s="84" t="n">
        <v>0.0266108786610879</v>
      </c>
      <c r="K139" s="54" t="n">
        <v>0</v>
      </c>
      <c r="L139" s="54" t="n">
        <v>0.0562542079207921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2390.89364078546</v>
      </c>
      <c r="I144" s="88" t="n">
        <v>65.9288159346302</v>
      </c>
      <c r="J144" s="88" t="n">
        <v>0.00529831874</v>
      </c>
      <c r="K144" s="88" t="s">
        <v>54</v>
      </c>
      <c r="L144" s="88" t="s">
        <v>54</v>
      </c>
      <c r="M144" s="89" t="s">
        <v>54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419802510973821</v>
      </c>
      <c r="F145" s="93" t="n">
        <v>1.20748393080973E-006</v>
      </c>
      <c r="G145" s="94"/>
      <c r="H145" s="43" t="n">
        <v>1842.05143790203</v>
      </c>
      <c r="I145" s="43" t="s">
        <v>29</v>
      </c>
      <c r="J145" s="43" t="n">
        <v>0.00529831874</v>
      </c>
      <c r="K145" s="43" t="s">
        <v>29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261</v>
      </c>
      <c r="D146" s="65" t="n">
        <v>1549.9</v>
      </c>
      <c r="E146" s="43" t="n">
        <v>0.081030429126994</v>
      </c>
      <c r="F146" s="93" t="s">
        <v>29</v>
      </c>
      <c r="G146" s="94"/>
      <c r="H146" s="42" t="n">
        <v>125.589062103928</v>
      </c>
      <c r="I146" s="65" t="s">
        <v>29</v>
      </c>
      <c r="J146" s="96" t="s">
        <v>29</v>
      </c>
      <c r="K146" s="97" t="s">
        <v>29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262</v>
      </c>
      <c r="D147" s="65" t="n">
        <v>2838</v>
      </c>
      <c r="E147" s="43" t="n">
        <v>0.604814085904898</v>
      </c>
      <c r="F147" s="43" t="n">
        <v>1.86691992248062E-006</v>
      </c>
      <c r="G147" s="94"/>
      <c r="H147" s="42" t="n">
        <v>1716.4623757981</v>
      </c>
      <c r="I147" s="65" t="s">
        <v>29</v>
      </c>
      <c r="J147" s="42" t="n">
        <v>0.00529831874</v>
      </c>
      <c r="K147" s="66" t="s">
        <v>29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n">
        <v>0</v>
      </c>
      <c r="D148" s="65" t="s">
        <v>30</v>
      </c>
      <c r="E148" s="43" t="s">
        <v>30</v>
      </c>
      <c r="F148" s="43" t="s">
        <v>98</v>
      </c>
      <c r="G148" s="94"/>
      <c r="H148" s="42" t="s">
        <v>30</v>
      </c>
      <c r="I148" s="65" t="s">
        <v>29</v>
      </c>
      <c r="J148" s="42" t="s">
        <v>98</v>
      </c>
      <c r="K148" s="66" t="s">
        <v>29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n">
        <v>0</v>
      </c>
      <c r="D149" s="65" t="s">
        <v>30</v>
      </c>
      <c r="E149" s="43" t="s">
        <v>30</v>
      </c>
      <c r="F149" s="43" t="s">
        <v>98</v>
      </c>
      <c r="G149" s="98"/>
      <c r="H149" s="42" t="s">
        <v>30</v>
      </c>
      <c r="I149" s="65" t="s">
        <v>29</v>
      </c>
      <c r="J149" s="42" t="s">
        <v>98</v>
      </c>
      <c r="K149" s="66" t="s">
        <v>29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29</v>
      </c>
      <c r="I150" s="43" t="s">
        <v>29</v>
      </c>
      <c r="J150" s="43" t="s">
        <v>29</v>
      </c>
      <c r="K150" s="43" t="s">
        <v>29</v>
      </c>
      <c r="L150" s="68"/>
      <c r="M150" s="101"/>
    </row>
    <row r="151" customFormat="false" ht="34.5" hidden="false" customHeight="true" outlineLevel="0" collapsed="false">
      <c r="B151" s="102" t="s">
        <v>263</v>
      </c>
      <c r="C151" s="95"/>
      <c r="D151" s="65"/>
      <c r="E151" s="43"/>
      <c r="F151" s="43"/>
      <c r="G151" s="103"/>
      <c r="H151" s="42" t="n">
        <v>0</v>
      </c>
      <c r="I151" s="65" t="n">
        <v>0</v>
      </c>
      <c r="J151" s="42" t="n">
        <v>0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264</v>
      </c>
      <c r="D152" s="65" t="n">
        <v>99.506</v>
      </c>
      <c r="E152" s="43" t="n">
        <v>2.77448249555449</v>
      </c>
      <c r="F152" s="43" t="s">
        <v>98</v>
      </c>
      <c r="G152" s="94" t="n">
        <v>0</v>
      </c>
      <c r="H152" s="42" t="n">
        <v>245</v>
      </c>
      <c r="I152" s="65" t="n">
        <v>31.0776552026451</v>
      </c>
      <c r="J152" s="65" t="s">
        <v>98</v>
      </c>
      <c r="K152" s="66" t="s">
        <v>29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250</v>
      </c>
      <c r="D153" s="65" t="n">
        <v>77.2</v>
      </c>
      <c r="E153" s="43" t="n">
        <v>1.74454095921571</v>
      </c>
      <c r="F153" s="43" t="s">
        <v>98</v>
      </c>
      <c r="G153" s="94" t="n">
        <v>0</v>
      </c>
      <c r="H153" s="42" t="n">
        <v>100.010734652801</v>
      </c>
      <c r="I153" s="65" t="n">
        <v>34.6678273986518</v>
      </c>
      <c r="J153" s="65" t="s">
        <v>98</v>
      </c>
      <c r="K153" s="66" t="s">
        <v>29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n">
        <v>203.831468230626</v>
      </c>
      <c r="I155" s="43" t="n">
        <v>0.183333333333333</v>
      </c>
      <c r="J155" s="43" t="s">
        <v>139</v>
      </c>
      <c r="K155" s="43" t="s">
        <v>54</v>
      </c>
      <c r="L155" s="43" t="s">
        <v>54</v>
      </c>
      <c r="M155" s="74" t="s">
        <v>54</v>
      </c>
    </row>
    <row r="156" customFormat="false" ht="24" hidden="false" customHeight="true" outlineLevel="0" collapsed="false">
      <c r="B156" s="119" t="s">
        <v>265</v>
      </c>
      <c r="C156" s="95"/>
      <c r="D156" s="106"/>
      <c r="E156" s="83"/>
      <c r="F156" s="83"/>
      <c r="G156" s="83"/>
      <c r="H156" s="84" t="n">
        <v>203.831468230626</v>
      </c>
      <c r="I156" s="84" t="n">
        <v>0.183333333333333</v>
      </c>
      <c r="J156" s="84" t="n">
        <v>0</v>
      </c>
      <c r="K156" s="84" t="n">
        <v>0</v>
      </c>
      <c r="L156" s="84" t="n">
        <v>0</v>
      </c>
      <c r="M156" s="117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n">
        <v>0</v>
      </c>
      <c r="I157" s="63" t="n">
        <v>0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n">
        <v>0</v>
      </c>
      <c r="D159" s="110" t="s">
        <v>98</v>
      </c>
      <c r="E159" s="111" t="s">
        <v>98</v>
      </c>
      <c r="F159" s="108"/>
      <c r="G159" s="108"/>
      <c r="H159" s="110" t="s">
        <v>98</v>
      </c>
      <c r="I159" s="110" t="s">
        <v>98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9</v>
      </c>
      <c r="I160" s="114" t="s">
        <v>29</v>
      </c>
      <c r="J160" s="114" t="n">
        <v>0.258021</v>
      </c>
      <c r="K160" s="114" t="n">
        <v>0</v>
      </c>
      <c r="L160" s="114" t="n">
        <v>0.227456</v>
      </c>
      <c r="M160" s="115" t="n">
        <v>0</v>
      </c>
    </row>
    <row r="161" customFormat="false" ht="15" hidden="false" customHeight="true" outlineLevel="0" collapsed="false">
      <c r="B161" s="52" t="s">
        <v>138</v>
      </c>
      <c r="C161" s="95" t="s">
        <v>266</v>
      </c>
      <c r="D161" s="106" t="n">
        <v>2505.613</v>
      </c>
      <c r="E161" s="83" t="s">
        <v>29</v>
      </c>
      <c r="F161" s="83" t="n">
        <v>0.000102977195600438</v>
      </c>
      <c r="G161" s="83" t="n">
        <v>9.07785839233752E-005</v>
      </c>
      <c r="H161" s="84" t="s">
        <v>29</v>
      </c>
      <c r="I161" s="54" t="s">
        <v>29</v>
      </c>
      <c r="J161" s="84" t="n">
        <v>0.258021</v>
      </c>
      <c r="K161" s="54" t="n">
        <v>0</v>
      </c>
      <c r="L161" s="84" t="n">
        <v>0.227456</v>
      </c>
      <c r="M161" s="56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1670.6486016608</v>
      </c>
      <c r="I168" s="37" t="n">
        <v>276.515775782632</v>
      </c>
      <c r="J168" s="37" t="s">
        <v>29</v>
      </c>
      <c r="K168" s="37" t="s">
        <v>29</v>
      </c>
      <c r="L168" s="38" t="s">
        <v>29</v>
      </c>
      <c r="M168" s="39" t="s">
        <v>29</v>
      </c>
    </row>
    <row r="169" customFormat="false" ht="15" hidden="false" customHeight="true" outlineLevel="0" collapsed="false">
      <c r="B169" s="40" t="s">
        <v>21</v>
      </c>
      <c r="C169" s="41" t="s">
        <v>251</v>
      </c>
      <c r="D169" s="42" t="n">
        <v>2011</v>
      </c>
      <c r="E169" s="43" t="n">
        <v>0.54306377253273</v>
      </c>
      <c r="F169" s="44"/>
      <c r="G169" s="44"/>
      <c r="H169" s="45" t="n">
        <v>1092.10124656332</v>
      </c>
      <c r="I169" s="42" t="s">
        <v>20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252</v>
      </c>
      <c r="D170" s="42" t="n">
        <v>853.386027266386</v>
      </c>
      <c r="E170" s="43" t="n">
        <v>0.843104720547179</v>
      </c>
      <c r="F170" s="44"/>
      <c r="G170" s="44"/>
      <c r="H170" s="45" t="n">
        <v>442.978012254662</v>
      </c>
      <c r="I170" s="42" t="n">
        <v>276.515775782632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253</v>
      </c>
      <c r="D171" s="42" t="n">
        <v>221.106871901493</v>
      </c>
      <c r="E171" s="43" t="n">
        <v>0.468533990883173</v>
      </c>
      <c r="F171" s="44"/>
      <c r="G171" s="44"/>
      <c r="H171" s="45" t="n">
        <v>103.596085103701</v>
      </c>
      <c r="I171" s="42" t="s">
        <v>29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27.7675306889351</v>
      </c>
      <c r="I172" s="48" t="s">
        <v>20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n">
        <v>0</v>
      </c>
      <c r="D173" s="42" t="s">
        <v>20</v>
      </c>
      <c r="E173" s="43" t="s">
        <v>20</v>
      </c>
      <c r="F173" s="44"/>
      <c r="G173" s="44"/>
      <c r="H173" s="45" t="s">
        <v>20</v>
      </c>
      <c r="I173" s="42" t="s">
        <v>2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254</v>
      </c>
      <c r="D174" s="42" t="n">
        <v>66.8722909368169</v>
      </c>
      <c r="E174" s="43" t="n">
        <v>0.415232232961344</v>
      </c>
      <c r="F174" s="44"/>
      <c r="G174" s="44"/>
      <c r="H174" s="45" t="n">
        <v>27.7675306889351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n">
        <v>0</v>
      </c>
      <c r="D175" s="42" t="s">
        <v>98</v>
      </c>
      <c r="E175" s="43" t="s">
        <v>29</v>
      </c>
      <c r="F175" s="44"/>
      <c r="G175" s="44"/>
      <c r="H175" s="45" t="s">
        <v>29</v>
      </c>
      <c r="I175" s="42" t="s">
        <v>29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n">
        <v>0</v>
      </c>
      <c r="D176" s="42" t="s">
        <v>98</v>
      </c>
      <c r="E176" s="43" t="s">
        <v>29</v>
      </c>
      <c r="F176" s="44"/>
      <c r="G176" s="44"/>
      <c r="H176" s="45" t="s">
        <v>29</v>
      </c>
      <c r="I176" s="42" t="s">
        <v>29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4.20572705018333</v>
      </c>
      <c r="I177" s="48" t="s">
        <v>29</v>
      </c>
      <c r="J177" s="48" t="s">
        <v>29</v>
      </c>
      <c r="K177" s="48" t="s">
        <v>29</v>
      </c>
      <c r="L177" s="48" t="s">
        <v>29</v>
      </c>
      <c r="M177" s="51" t="s">
        <v>29</v>
      </c>
    </row>
    <row r="178" customFormat="false" ht="30" hidden="false" customHeight="true" outlineLevel="0" collapsed="false">
      <c r="B178" s="52" t="s">
        <v>255</v>
      </c>
      <c r="C178" s="53"/>
      <c r="D178" s="54"/>
      <c r="E178" s="43"/>
      <c r="F178" s="43"/>
      <c r="G178" s="43"/>
      <c r="H178" s="55" t="n">
        <v>4.20572705018333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54.7619047619047</v>
      </c>
      <c r="I179" s="63" t="s">
        <v>54</v>
      </c>
      <c r="J179" s="63" t="n">
        <v>0.0242510460251046</v>
      </c>
      <c r="K179" s="63" t="s">
        <v>54</v>
      </c>
      <c r="L179" s="63" t="n">
        <v>2.64032821782178</v>
      </c>
      <c r="M179" s="64" t="s">
        <v>54</v>
      </c>
    </row>
    <row r="180" customFormat="false" ht="15" hidden="false" customHeight="true" outlineLevel="0" collapsed="false">
      <c r="B180" s="40" t="s">
        <v>40</v>
      </c>
      <c r="C180" s="47" t="n">
        <v>0</v>
      </c>
      <c r="D180" s="65" t="s">
        <v>20</v>
      </c>
      <c r="E180" s="43" t="s">
        <v>20</v>
      </c>
      <c r="F180" s="43" t="s">
        <v>20</v>
      </c>
      <c r="G180" s="43" t="s">
        <v>20</v>
      </c>
      <c r="H180" s="65" t="s">
        <v>20</v>
      </c>
      <c r="I180" s="65" t="s">
        <v>20</v>
      </c>
      <c r="J180" s="65" t="s">
        <v>20</v>
      </c>
      <c r="K180" s="66" t="s">
        <v>20</v>
      </c>
      <c r="L180" s="66" t="s">
        <v>20</v>
      </c>
      <c r="M180" s="67" t="s">
        <v>20</v>
      </c>
    </row>
    <row r="181" customFormat="false" ht="15" hidden="false" customHeight="true" outlineLevel="0" collapsed="false">
      <c r="B181" s="40" t="s">
        <v>42</v>
      </c>
      <c r="C181" s="47" t="s">
        <v>256</v>
      </c>
      <c r="D181" s="65" t="n">
        <v>369</v>
      </c>
      <c r="E181" s="68"/>
      <c r="F181" s="68"/>
      <c r="G181" s="43" t="n">
        <v>0.007</v>
      </c>
      <c r="H181" s="68"/>
      <c r="I181" s="68"/>
      <c r="J181" s="68"/>
      <c r="K181" s="69"/>
      <c r="L181" s="66" t="n">
        <v>2.583</v>
      </c>
      <c r="M181" s="67" t="s">
        <v>29</v>
      </c>
    </row>
    <row r="182" customFormat="false" ht="15" hidden="false" customHeight="true" outlineLevel="0" collapsed="false">
      <c r="B182" s="40" t="s">
        <v>44</v>
      </c>
      <c r="C182" s="47" t="n">
        <v>0</v>
      </c>
      <c r="D182" s="65" t="s">
        <v>20</v>
      </c>
      <c r="E182" s="184" t="s">
        <v>20</v>
      </c>
      <c r="F182" s="68"/>
      <c r="G182" s="43" t="s">
        <v>20</v>
      </c>
      <c r="H182" s="96" t="s">
        <v>20</v>
      </c>
      <c r="I182" s="96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s">
        <v>257</v>
      </c>
      <c r="D183" s="65" t="n">
        <v>43.7</v>
      </c>
      <c r="E183" s="43" t="n">
        <v>1.2531328320802</v>
      </c>
      <c r="F183" s="43" t="s">
        <v>54</v>
      </c>
      <c r="G183" s="69"/>
      <c r="H183" s="43" t="n">
        <v>54.7619047619047</v>
      </c>
      <c r="I183" s="43" t="s">
        <v>54</v>
      </c>
      <c r="J183" s="43" t="s">
        <v>54</v>
      </c>
      <c r="K183" s="43" t="s">
        <v>54</v>
      </c>
      <c r="L183" s="94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n">
        <v>0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257</v>
      </c>
      <c r="D185" s="65" t="n">
        <v>43.7</v>
      </c>
      <c r="E185" s="43" t="n">
        <v>1.2531328320802</v>
      </c>
      <c r="F185" s="43" t="s">
        <v>29</v>
      </c>
      <c r="G185" s="68"/>
      <c r="H185" s="42" t="n">
        <v>54.7619047619047</v>
      </c>
      <c r="I185" s="42" t="s">
        <v>29</v>
      </c>
      <c r="J185" s="42" t="s">
        <v>29</v>
      </c>
      <c r="K185" s="73" t="s">
        <v>29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s">
        <v>29</v>
      </c>
      <c r="I186" s="43" t="s">
        <v>29</v>
      </c>
      <c r="J186" s="43" t="n">
        <v>0.0242510460251046</v>
      </c>
      <c r="K186" s="43" t="s">
        <v>29</v>
      </c>
      <c r="L186" s="43" t="n">
        <v>0.0573282178217822</v>
      </c>
      <c r="M186" s="74" t="s">
        <v>29</v>
      </c>
    </row>
    <row r="187" customFormat="false" ht="15" hidden="false" customHeight="true" outlineLevel="0" collapsed="false">
      <c r="B187" s="49" t="s">
        <v>55</v>
      </c>
      <c r="C187" s="47" t="s">
        <v>258</v>
      </c>
      <c r="D187" s="118" t="s">
        <v>98</v>
      </c>
      <c r="E187" s="44"/>
      <c r="F187" s="76" t="s">
        <v>30</v>
      </c>
      <c r="G187" s="44"/>
      <c r="H187" s="77"/>
      <c r="I187" s="77"/>
      <c r="J187" s="118" t="s">
        <v>30</v>
      </c>
      <c r="K187" s="118" t="s">
        <v>29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258</v>
      </c>
      <c r="D188" s="118" t="s">
        <v>98</v>
      </c>
      <c r="E188" s="76" t="s">
        <v>29</v>
      </c>
      <c r="F188" s="76" t="s">
        <v>98</v>
      </c>
      <c r="G188" s="76" t="s">
        <v>98</v>
      </c>
      <c r="H188" s="118" t="s">
        <v>29</v>
      </c>
      <c r="I188" s="118" t="s">
        <v>29</v>
      </c>
      <c r="J188" s="118" t="s">
        <v>98</v>
      </c>
      <c r="K188" s="118" t="s">
        <v>29</v>
      </c>
      <c r="L188" s="118" t="s">
        <v>98</v>
      </c>
      <c r="M188" s="80" t="s">
        <v>29</v>
      </c>
    </row>
    <row r="189" customFormat="false" ht="15" hidden="false" customHeight="true" outlineLevel="0" collapsed="false">
      <c r="B189" s="79" t="s">
        <v>59</v>
      </c>
      <c r="C189" s="47" t="s">
        <v>142</v>
      </c>
      <c r="D189" s="118" t="s">
        <v>98</v>
      </c>
      <c r="E189" s="44"/>
      <c r="F189" s="76" t="s">
        <v>98</v>
      </c>
      <c r="G189" s="44"/>
      <c r="H189" s="77"/>
      <c r="I189" s="77"/>
      <c r="J189" s="118" t="s">
        <v>98</v>
      </c>
      <c r="K189" s="118" t="s">
        <v>29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259</v>
      </c>
      <c r="D190" s="118" t="s">
        <v>98</v>
      </c>
      <c r="E190" s="44"/>
      <c r="F190" s="76" t="s">
        <v>98</v>
      </c>
      <c r="G190" s="44"/>
      <c r="H190" s="77"/>
      <c r="I190" s="77"/>
      <c r="J190" s="118" t="s">
        <v>98</v>
      </c>
      <c r="K190" s="118" t="s">
        <v>29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142</v>
      </c>
      <c r="D191" s="118" t="s">
        <v>98</v>
      </c>
      <c r="E191" s="44"/>
      <c r="F191" s="76" t="s">
        <v>98</v>
      </c>
      <c r="G191" s="44"/>
      <c r="H191" s="77"/>
      <c r="I191" s="77"/>
      <c r="J191" s="118" t="s">
        <v>98</v>
      </c>
      <c r="K191" s="118" t="s">
        <v>29</v>
      </c>
      <c r="L191" s="77"/>
      <c r="M191" s="78"/>
    </row>
    <row r="192" customFormat="false" ht="29.25" hidden="false" customHeight="true" outlineLevel="0" collapsed="false">
      <c r="B192" s="81" t="s">
        <v>260</v>
      </c>
      <c r="C192" s="82"/>
      <c r="D192" s="54"/>
      <c r="E192" s="83"/>
      <c r="F192" s="83"/>
      <c r="G192" s="83"/>
      <c r="H192" s="84" t="n">
        <v>0</v>
      </c>
      <c r="I192" s="54" t="n">
        <v>0</v>
      </c>
      <c r="J192" s="84" t="n">
        <v>0.0242510460251046</v>
      </c>
      <c r="K192" s="54" t="n">
        <v>0</v>
      </c>
      <c r="L192" s="54" t="n">
        <v>0.0573282178217822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2414.75633871779</v>
      </c>
      <c r="I197" s="88" t="n">
        <v>72.4046221813381</v>
      </c>
      <c r="J197" s="88" t="n">
        <v>0.00533172</v>
      </c>
      <c r="K197" s="88" t="s">
        <v>54</v>
      </c>
      <c r="L197" s="88" t="s">
        <v>54</v>
      </c>
      <c r="M197" s="89" t="s">
        <v>54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40379124468535</v>
      </c>
      <c r="F198" s="93" t="n">
        <v>1.16116471023804E-006</v>
      </c>
      <c r="G198" s="94"/>
      <c r="H198" s="43" t="n">
        <v>1854.08825822172</v>
      </c>
      <c r="I198" s="43" t="s">
        <v>29</v>
      </c>
      <c r="J198" s="43" t="n">
        <v>0.00533172</v>
      </c>
      <c r="K198" s="43" t="s">
        <v>29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261</v>
      </c>
      <c r="D199" s="65" t="n">
        <v>1651.7</v>
      </c>
      <c r="E199" s="43" t="n">
        <v>0.0843293700334812</v>
      </c>
      <c r="F199" s="93" t="s">
        <v>29</v>
      </c>
      <c r="G199" s="94"/>
      <c r="H199" s="42" t="n">
        <v>139.286820484301</v>
      </c>
      <c r="I199" s="65" t="s">
        <v>29</v>
      </c>
      <c r="J199" s="96" t="s">
        <v>29</v>
      </c>
      <c r="K199" s="97" t="s">
        <v>29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262</v>
      </c>
      <c r="D200" s="65" t="n">
        <v>2940</v>
      </c>
      <c r="E200" s="43" t="n">
        <v>0.583265795148782</v>
      </c>
      <c r="F200" s="43" t="n">
        <v>1.81351020408163E-006</v>
      </c>
      <c r="G200" s="94"/>
      <c r="H200" s="42" t="n">
        <v>1714.80143773742</v>
      </c>
      <c r="I200" s="65" t="s">
        <v>29</v>
      </c>
      <c r="J200" s="42" t="n">
        <v>0.00533172</v>
      </c>
      <c r="K200" s="66" t="s">
        <v>29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n">
        <v>0</v>
      </c>
      <c r="D201" s="65" t="s">
        <v>30</v>
      </c>
      <c r="E201" s="43" t="s">
        <v>30</v>
      </c>
      <c r="F201" s="43" t="s">
        <v>98</v>
      </c>
      <c r="G201" s="94"/>
      <c r="H201" s="42" t="s">
        <v>30</v>
      </c>
      <c r="I201" s="65" t="s">
        <v>29</v>
      </c>
      <c r="J201" s="42" t="s">
        <v>98</v>
      </c>
      <c r="K201" s="66" t="s">
        <v>29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n">
        <v>0</v>
      </c>
      <c r="D202" s="65" t="s">
        <v>30</v>
      </c>
      <c r="E202" s="43" t="s">
        <v>30</v>
      </c>
      <c r="F202" s="43" t="s">
        <v>98</v>
      </c>
      <c r="G202" s="98"/>
      <c r="H202" s="42" t="s">
        <v>30</v>
      </c>
      <c r="I202" s="65" t="s">
        <v>29</v>
      </c>
      <c r="J202" s="42" t="s">
        <v>98</v>
      </c>
      <c r="K202" s="66" t="s">
        <v>29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29</v>
      </c>
      <c r="I203" s="43" t="s">
        <v>29</v>
      </c>
      <c r="J203" s="43" t="s">
        <v>29</v>
      </c>
      <c r="K203" s="43" t="s">
        <v>29</v>
      </c>
      <c r="L203" s="68"/>
      <c r="M203" s="101"/>
    </row>
    <row r="204" customFormat="false" ht="34.5" hidden="false" customHeight="true" outlineLevel="0" collapsed="false">
      <c r="B204" s="102" t="s">
        <v>263</v>
      </c>
      <c r="C204" s="95"/>
      <c r="D204" s="65"/>
      <c r="E204" s="43"/>
      <c r="F204" s="43"/>
      <c r="G204" s="103"/>
      <c r="H204" s="42" t="n">
        <v>0</v>
      </c>
      <c r="I204" s="65" t="n">
        <v>0</v>
      </c>
      <c r="J204" s="42" t="n">
        <v>0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264</v>
      </c>
      <c r="D205" s="65" t="n">
        <v>96.4</v>
      </c>
      <c r="E205" s="43" t="n">
        <v>2.71818810511757</v>
      </c>
      <c r="F205" s="43" t="s">
        <v>98</v>
      </c>
      <c r="G205" s="94" t="n">
        <v>0</v>
      </c>
      <c r="H205" s="42" t="n">
        <v>231.6</v>
      </c>
      <c r="I205" s="65" t="n">
        <v>30.4333333333333</v>
      </c>
      <c r="J205" s="65" t="s">
        <v>98</v>
      </c>
      <c r="K205" s="66" t="s">
        <v>29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250</v>
      </c>
      <c r="D206" s="65" t="n">
        <v>82.36</v>
      </c>
      <c r="E206" s="43" t="n">
        <v>1.97109080012417</v>
      </c>
      <c r="F206" s="43" t="s">
        <v>98</v>
      </c>
      <c r="G206" s="94" t="n">
        <v>0</v>
      </c>
      <c r="H206" s="42" t="n">
        <v>120.551082783555</v>
      </c>
      <c r="I206" s="65" t="n">
        <v>41.7879555146715</v>
      </c>
      <c r="J206" s="65" t="s">
        <v>98</v>
      </c>
      <c r="K206" s="66" t="s">
        <v>29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n">
        <v>208.516997712509</v>
      </c>
      <c r="I208" s="43" t="n">
        <v>0.183333333333333</v>
      </c>
      <c r="J208" s="43" t="s">
        <v>139</v>
      </c>
      <c r="K208" s="43" t="s">
        <v>54</v>
      </c>
      <c r="L208" s="43" t="s">
        <v>54</v>
      </c>
      <c r="M208" s="74" t="s">
        <v>54</v>
      </c>
    </row>
    <row r="209" customFormat="false" ht="24" hidden="false" customHeight="true" outlineLevel="0" collapsed="false">
      <c r="B209" s="119" t="s">
        <v>265</v>
      </c>
      <c r="C209" s="95"/>
      <c r="D209" s="106"/>
      <c r="E209" s="83"/>
      <c r="F209" s="83"/>
      <c r="G209" s="83"/>
      <c r="H209" s="84" t="n">
        <v>208.516997712509</v>
      </c>
      <c r="I209" s="84" t="n">
        <v>0.183333333333333</v>
      </c>
      <c r="J209" s="84" t="n">
        <v>0</v>
      </c>
      <c r="K209" s="84" t="n">
        <v>0</v>
      </c>
      <c r="L209" s="84" t="n">
        <v>0</v>
      </c>
      <c r="M209" s="117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n">
        <v>0</v>
      </c>
      <c r="I210" s="63" t="n">
        <v>0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n">
        <v>0</v>
      </c>
      <c r="D212" s="110" t="s">
        <v>98</v>
      </c>
      <c r="E212" s="111" t="s">
        <v>98</v>
      </c>
      <c r="F212" s="108"/>
      <c r="G212" s="108"/>
      <c r="H212" s="110" t="s">
        <v>98</v>
      </c>
      <c r="I212" s="110" t="s">
        <v>98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9</v>
      </c>
      <c r="I213" s="114" t="s">
        <v>29</v>
      </c>
      <c r="J213" s="114" t="n">
        <v>0.265406</v>
      </c>
      <c r="K213" s="114" t="n">
        <v>0</v>
      </c>
      <c r="L213" s="114" t="n">
        <v>0.233856</v>
      </c>
      <c r="M213" s="115" t="n">
        <v>0</v>
      </c>
    </row>
    <row r="214" customFormat="false" ht="15" hidden="false" customHeight="true" outlineLevel="0" collapsed="false">
      <c r="B214" s="52" t="s">
        <v>138</v>
      </c>
      <c r="C214" s="95" t="s">
        <v>266</v>
      </c>
      <c r="D214" s="106" t="n">
        <v>2584.605</v>
      </c>
      <c r="E214" s="83" t="s">
        <v>29</v>
      </c>
      <c r="F214" s="83" t="n">
        <v>0.000102687257820828</v>
      </c>
      <c r="G214" s="83" t="n">
        <v>9.04803635371749E-005</v>
      </c>
      <c r="H214" s="84" t="s">
        <v>29</v>
      </c>
      <c r="I214" s="54" t="s">
        <v>29</v>
      </c>
      <c r="J214" s="84" t="n">
        <v>0.265406</v>
      </c>
      <c r="K214" s="54" t="n">
        <v>0</v>
      </c>
      <c r="L214" s="84" t="n">
        <v>0.233856</v>
      </c>
      <c r="M214" s="56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1755.70403523625</v>
      </c>
      <c r="I221" s="37" t="n">
        <v>273.975394784242</v>
      </c>
      <c r="J221" s="37" t="s">
        <v>29</v>
      </c>
      <c r="K221" s="37" t="s">
        <v>29</v>
      </c>
      <c r="L221" s="38" t="s">
        <v>29</v>
      </c>
      <c r="M221" s="39" t="s">
        <v>29</v>
      </c>
    </row>
    <row r="222" customFormat="false" ht="15" hidden="false" customHeight="true" outlineLevel="0" collapsed="false">
      <c r="B222" s="40" t="s">
        <v>21</v>
      </c>
      <c r="C222" s="41" t="s">
        <v>251</v>
      </c>
      <c r="D222" s="42" t="n">
        <v>2043</v>
      </c>
      <c r="E222" s="43" t="n">
        <v>0.543058550686784</v>
      </c>
      <c r="F222" s="44"/>
      <c r="G222" s="44"/>
      <c r="H222" s="45" t="n">
        <v>1109.4686190531</v>
      </c>
      <c r="I222" s="42" t="s">
        <v>20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252</v>
      </c>
      <c r="D223" s="42" t="n">
        <v>926.982604456399</v>
      </c>
      <c r="E223" s="43" t="n">
        <v>0.837901221067115</v>
      </c>
      <c r="F223" s="44"/>
      <c r="G223" s="44"/>
      <c r="H223" s="45" t="n">
        <v>502.744461397749</v>
      </c>
      <c r="I223" s="42" t="n">
        <v>273.975394784242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253</v>
      </c>
      <c r="D224" s="42" t="n">
        <v>226.833490847189</v>
      </c>
      <c r="E224" s="43" t="n">
        <v>0.469073508034841</v>
      </c>
      <c r="F224" s="44"/>
      <c r="G224" s="44"/>
      <c r="H224" s="45" t="n">
        <v>106.40158129148</v>
      </c>
      <c r="I224" s="42" t="s">
        <v>29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31.841231672954</v>
      </c>
      <c r="I225" s="48" t="s">
        <v>20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n">
        <v>0</v>
      </c>
      <c r="D226" s="42" t="s">
        <v>20</v>
      </c>
      <c r="E226" s="43" t="s">
        <v>20</v>
      </c>
      <c r="F226" s="44"/>
      <c r="G226" s="44"/>
      <c r="H226" s="45" t="s">
        <v>20</v>
      </c>
      <c r="I226" s="42" t="s">
        <v>2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254</v>
      </c>
      <c r="D227" s="42" t="n">
        <v>76.6829478671958</v>
      </c>
      <c r="E227" s="43" t="n">
        <v>0.415232232961343</v>
      </c>
      <c r="F227" s="44"/>
      <c r="G227" s="44"/>
      <c r="H227" s="45" t="n">
        <v>31.841231672954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n">
        <v>0</v>
      </c>
      <c r="D228" s="42" t="s">
        <v>98</v>
      </c>
      <c r="E228" s="43" t="s">
        <v>29</v>
      </c>
      <c r="F228" s="44"/>
      <c r="G228" s="44"/>
      <c r="H228" s="45" t="s">
        <v>29</v>
      </c>
      <c r="I228" s="42" t="s">
        <v>29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n">
        <v>0</v>
      </c>
      <c r="D229" s="42" t="s">
        <v>98</v>
      </c>
      <c r="E229" s="43" t="s">
        <v>29</v>
      </c>
      <c r="F229" s="44"/>
      <c r="G229" s="44"/>
      <c r="H229" s="45" t="s">
        <v>29</v>
      </c>
      <c r="I229" s="42" t="s">
        <v>29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5.24814182097195</v>
      </c>
      <c r="I230" s="48" t="s">
        <v>29</v>
      </c>
      <c r="J230" s="48" t="s">
        <v>29</v>
      </c>
      <c r="K230" s="48" t="s">
        <v>29</v>
      </c>
      <c r="L230" s="48" t="s">
        <v>29</v>
      </c>
      <c r="M230" s="51" t="s">
        <v>29</v>
      </c>
    </row>
    <row r="231" customFormat="false" ht="30" hidden="false" customHeight="true" outlineLevel="0" collapsed="false">
      <c r="B231" s="52" t="s">
        <v>255</v>
      </c>
      <c r="C231" s="53"/>
      <c r="D231" s="54"/>
      <c r="E231" s="43"/>
      <c r="F231" s="43"/>
      <c r="G231" s="43"/>
      <c r="H231" s="55" t="n">
        <v>5.24814182097195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57.1428571428571</v>
      </c>
      <c r="I232" s="63" t="s">
        <v>54</v>
      </c>
      <c r="J232" s="63" t="n">
        <v>0.028418410041841</v>
      </c>
      <c r="K232" s="63" t="s">
        <v>54</v>
      </c>
      <c r="L232" s="63" t="n">
        <v>2.55421584158416</v>
      </c>
      <c r="M232" s="64" t="s">
        <v>54</v>
      </c>
    </row>
    <row r="233" customFormat="false" ht="15" hidden="false" customHeight="true" outlineLevel="0" collapsed="false">
      <c r="B233" s="40" t="s">
        <v>40</v>
      </c>
      <c r="C233" s="47" t="n">
        <v>0</v>
      </c>
      <c r="D233" s="65" t="s">
        <v>20</v>
      </c>
      <c r="E233" s="43" t="s">
        <v>20</v>
      </c>
      <c r="F233" s="43" t="s">
        <v>20</v>
      </c>
      <c r="G233" s="43" t="s">
        <v>20</v>
      </c>
      <c r="H233" s="65" t="s">
        <v>20</v>
      </c>
      <c r="I233" s="65" t="s">
        <v>20</v>
      </c>
      <c r="J233" s="65" t="s">
        <v>20</v>
      </c>
      <c r="K233" s="66" t="s">
        <v>20</v>
      </c>
      <c r="L233" s="66" t="s">
        <v>20</v>
      </c>
      <c r="M233" s="67" t="s">
        <v>20</v>
      </c>
    </row>
    <row r="234" customFormat="false" ht="15" hidden="false" customHeight="true" outlineLevel="0" collapsed="false">
      <c r="B234" s="40" t="s">
        <v>42</v>
      </c>
      <c r="C234" s="47" t="s">
        <v>256</v>
      </c>
      <c r="D234" s="65" t="n">
        <v>377</v>
      </c>
      <c r="E234" s="68"/>
      <c r="F234" s="68"/>
      <c r="G234" s="43" t="n">
        <v>0.00662068965517241</v>
      </c>
      <c r="H234" s="68"/>
      <c r="I234" s="68"/>
      <c r="J234" s="68"/>
      <c r="K234" s="69"/>
      <c r="L234" s="66" t="n">
        <v>2.496</v>
      </c>
      <c r="M234" s="67" t="s">
        <v>29</v>
      </c>
    </row>
    <row r="235" customFormat="false" ht="15" hidden="false" customHeight="true" outlineLevel="0" collapsed="false">
      <c r="B235" s="40" t="s">
        <v>44</v>
      </c>
      <c r="C235" s="47" t="n">
        <v>0</v>
      </c>
      <c r="D235" s="65" t="s">
        <v>20</v>
      </c>
      <c r="E235" s="184" t="s">
        <v>20</v>
      </c>
      <c r="F235" s="68"/>
      <c r="G235" s="43" t="s">
        <v>20</v>
      </c>
      <c r="H235" s="96" t="s">
        <v>20</v>
      </c>
      <c r="I235" s="96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s">
        <v>257</v>
      </c>
      <c r="D236" s="65" t="n">
        <v>45.6</v>
      </c>
      <c r="E236" s="43" t="n">
        <v>1.2531328320802</v>
      </c>
      <c r="F236" s="43" t="s">
        <v>54</v>
      </c>
      <c r="G236" s="69"/>
      <c r="H236" s="43" t="n">
        <v>57.1428571428571</v>
      </c>
      <c r="I236" s="43" t="s">
        <v>54</v>
      </c>
      <c r="J236" s="43" t="s">
        <v>54</v>
      </c>
      <c r="K236" s="43" t="s">
        <v>54</v>
      </c>
      <c r="L236" s="94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n">
        <v>0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257</v>
      </c>
      <c r="D238" s="65" t="n">
        <v>45.6</v>
      </c>
      <c r="E238" s="43" t="n">
        <v>1.2531328320802</v>
      </c>
      <c r="F238" s="43" t="s">
        <v>29</v>
      </c>
      <c r="G238" s="68"/>
      <c r="H238" s="42" t="n">
        <v>57.1428571428571</v>
      </c>
      <c r="I238" s="42" t="s">
        <v>29</v>
      </c>
      <c r="J238" s="42" t="s">
        <v>29</v>
      </c>
      <c r="K238" s="73" t="s">
        <v>29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s">
        <v>29</v>
      </c>
      <c r="I239" s="43" t="s">
        <v>29</v>
      </c>
      <c r="J239" s="43" t="n">
        <v>0.028418410041841</v>
      </c>
      <c r="K239" s="43" t="s">
        <v>29</v>
      </c>
      <c r="L239" s="43" t="n">
        <v>0.0582158415841584</v>
      </c>
      <c r="M239" s="74" t="s">
        <v>29</v>
      </c>
    </row>
    <row r="240" customFormat="false" ht="15" hidden="false" customHeight="true" outlineLevel="0" collapsed="false">
      <c r="B240" s="49" t="s">
        <v>55</v>
      </c>
      <c r="C240" s="47" t="s">
        <v>258</v>
      </c>
      <c r="D240" s="118" t="s">
        <v>98</v>
      </c>
      <c r="E240" s="44"/>
      <c r="F240" s="76" t="s">
        <v>30</v>
      </c>
      <c r="G240" s="44"/>
      <c r="H240" s="77"/>
      <c r="I240" s="77"/>
      <c r="J240" s="118" t="s">
        <v>30</v>
      </c>
      <c r="K240" s="118" t="s">
        <v>29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258</v>
      </c>
      <c r="D241" s="118" t="s">
        <v>98</v>
      </c>
      <c r="E241" s="76" t="s">
        <v>29</v>
      </c>
      <c r="F241" s="76" t="s">
        <v>98</v>
      </c>
      <c r="G241" s="76" t="s">
        <v>98</v>
      </c>
      <c r="H241" s="118" t="s">
        <v>29</v>
      </c>
      <c r="I241" s="118" t="s">
        <v>29</v>
      </c>
      <c r="J241" s="118" t="s">
        <v>98</v>
      </c>
      <c r="K241" s="118" t="s">
        <v>29</v>
      </c>
      <c r="L241" s="118" t="s">
        <v>98</v>
      </c>
      <c r="M241" s="80" t="s">
        <v>29</v>
      </c>
    </row>
    <row r="242" customFormat="false" ht="15" hidden="false" customHeight="true" outlineLevel="0" collapsed="false">
      <c r="B242" s="79" t="s">
        <v>59</v>
      </c>
      <c r="C242" s="47" t="s">
        <v>142</v>
      </c>
      <c r="D242" s="118" t="s">
        <v>98</v>
      </c>
      <c r="E242" s="44"/>
      <c r="F242" s="76" t="s">
        <v>98</v>
      </c>
      <c r="G242" s="44"/>
      <c r="H242" s="77"/>
      <c r="I242" s="77"/>
      <c r="J242" s="118" t="s">
        <v>98</v>
      </c>
      <c r="K242" s="118" t="s">
        <v>29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259</v>
      </c>
      <c r="D243" s="118" t="s">
        <v>98</v>
      </c>
      <c r="E243" s="44"/>
      <c r="F243" s="76" t="s">
        <v>98</v>
      </c>
      <c r="G243" s="44"/>
      <c r="H243" s="77"/>
      <c r="I243" s="77"/>
      <c r="J243" s="118" t="s">
        <v>98</v>
      </c>
      <c r="K243" s="118" t="s">
        <v>29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142</v>
      </c>
      <c r="D244" s="118" t="s">
        <v>98</v>
      </c>
      <c r="E244" s="44"/>
      <c r="F244" s="76" t="s">
        <v>98</v>
      </c>
      <c r="G244" s="44"/>
      <c r="H244" s="77"/>
      <c r="I244" s="77"/>
      <c r="J244" s="118" t="s">
        <v>98</v>
      </c>
      <c r="K244" s="118" t="s">
        <v>29</v>
      </c>
      <c r="L244" s="77"/>
      <c r="M244" s="78"/>
    </row>
    <row r="245" customFormat="false" ht="29.25" hidden="false" customHeight="true" outlineLevel="0" collapsed="false">
      <c r="B245" s="81" t="s">
        <v>260</v>
      </c>
      <c r="C245" s="82"/>
      <c r="D245" s="54"/>
      <c r="E245" s="83"/>
      <c r="F245" s="83"/>
      <c r="G245" s="83"/>
      <c r="H245" s="84" t="n">
        <v>0</v>
      </c>
      <c r="I245" s="54" t="n">
        <v>0</v>
      </c>
      <c r="J245" s="84" t="n">
        <v>0.028418410041841</v>
      </c>
      <c r="K245" s="54" t="n">
        <v>0</v>
      </c>
      <c r="L245" s="54" t="n">
        <v>0.0582158415841584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2584.75596543169</v>
      </c>
      <c r="I250" s="88" t="n">
        <v>76.1040668733851</v>
      </c>
      <c r="J250" s="88" t="n">
        <v>0.0057687</v>
      </c>
      <c r="K250" s="88" t="s">
        <v>54</v>
      </c>
      <c r="L250" s="88" t="s">
        <v>54</v>
      </c>
      <c r="M250" s="89" t="s">
        <v>54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40661050880049</v>
      </c>
      <c r="F251" s="93" t="n">
        <v>1.16659588667112E-006</v>
      </c>
      <c r="G251" s="94"/>
      <c r="H251" s="43" t="n">
        <v>2010.64830496754</v>
      </c>
      <c r="I251" s="43" t="s">
        <v>29</v>
      </c>
      <c r="J251" s="43" t="n">
        <v>0.0057687</v>
      </c>
      <c r="K251" s="43" t="s">
        <v>29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261</v>
      </c>
      <c r="D252" s="65" t="n">
        <v>1798.9</v>
      </c>
      <c r="E252" s="43" t="n">
        <v>0.0850148355068842</v>
      </c>
      <c r="F252" s="93" t="s">
        <v>29</v>
      </c>
      <c r="G252" s="94"/>
      <c r="H252" s="42" t="n">
        <v>152.933187593334</v>
      </c>
      <c r="I252" s="65" t="s">
        <v>29</v>
      </c>
      <c r="J252" s="96" t="s">
        <v>29</v>
      </c>
      <c r="K252" s="97" t="s">
        <v>29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262</v>
      </c>
      <c r="D253" s="65" t="n">
        <v>3146</v>
      </c>
      <c r="E253" s="43" t="n">
        <v>0.590500673036939</v>
      </c>
      <c r="F253" s="43" t="n">
        <v>1.8336617927527E-006</v>
      </c>
      <c r="G253" s="94"/>
      <c r="H253" s="42" t="n">
        <v>1857.71511737421</v>
      </c>
      <c r="I253" s="65" t="s">
        <v>29</v>
      </c>
      <c r="J253" s="42" t="n">
        <v>0.0057687</v>
      </c>
      <c r="K253" s="66" t="s">
        <v>29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n">
        <v>0</v>
      </c>
      <c r="D254" s="65" t="s">
        <v>30</v>
      </c>
      <c r="E254" s="43" t="s">
        <v>30</v>
      </c>
      <c r="F254" s="43" t="s">
        <v>98</v>
      </c>
      <c r="G254" s="94"/>
      <c r="H254" s="42" t="s">
        <v>30</v>
      </c>
      <c r="I254" s="65" t="s">
        <v>29</v>
      </c>
      <c r="J254" s="42" t="s">
        <v>98</v>
      </c>
      <c r="K254" s="66" t="s">
        <v>29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n">
        <v>0</v>
      </c>
      <c r="D255" s="65" t="s">
        <v>30</v>
      </c>
      <c r="E255" s="43" t="s">
        <v>30</v>
      </c>
      <c r="F255" s="43" t="s">
        <v>98</v>
      </c>
      <c r="G255" s="98"/>
      <c r="H255" s="42" t="s">
        <v>30</v>
      </c>
      <c r="I255" s="65" t="s">
        <v>29</v>
      </c>
      <c r="J255" s="42" t="s">
        <v>98</v>
      </c>
      <c r="K255" s="66" t="s">
        <v>29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s">
        <v>29</v>
      </c>
      <c r="I256" s="43" t="s">
        <v>29</v>
      </c>
      <c r="J256" s="43" t="s">
        <v>29</v>
      </c>
      <c r="K256" s="43" t="s">
        <v>29</v>
      </c>
      <c r="L256" s="68"/>
      <c r="M256" s="101"/>
    </row>
    <row r="257" customFormat="false" ht="34.5" hidden="false" customHeight="true" outlineLevel="0" collapsed="false">
      <c r="B257" s="102" t="s">
        <v>263</v>
      </c>
      <c r="C257" s="95"/>
      <c r="D257" s="65"/>
      <c r="E257" s="43"/>
      <c r="F257" s="43"/>
      <c r="G257" s="103"/>
      <c r="H257" s="42" t="n">
        <v>0</v>
      </c>
      <c r="I257" s="65" t="n">
        <v>0</v>
      </c>
      <c r="J257" s="42" t="n">
        <v>0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264</v>
      </c>
      <c r="D258" s="65" t="n">
        <v>102.479</v>
      </c>
      <c r="E258" s="43" t="n">
        <v>2.75798618904036</v>
      </c>
      <c r="F258" s="43" t="s">
        <v>98</v>
      </c>
      <c r="G258" s="94" t="n">
        <v>0</v>
      </c>
      <c r="H258" s="42" t="n">
        <v>248.169</v>
      </c>
      <c r="I258" s="65" t="n">
        <v>34.4666666666667</v>
      </c>
      <c r="J258" s="65" t="s">
        <v>98</v>
      </c>
      <c r="K258" s="66" t="s">
        <v>29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250</v>
      </c>
      <c r="D259" s="65" t="n">
        <v>83.88</v>
      </c>
      <c r="E259" s="43" t="n">
        <v>1.91990865768531</v>
      </c>
      <c r="F259" s="43" t="s">
        <v>98</v>
      </c>
      <c r="G259" s="94" t="n">
        <v>0</v>
      </c>
      <c r="H259" s="42" t="n">
        <v>119.587871333259</v>
      </c>
      <c r="I259" s="65" t="n">
        <v>41.4540668733851</v>
      </c>
      <c r="J259" s="65" t="s">
        <v>98</v>
      </c>
      <c r="K259" s="66" t="s">
        <v>29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n">
        <v>206.35078913089</v>
      </c>
      <c r="I261" s="43" t="n">
        <v>0.183333333333333</v>
      </c>
      <c r="J261" s="43" t="s">
        <v>139</v>
      </c>
      <c r="K261" s="43" t="s">
        <v>54</v>
      </c>
      <c r="L261" s="43" t="s">
        <v>54</v>
      </c>
      <c r="M261" s="74" t="s">
        <v>54</v>
      </c>
    </row>
    <row r="262" customFormat="false" ht="24" hidden="false" customHeight="true" outlineLevel="0" collapsed="false">
      <c r="B262" s="119" t="s">
        <v>265</v>
      </c>
      <c r="C262" s="95"/>
      <c r="D262" s="106"/>
      <c r="E262" s="83"/>
      <c r="F262" s="83"/>
      <c r="G262" s="83"/>
      <c r="H262" s="84" t="n">
        <v>206.35078913089</v>
      </c>
      <c r="I262" s="84" t="n">
        <v>0.183333333333333</v>
      </c>
      <c r="J262" s="84" t="n">
        <v>0</v>
      </c>
      <c r="K262" s="84" t="n">
        <v>0</v>
      </c>
      <c r="L262" s="84" t="n">
        <v>0</v>
      </c>
      <c r="M262" s="117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n">
        <v>0</v>
      </c>
      <c r="I263" s="63" t="n">
        <v>0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n">
        <v>0</v>
      </c>
      <c r="D265" s="110" t="s">
        <v>98</v>
      </c>
      <c r="E265" s="111" t="s">
        <v>98</v>
      </c>
      <c r="F265" s="108"/>
      <c r="G265" s="108"/>
      <c r="H265" s="110" t="s">
        <v>98</v>
      </c>
      <c r="I265" s="110" t="s">
        <v>98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9</v>
      </c>
      <c r="I266" s="114" t="s">
        <v>29</v>
      </c>
      <c r="J266" s="114" t="n">
        <v>0.263126</v>
      </c>
      <c r="K266" s="114" t="n">
        <v>0</v>
      </c>
      <c r="L266" s="114" t="n">
        <v>0.231776</v>
      </c>
      <c r="M266" s="115" t="n">
        <v>0</v>
      </c>
    </row>
    <row r="267" customFormat="false" ht="15" hidden="false" customHeight="true" outlineLevel="0" collapsed="false">
      <c r="B267" s="52" t="s">
        <v>138</v>
      </c>
      <c r="C267" s="95" t="s">
        <v>266</v>
      </c>
      <c r="D267" s="106" t="n">
        <v>2745.595</v>
      </c>
      <c r="E267" s="83" t="s">
        <v>29</v>
      </c>
      <c r="F267" s="83" t="n">
        <v>9.58356931739751E-005</v>
      </c>
      <c r="G267" s="83" t="n">
        <v>8.44174031494084E-005</v>
      </c>
      <c r="H267" s="84" t="s">
        <v>29</v>
      </c>
      <c r="I267" s="54" t="s">
        <v>29</v>
      </c>
      <c r="J267" s="84" t="n">
        <v>0.263126</v>
      </c>
      <c r="K267" s="54" t="n">
        <v>0</v>
      </c>
      <c r="L267" s="84" t="n">
        <v>0.231776</v>
      </c>
      <c r="M267" s="56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1967.58038396791</v>
      </c>
      <c r="I274" s="37" t="n">
        <v>278.838512585401</v>
      </c>
      <c r="J274" s="37" t="s">
        <v>29</v>
      </c>
      <c r="K274" s="37" t="s">
        <v>29</v>
      </c>
      <c r="L274" s="38" t="s">
        <v>29</v>
      </c>
      <c r="M274" s="39" t="s">
        <v>29</v>
      </c>
    </row>
    <row r="275" customFormat="false" ht="15" hidden="false" customHeight="true" outlineLevel="0" collapsed="false">
      <c r="B275" s="40" t="s">
        <v>21</v>
      </c>
      <c r="C275" s="41" t="s">
        <v>251</v>
      </c>
      <c r="D275" s="42" t="n">
        <v>2405.245</v>
      </c>
      <c r="E275" s="43" t="n">
        <v>0.538905434758359</v>
      </c>
      <c r="F275" s="44"/>
      <c r="G275" s="44"/>
      <c r="H275" s="45" t="n">
        <v>1296.19960242537</v>
      </c>
      <c r="I275" s="42" t="s">
        <v>20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252</v>
      </c>
      <c r="D276" s="42" t="n">
        <v>933.9539273943</v>
      </c>
      <c r="E276" s="43" t="n">
        <v>0.835580367426859</v>
      </c>
      <c r="F276" s="44"/>
      <c r="G276" s="44"/>
      <c r="H276" s="45" t="n">
        <v>501.555053226486</v>
      </c>
      <c r="I276" s="42" t="n">
        <v>278.838512585401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253</v>
      </c>
      <c r="D277" s="42" t="n">
        <v>266.825280944221</v>
      </c>
      <c r="E277" s="43" t="n">
        <v>0.470583715230311</v>
      </c>
      <c r="F277" s="44"/>
      <c r="G277" s="44"/>
      <c r="H277" s="45" t="n">
        <v>125.563632024103</v>
      </c>
      <c r="I277" s="42" t="s">
        <v>29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38.1781572425061</v>
      </c>
      <c r="I278" s="48" t="s">
        <v>20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n">
        <v>0</v>
      </c>
      <c r="D279" s="42" t="s">
        <v>20</v>
      </c>
      <c r="E279" s="43" t="s">
        <v>20</v>
      </c>
      <c r="F279" s="44"/>
      <c r="G279" s="44"/>
      <c r="H279" s="45" t="s">
        <v>20</v>
      </c>
      <c r="I279" s="42" t="s">
        <v>2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254</v>
      </c>
      <c r="D280" s="42" t="n">
        <v>91.9441079278168</v>
      </c>
      <c r="E280" s="43" t="n">
        <v>0.415232232961343</v>
      </c>
      <c r="F280" s="44"/>
      <c r="G280" s="44"/>
      <c r="H280" s="45" t="n">
        <v>38.1781572425061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n">
        <v>0</v>
      </c>
      <c r="D281" s="42" t="s">
        <v>98</v>
      </c>
      <c r="E281" s="43" t="s">
        <v>29</v>
      </c>
      <c r="F281" s="44"/>
      <c r="G281" s="44"/>
      <c r="H281" s="45" t="s">
        <v>29</v>
      </c>
      <c r="I281" s="42" t="s">
        <v>29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n">
        <v>0</v>
      </c>
      <c r="D282" s="42" t="s">
        <v>98</v>
      </c>
      <c r="E282" s="43" t="s">
        <v>29</v>
      </c>
      <c r="F282" s="44"/>
      <c r="G282" s="44"/>
      <c r="H282" s="45" t="s">
        <v>29</v>
      </c>
      <c r="I282" s="42" t="s">
        <v>29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6.08393904944896</v>
      </c>
      <c r="I283" s="48" t="s">
        <v>29</v>
      </c>
      <c r="J283" s="48" t="s">
        <v>29</v>
      </c>
      <c r="K283" s="48" t="s">
        <v>29</v>
      </c>
      <c r="L283" s="48" t="s">
        <v>29</v>
      </c>
      <c r="M283" s="51" t="s">
        <v>29</v>
      </c>
    </row>
    <row r="284" customFormat="false" ht="30" hidden="false" customHeight="true" outlineLevel="0" collapsed="false">
      <c r="B284" s="52" t="s">
        <v>255</v>
      </c>
      <c r="C284" s="53"/>
      <c r="D284" s="54"/>
      <c r="E284" s="43"/>
      <c r="F284" s="43"/>
      <c r="G284" s="43"/>
      <c r="H284" s="55" t="n">
        <v>6.08393904944896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57.7694235588972</v>
      </c>
      <c r="I285" s="63" t="s">
        <v>54</v>
      </c>
      <c r="J285" s="63" t="n">
        <v>0.0300753138075314</v>
      </c>
      <c r="K285" s="63" t="s">
        <v>54</v>
      </c>
      <c r="L285" s="63" t="n">
        <v>2.34341311881188</v>
      </c>
      <c r="M285" s="64" t="s">
        <v>54</v>
      </c>
    </row>
    <row r="286" customFormat="false" ht="15" hidden="false" customHeight="true" outlineLevel="0" collapsed="false">
      <c r="B286" s="40" t="s">
        <v>40</v>
      </c>
      <c r="C286" s="47" t="n">
        <v>0</v>
      </c>
      <c r="D286" s="65" t="s">
        <v>20</v>
      </c>
      <c r="E286" s="43" t="s">
        <v>20</v>
      </c>
      <c r="F286" s="43" t="s">
        <v>20</v>
      </c>
      <c r="G286" s="43" t="s">
        <v>20</v>
      </c>
      <c r="H286" s="65" t="s">
        <v>20</v>
      </c>
      <c r="I286" s="65" t="s">
        <v>20</v>
      </c>
      <c r="J286" s="65" t="s">
        <v>20</v>
      </c>
      <c r="K286" s="66" t="s">
        <v>20</v>
      </c>
      <c r="L286" s="66" t="s">
        <v>20</v>
      </c>
      <c r="M286" s="67" t="s">
        <v>20</v>
      </c>
    </row>
    <row r="287" customFormat="false" ht="15" hidden="false" customHeight="true" outlineLevel="0" collapsed="false">
      <c r="B287" s="40" t="s">
        <v>42</v>
      </c>
      <c r="C287" s="47" t="s">
        <v>256</v>
      </c>
      <c r="D287" s="65" t="n">
        <v>417</v>
      </c>
      <c r="E287" s="68"/>
      <c r="F287" s="68"/>
      <c r="G287" s="43" t="n">
        <v>0.00547961630695444</v>
      </c>
      <c r="H287" s="68"/>
      <c r="I287" s="68"/>
      <c r="J287" s="68"/>
      <c r="K287" s="69"/>
      <c r="L287" s="66" t="n">
        <v>2.285</v>
      </c>
      <c r="M287" s="67" t="s">
        <v>29</v>
      </c>
    </row>
    <row r="288" customFormat="false" ht="15" hidden="false" customHeight="true" outlineLevel="0" collapsed="false">
      <c r="B288" s="40" t="s">
        <v>44</v>
      </c>
      <c r="C288" s="47" t="n">
        <v>0</v>
      </c>
      <c r="D288" s="65" t="s">
        <v>20</v>
      </c>
      <c r="E288" s="184" t="s">
        <v>20</v>
      </c>
      <c r="F288" s="68"/>
      <c r="G288" s="43" t="s">
        <v>20</v>
      </c>
      <c r="H288" s="96" t="s">
        <v>20</v>
      </c>
      <c r="I288" s="96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s">
        <v>257</v>
      </c>
      <c r="D289" s="65" t="n">
        <v>46.1</v>
      </c>
      <c r="E289" s="43" t="n">
        <v>1.2531328320802</v>
      </c>
      <c r="F289" s="43" t="s">
        <v>54</v>
      </c>
      <c r="G289" s="69"/>
      <c r="H289" s="43" t="n">
        <v>57.7694235588972</v>
      </c>
      <c r="I289" s="43" t="s">
        <v>54</v>
      </c>
      <c r="J289" s="43" t="s">
        <v>54</v>
      </c>
      <c r="K289" s="43" t="s">
        <v>54</v>
      </c>
      <c r="L289" s="94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n">
        <v>0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257</v>
      </c>
      <c r="D291" s="65" t="n">
        <v>46.1</v>
      </c>
      <c r="E291" s="43" t="n">
        <v>1.2531328320802</v>
      </c>
      <c r="F291" s="43" t="s">
        <v>29</v>
      </c>
      <c r="G291" s="68"/>
      <c r="H291" s="42" t="n">
        <v>57.7694235588972</v>
      </c>
      <c r="I291" s="42" t="s">
        <v>29</v>
      </c>
      <c r="J291" s="42" t="s">
        <v>29</v>
      </c>
      <c r="K291" s="73" t="s">
        <v>29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s">
        <v>29</v>
      </c>
      <c r="I292" s="43" t="s">
        <v>29</v>
      </c>
      <c r="J292" s="43" t="n">
        <v>0.0300753138075314</v>
      </c>
      <c r="K292" s="43" t="s">
        <v>29</v>
      </c>
      <c r="L292" s="43" t="n">
        <v>0.0584131188118812</v>
      </c>
      <c r="M292" s="74" t="s">
        <v>29</v>
      </c>
    </row>
    <row r="293" customFormat="false" ht="15" hidden="false" customHeight="true" outlineLevel="0" collapsed="false">
      <c r="B293" s="49" t="s">
        <v>55</v>
      </c>
      <c r="C293" s="47" t="s">
        <v>258</v>
      </c>
      <c r="D293" s="118" t="s">
        <v>98</v>
      </c>
      <c r="E293" s="44"/>
      <c r="F293" s="76" t="s">
        <v>30</v>
      </c>
      <c r="G293" s="44"/>
      <c r="H293" s="77"/>
      <c r="I293" s="77"/>
      <c r="J293" s="118" t="s">
        <v>30</v>
      </c>
      <c r="K293" s="118" t="s">
        <v>29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258</v>
      </c>
      <c r="D294" s="118" t="s">
        <v>98</v>
      </c>
      <c r="E294" s="76" t="s">
        <v>29</v>
      </c>
      <c r="F294" s="76" t="s">
        <v>98</v>
      </c>
      <c r="G294" s="76" t="s">
        <v>98</v>
      </c>
      <c r="H294" s="118" t="s">
        <v>29</v>
      </c>
      <c r="I294" s="118" t="s">
        <v>29</v>
      </c>
      <c r="J294" s="118" t="s">
        <v>98</v>
      </c>
      <c r="K294" s="118" t="s">
        <v>29</v>
      </c>
      <c r="L294" s="118" t="s">
        <v>98</v>
      </c>
      <c r="M294" s="80" t="s">
        <v>29</v>
      </c>
    </row>
    <row r="295" customFormat="false" ht="15" hidden="false" customHeight="true" outlineLevel="0" collapsed="false">
      <c r="B295" s="79" t="s">
        <v>59</v>
      </c>
      <c r="C295" s="47" t="s">
        <v>142</v>
      </c>
      <c r="D295" s="118" t="s">
        <v>98</v>
      </c>
      <c r="E295" s="44"/>
      <c r="F295" s="76" t="s">
        <v>98</v>
      </c>
      <c r="G295" s="44"/>
      <c r="H295" s="77"/>
      <c r="I295" s="77"/>
      <c r="J295" s="118" t="s">
        <v>98</v>
      </c>
      <c r="K295" s="118" t="s">
        <v>29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259</v>
      </c>
      <c r="D296" s="118" t="s">
        <v>98</v>
      </c>
      <c r="E296" s="44"/>
      <c r="F296" s="76" t="s">
        <v>98</v>
      </c>
      <c r="G296" s="44"/>
      <c r="H296" s="77"/>
      <c r="I296" s="77"/>
      <c r="J296" s="118" t="s">
        <v>98</v>
      </c>
      <c r="K296" s="118" t="s">
        <v>29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142</v>
      </c>
      <c r="D297" s="118" t="s">
        <v>98</v>
      </c>
      <c r="E297" s="44"/>
      <c r="F297" s="76" t="s">
        <v>98</v>
      </c>
      <c r="G297" s="44"/>
      <c r="H297" s="77"/>
      <c r="I297" s="77"/>
      <c r="J297" s="118" t="s">
        <v>98</v>
      </c>
      <c r="K297" s="118" t="s">
        <v>29</v>
      </c>
      <c r="L297" s="77"/>
      <c r="M297" s="78"/>
    </row>
    <row r="298" customFormat="false" ht="29.25" hidden="false" customHeight="true" outlineLevel="0" collapsed="false">
      <c r="B298" s="81" t="s">
        <v>260</v>
      </c>
      <c r="C298" s="82"/>
      <c r="D298" s="54"/>
      <c r="E298" s="83"/>
      <c r="F298" s="83"/>
      <c r="G298" s="83"/>
      <c r="H298" s="84" t="n">
        <v>0</v>
      </c>
      <c r="I298" s="54" t="n">
        <v>0</v>
      </c>
      <c r="J298" s="84" t="n">
        <v>0.0300753138075314</v>
      </c>
      <c r="K298" s="54" t="n">
        <v>0</v>
      </c>
      <c r="L298" s="54" t="n">
        <v>0.0584131188118812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2479.00489974757</v>
      </c>
      <c r="I303" s="88" t="n">
        <v>76.8281840187191</v>
      </c>
      <c r="J303" s="88" t="n">
        <v>0.00520710462</v>
      </c>
      <c r="K303" s="88" t="s">
        <v>54</v>
      </c>
      <c r="L303" s="88" t="s">
        <v>54</v>
      </c>
      <c r="M303" s="89" t="s">
        <v>54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375910792855066</v>
      </c>
      <c r="F304" s="93" t="n">
        <v>1.04196274462721E-006</v>
      </c>
      <c r="G304" s="94"/>
      <c r="H304" s="43" t="n">
        <v>1878.57659621391</v>
      </c>
      <c r="I304" s="43" t="s">
        <v>29</v>
      </c>
      <c r="J304" s="43" t="n">
        <v>0.00520710462</v>
      </c>
      <c r="K304" s="43" t="s">
        <v>29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261</v>
      </c>
      <c r="D305" s="65" t="n">
        <v>1853.4</v>
      </c>
      <c r="E305" s="43" t="n">
        <v>0.0901855423376972</v>
      </c>
      <c r="F305" s="93" t="s">
        <v>29</v>
      </c>
      <c r="G305" s="94"/>
      <c r="H305" s="42" t="n">
        <v>167.149884168688</v>
      </c>
      <c r="I305" s="65" t="s">
        <v>29</v>
      </c>
      <c r="J305" s="96" t="s">
        <v>29</v>
      </c>
      <c r="K305" s="97" t="s">
        <v>29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262</v>
      </c>
      <c r="D306" s="65" t="n">
        <v>3144</v>
      </c>
      <c r="E306" s="43" t="n">
        <v>0.544346918589447</v>
      </c>
      <c r="F306" s="43" t="n">
        <v>1.65620375954198E-006</v>
      </c>
      <c r="G306" s="94"/>
      <c r="H306" s="42" t="n">
        <v>1711.42671204522</v>
      </c>
      <c r="I306" s="65" t="s">
        <v>29</v>
      </c>
      <c r="J306" s="42" t="n">
        <v>0.00520710462</v>
      </c>
      <c r="K306" s="66" t="s">
        <v>29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n">
        <v>0</v>
      </c>
      <c r="D307" s="65" t="s">
        <v>30</v>
      </c>
      <c r="E307" s="43" t="s">
        <v>30</v>
      </c>
      <c r="F307" s="43" t="s">
        <v>98</v>
      </c>
      <c r="G307" s="94"/>
      <c r="H307" s="42" t="s">
        <v>30</v>
      </c>
      <c r="I307" s="65" t="s">
        <v>29</v>
      </c>
      <c r="J307" s="42" t="s">
        <v>98</v>
      </c>
      <c r="K307" s="66" t="s">
        <v>29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n">
        <v>0</v>
      </c>
      <c r="D308" s="65" t="s">
        <v>30</v>
      </c>
      <c r="E308" s="43" t="s">
        <v>30</v>
      </c>
      <c r="F308" s="43" t="s">
        <v>98</v>
      </c>
      <c r="G308" s="98"/>
      <c r="H308" s="42" t="s">
        <v>30</v>
      </c>
      <c r="I308" s="65" t="s">
        <v>29</v>
      </c>
      <c r="J308" s="42" t="s">
        <v>98</v>
      </c>
      <c r="K308" s="66" t="s">
        <v>29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s">
        <v>29</v>
      </c>
      <c r="I309" s="43" t="s">
        <v>29</v>
      </c>
      <c r="J309" s="43" t="s">
        <v>29</v>
      </c>
      <c r="K309" s="43" t="s">
        <v>29</v>
      </c>
      <c r="L309" s="68"/>
      <c r="M309" s="101"/>
    </row>
    <row r="310" customFormat="false" ht="34.5" hidden="false" customHeight="true" outlineLevel="0" collapsed="false">
      <c r="B310" s="102" t="s">
        <v>263</v>
      </c>
      <c r="C310" s="95"/>
      <c r="D310" s="65"/>
      <c r="E310" s="43"/>
      <c r="F310" s="43"/>
      <c r="G310" s="103"/>
      <c r="H310" s="42" t="n">
        <v>0</v>
      </c>
      <c r="I310" s="65" t="n">
        <v>0</v>
      </c>
      <c r="J310" s="42" t="n">
        <v>0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264</v>
      </c>
      <c r="D311" s="65" t="n">
        <v>105.395</v>
      </c>
      <c r="E311" s="43" t="n">
        <v>2.81607286873191</v>
      </c>
      <c r="F311" s="43" t="s">
        <v>98</v>
      </c>
      <c r="G311" s="94" t="n">
        <v>0</v>
      </c>
      <c r="H311" s="42" t="n">
        <v>264.9</v>
      </c>
      <c r="I311" s="65" t="n">
        <v>31.9</v>
      </c>
      <c r="J311" s="65" t="s">
        <v>98</v>
      </c>
      <c r="K311" s="66" t="s">
        <v>29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250</v>
      </c>
      <c r="D312" s="65" t="n">
        <v>95.12</v>
      </c>
      <c r="E312" s="43" t="n">
        <v>1.82743974737483</v>
      </c>
      <c r="F312" s="43" t="s">
        <v>98</v>
      </c>
      <c r="G312" s="94" t="n">
        <v>0</v>
      </c>
      <c r="H312" s="42" t="n">
        <v>129.081218084908</v>
      </c>
      <c r="I312" s="65" t="n">
        <v>44.7448506853858</v>
      </c>
      <c r="J312" s="65" t="s">
        <v>98</v>
      </c>
      <c r="K312" s="66" t="s">
        <v>29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n">
        <v>206.447085448749</v>
      </c>
      <c r="I314" s="43" t="n">
        <v>0.183333333333333</v>
      </c>
      <c r="J314" s="43" t="s">
        <v>139</v>
      </c>
      <c r="K314" s="43" t="s">
        <v>54</v>
      </c>
      <c r="L314" s="43" t="s">
        <v>54</v>
      </c>
      <c r="M314" s="74" t="s">
        <v>54</v>
      </c>
    </row>
    <row r="315" customFormat="false" ht="24" hidden="false" customHeight="true" outlineLevel="0" collapsed="false">
      <c r="B315" s="119" t="s">
        <v>265</v>
      </c>
      <c r="C315" s="95"/>
      <c r="D315" s="106"/>
      <c r="E315" s="83"/>
      <c r="F315" s="83"/>
      <c r="G315" s="83"/>
      <c r="H315" s="84" t="n">
        <v>206.447085448749</v>
      </c>
      <c r="I315" s="84" t="n">
        <v>0.183333333333333</v>
      </c>
      <c r="J315" s="84" t="n">
        <v>0</v>
      </c>
      <c r="K315" s="84" t="n">
        <v>0</v>
      </c>
      <c r="L315" s="84" t="n">
        <v>0</v>
      </c>
      <c r="M315" s="117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n">
        <v>0</v>
      </c>
      <c r="I316" s="63" t="n">
        <v>0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n">
        <v>0</v>
      </c>
      <c r="D318" s="110" t="s">
        <v>98</v>
      </c>
      <c r="E318" s="111" t="s">
        <v>98</v>
      </c>
      <c r="F318" s="108"/>
      <c r="G318" s="108"/>
      <c r="H318" s="110" t="s">
        <v>98</v>
      </c>
      <c r="I318" s="110" t="s">
        <v>98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9</v>
      </c>
      <c r="I319" s="114" t="s">
        <v>29</v>
      </c>
      <c r="J319" s="114" t="n">
        <v>0.265133</v>
      </c>
      <c r="K319" s="114" t="n">
        <v>0</v>
      </c>
      <c r="L319" s="114" t="n">
        <v>0.233248</v>
      </c>
      <c r="M319" s="115" t="n">
        <v>0</v>
      </c>
    </row>
    <row r="320" customFormat="false" ht="15" hidden="false" customHeight="true" outlineLevel="0" collapsed="false">
      <c r="B320" s="52" t="s">
        <v>138</v>
      </c>
      <c r="C320" s="95" t="s">
        <v>266</v>
      </c>
      <c r="D320" s="106" t="n">
        <v>2736.777</v>
      </c>
      <c r="E320" s="83" t="s">
        <v>29</v>
      </c>
      <c r="F320" s="83" t="n">
        <v>9.68778238051548E-005</v>
      </c>
      <c r="G320" s="83" t="n">
        <v>8.52272581945844E-005</v>
      </c>
      <c r="H320" s="84" t="s">
        <v>29</v>
      </c>
      <c r="I320" s="54" t="s">
        <v>29</v>
      </c>
      <c r="J320" s="84" t="n">
        <v>0.265133</v>
      </c>
      <c r="K320" s="54" t="n">
        <v>0</v>
      </c>
      <c r="L320" s="84" t="n">
        <v>0.233248</v>
      </c>
      <c r="M320" s="56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1877.90434692991</v>
      </c>
      <c r="I327" s="37" t="n">
        <v>275.836445398797</v>
      </c>
      <c r="J327" s="37" t="s">
        <v>29</v>
      </c>
      <c r="K327" s="37" t="s">
        <v>29</v>
      </c>
      <c r="L327" s="38" t="s">
        <v>29</v>
      </c>
      <c r="M327" s="39" t="s">
        <v>29</v>
      </c>
    </row>
    <row r="328" customFormat="false" ht="15" hidden="false" customHeight="true" outlineLevel="0" collapsed="false">
      <c r="B328" s="40" t="s">
        <v>21</v>
      </c>
      <c r="C328" s="41" t="s">
        <v>251</v>
      </c>
      <c r="D328" s="42" t="n">
        <v>2255</v>
      </c>
      <c r="E328" s="43" t="n">
        <v>0.543197590067774</v>
      </c>
      <c r="F328" s="44"/>
      <c r="G328" s="44"/>
      <c r="H328" s="45" t="n">
        <v>1224.91056560283</v>
      </c>
      <c r="I328" s="42" t="s">
        <v>20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252</v>
      </c>
      <c r="D329" s="42" t="n">
        <v>919.022173781756</v>
      </c>
      <c r="E329" s="43" t="n">
        <v>0.833533300962516</v>
      </c>
      <c r="F329" s="44"/>
      <c r="G329" s="44"/>
      <c r="H329" s="45" t="n">
        <v>490.199140771257</v>
      </c>
      <c r="I329" s="42" t="n">
        <v>275.836445398797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253</v>
      </c>
      <c r="D330" s="42" t="n">
        <v>261.535159307723</v>
      </c>
      <c r="E330" s="43" t="n">
        <v>0.470233285666178</v>
      </c>
      <c r="F330" s="44"/>
      <c r="G330" s="44"/>
      <c r="H330" s="45" t="n">
        <v>122.982537278498</v>
      </c>
      <c r="I330" s="42" t="s">
        <v>29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35.7620613776371</v>
      </c>
      <c r="I331" s="48" t="s">
        <v>20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n">
        <v>0</v>
      </c>
      <c r="D332" s="42" t="s">
        <v>20</v>
      </c>
      <c r="E332" s="43" t="s">
        <v>20</v>
      </c>
      <c r="F332" s="44"/>
      <c r="G332" s="44"/>
      <c r="H332" s="45" t="s">
        <v>20</v>
      </c>
      <c r="I332" s="42" t="s">
        <v>2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254</v>
      </c>
      <c r="D333" s="42" t="n">
        <v>86.1254462896344</v>
      </c>
      <c r="E333" s="43" t="n">
        <v>0.415232232961343</v>
      </c>
      <c r="F333" s="44"/>
      <c r="G333" s="44"/>
      <c r="H333" s="45" t="n">
        <v>35.7620613776371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n">
        <v>0</v>
      </c>
      <c r="D334" s="42" t="s">
        <v>98</v>
      </c>
      <c r="E334" s="43" t="s">
        <v>29</v>
      </c>
      <c r="F334" s="44"/>
      <c r="G334" s="44"/>
      <c r="H334" s="45" t="s">
        <v>29</v>
      </c>
      <c r="I334" s="42" t="s">
        <v>29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n">
        <v>0</v>
      </c>
      <c r="D335" s="42" t="s">
        <v>98</v>
      </c>
      <c r="E335" s="43" t="s">
        <v>29</v>
      </c>
      <c r="F335" s="44"/>
      <c r="G335" s="44"/>
      <c r="H335" s="45" t="s">
        <v>29</v>
      </c>
      <c r="I335" s="42" t="s">
        <v>29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4.0500418996912</v>
      </c>
      <c r="I336" s="48" t="s">
        <v>29</v>
      </c>
      <c r="J336" s="48" t="s">
        <v>29</v>
      </c>
      <c r="K336" s="48" t="s">
        <v>29</v>
      </c>
      <c r="L336" s="48" t="s">
        <v>29</v>
      </c>
      <c r="M336" s="51" t="s">
        <v>29</v>
      </c>
    </row>
    <row r="337" customFormat="false" ht="30" hidden="false" customHeight="true" outlineLevel="0" collapsed="false">
      <c r="B337" s="52" t="s">
        <v>255</v>
      </c>
      <c r="C337" s="53"/>
      <c r="D337" s="54"/>
      <c r="E337" s="43"/>
      <c r="F337" s="43"/>
      <c r="G337" s="43"/>
      <c r="H337" s="55" t="n">
        <v>4.0500418996912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58.8972431077694</v>
      </c>
      <c r="I338" s="63" t="s">
        <v>54</v>
      </c>
      <c r="J338" s="63" t="n">
        <v>0.0308786610878661</v>
      </c>
      <c r="K338" s="63" t="s">
        <v>54</v>
      </c>
      <c r="L338" s="63" t="n">
        <v>2.25205965346535</v>
      </c>
      <c r="M338" s="64" t="s">
        <v>54</v>
      </c>
    </row>
    <row r="339" customFormat="false" ht="15" hidden="false" customHeight="true" outlineLevel="0" collapsed="false">
      <c r="B339" s="40" t="s">
        <v>40</v>
      </c>
      <c r="C339" s="47" t="n">
        <v>0</v>
      </c>
      <c r="D339" s="65" t="s">
        <v>20</v>
      </c>
      <c r="E339" s="43" t="s">
        <v>20</v>
      </c>
      <c r="F339" s="43" t="s">
        <v>20</v>
      </c>
      <c r="G339" s="43" t="s">
        <v>20</v>
      </c>
      <c r="H339" s="65" t="s">
        <v>20</v>
      </c>
      <c r="I339" s="65" t="s">
        <v>20</v>
      </c>
      <c r="J339" s="65" t="s">
        <v>20</v>
      </c>
      <c r="K339" s="66" t="s">
        <v>20</v>
      </c>
      <c r="L339" s="66" t="s">
        <v>20</v>
      </c>
      <c r="M339" s="67" t="s">
        <v>20</v>
      </c>
    </row>
    <row r="340" customFormat="false" ht="15" hidden="false" customHeight="true" outlineLevel="0" collapsed="false">
      <c r="B340" s="40" t="s">
        <v>42</v>
      </c>
      <c r="C340" s="47" t="s">
        <v>256</v>
      </c>
      <c r="D340" s="65" t="n">
        <v>400.3</v>
      </c>
      <c r="E340" s="68"/>
      <c r="F340" s="68"/>
      <c r="G340" s="43" t="n">
        <v>0.00547839120659505</v>
      </c>
      <c r="H340" s="68"/>
      <c r="I340" s="68"/>
      <c r="J340" s="68"/>
      <c r="K340" s="69"/>
      <c r="L340" s="66" t="n">
        <v>2.193</v>
      </c>
      <c r="M340" s="67" t="s">
        <v>29</v>
      </c>
    </row>
    <row r="341" customFormat="false" ht="15" hidden="false" customHeight="true" outlineLevel="0" collapsed="false">
      <c r="B341" s="40" t="s">
        <v>44</v>
      </c>
      <c r="C341" s="47" t="n">
        <v>0</v>
      </c>
      <c r="D341" s="65" t="s">
        <v>20</v>
      </c>
      <c r="E341" s="184" t="s">
        <v>20</v>
      </c>
      <c r="F341" s="68"/>
      <c r="G341" s="43" t="s">
        <v>20</v>
      </c>
      <c r="H341" s="96" t="s">
        <v>20</v>
      </c>
      <c r="I341" s="96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s">
        <v>257</v>
      </c>
      <c r="D342" s="65" t="n">
        <v>47</v>
      </c>
      <c r="E342" s="43" t="n">
        <v>1.2531328320802</v>
      </c>
      <c r="F342" s="43" t="s">
        <v>54</v>
      </c>
      <c r="G342" s="69"/>
      <c r="H342" s="43" t="n">
        <v>58.8972431077694</v>
      </c>
      <c r="I342" s="43" t="s">
        <v>54</v>
      </c>
      <c r="J342" s="43" t="s">
        <v>54</v>
      </c>
      <c r="K342" s="43" t="s">
        <v>54</v>
      </c>
      <c r="L342" s="94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n">
        <v>0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257</v>
      </c>
      <c r="D344" s="65" t="n">
        <v>47</v>
      </c>
      <c r="E344" s="43" t="n">
        <v>1.2531328320802</v>
      </c>
      <c r="F344" s="43" t="s">
        <v>29</v>
      </c>
      <c r="G344" s="68"/>
      <c r="H344" s="42" t="n">
        <v>58.8972431077694</v>
      </c>
      <c r="I344" s="42" t="s">
        <v>29</v>
      </c>
      <c r="J344" s="42" t="s">
        <v>29</v>
      </c>
      <c r="K344" s="73" t="s">
        <v>29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s">
        <v>29</v>
      </c>
      <c r="I345" s="43" t="s">
        <v>29</v>
      </c>
      <c r="J345" s="43" t="n">
        <v>0.0308786610878661</v>
      </c>
      <c r="K345" s="43" t="s">
        <v>29</v>
      </c>
      <c r="L345" s="43" t="n">
        <v>0.0590596534653465</v>
      </c>
      <c r="M345" s="74" t="s">
        <v>29</v>
      </c>
    </row>
    <row r="346" customFormat="false" ht="15" hidden="false" customHeight="true" outlineLevel="0" collapsed="false">
      <c r="B346" s="49" t="s">
        <v>55</v>
      </c>
      <c r="C346" s="47" t="s">
        <v>258</v>
      </c>
      <c r="D346" s="118" t="s">
        <v>98</v>
      </c>
      <c r="E346" s="44"/>
      <c r="F346" s="76" t="s">
        <v>30</v>
      </c>
      <c r="G346" s="44"/>
      <c r="H346" s="77"/>
      <c r="I346" s="77"/>
      <c r="J346" s="118" t="s">
        <v>30</v>
      </c>
      <c r="K346" s="118" t="s">
        <v>29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258</v>
      </c>
      <c r="D347" s="118" t="s">
        <v>98</v>
      </c>
      <c r="E347" s="76" t="s">
        <v>29</v>
      </c>
      <c r="F347" s="76" t="s">
        <v>98</v>
      </c>
      <c r="G347" s="76" t="s">
        <v>98</v>
      </c>
      <c r="H347" s="118" t="s">
        <v>29</v>
      </c>
      <c r="I347" s="118" t="s">
        <v>29</v>
      </c>
      <c r="J347" s="118" t="s">
        <v>98</v>
      </c>
      <c r="K347" s="118" t="s">
        <v>29</v>
      </c>
      <c r="L347" s="118" t="s">
        <v>98</v>
      </c>
      <c r="M347" s="80" t="s">
        <v>29</v>
      </c>
    </row>
    <row r="348" customFormat="false" ht="15" hidden="false" customHeight="true" outlineLevel="0" collapsed="false">
      <c r="B348" s="79" t="s">
        <v>59</v>
      </c>
      <c r="C348" s="47" t="s">
        <v>142</v>
      </c>
      <c r="D348" s="118" t="s">
        <v>98</v>
      </c>
      <c r="E348" s="44"/>
      <c r="F348" s="76" t="s">
        <v>98</v>
      </c>
      <c r="G348" s="44"/>
      <c r="H348" s="77"/>
      <c r="I348" s="77"/>
      <c r="J348" s="118" t="s">
        <v>98</v>
      </c>
      <c r="K348" s="118" t="s">
        <v>29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259</v>
      </c>
      <c r="D349" s="118" t="s">
        <v>98</v>
      </c>
      <c r="E349" s="44"/>
      <c r="F349" s="76" t="s">
        <v>98</v>
      </c>
      <c r="G349" s="44"/>
      <c r="H349" s="77"/>
      <c r="I349" s="77"/>
      <c r="J349" s="118" t="s">
        <v>98</v>
      </c>
      <c r="K349" s="118" t="s">
        <v>29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142</v>
      </c>
      <c r="D350" s="118" t="s">
        <v>98</v>
      </c>
      <c r="E350" s="44"/>
      <c r="F350" s="76" t="s">
        <v>98</v>
      </c>
      <c r="G350" s="44"/>
      <c r="H350" s="77"/>
      <c r="I350" s="77"/>
      <c r="J350" s="118" t="s">
        <v>98</v>
      </c>
      <c r="K350" s="118" t="s">
        <v>29</v>
      </c>
      <c r="L350" s="77"/>
      <c r="M350" s="78"/>
    </row>
    <row r="351" customFormat="false" ht="29.25" hidden="false" customHeight="true" outlineLevel="0" collapsed="false">
      <c r="B351" s="81" t="s">
        <v>260</v>
      </c>
      <c r="C351" s="82"/>
      <c r="D351" s="54"/>
      <c r="E351" s="83"/>
      <c r="F351" s="83"/>
      <c r="G351" s="83"/>
      <c r="H351" s="84" t="n">
        <v>0</v>
      </c>
      <c r="I351" s="54" t="n">
        <v>0</v>
      </c>
      <c r="J351" s="84" t="n">
        <v>0.0308786610878661</v>
      </c>
      <c r="K351" s="54" t="n">
        <v>0</v>
      </c>
      <c r="L351" s="54" t="n">
        <v>0.0590596534653465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2487.29932933926</v>
      </c>
      <c r="I356" s="88" t="n">
        <v>81.7624867619091</v>
      </c>
      <c r="J356" s="88" t="n">
        <v>0.00521225814</v>
      </c>
      <c r="K356" s="88" t="s">
        <v>54</v>
      </c>
      <c r="L356" s="88" t="s">
        <v>54</v>
      </c>
      <c r="M356" s="89" t="s">
        <v>54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377545917211683</v>
      </c>
      <c r="F357" s="93" t="n">
        <v>1.0499905602224E-006</v>
      </c>
      <c r="G357" s="94"/>
      <c r="H357" s="43" t="n">
        <v>1874.17568763052</v>
      </c>
      <c r="I357" s="43" t="s">
        <v>29</v>
      </c>
      <c r="J357" s="43" t="n">
        <v>0.00521225814</v>
      </c>
      <c r="K357" s="43" t="s">
        <v>29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261</v>
      </c>
      <c r="D358" s="65" t="n">
        <v>1710.1</v>
      </c>
      <c r="E358" s="43" t="n">
        <v>0.0959991967007473</v>
      </c>
      <c r="F358" s="93" t="s">
        <v>29</v>
      </c>
      <c r="G358" s="94"/>
      <c r="H358" s="42" t="n">
        <v>164.168226277948</v>
      </c>
      <c r="I358" s="65" t="s">
        <v>29</v>
      </c>
      <c r="J358" s="96" t="s">
        <v>29</v>
      </c>
      <c r="K358" s="97" t="s">
        <v>29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262</v>
      </c>
      <c r="D359" s="65" t="n">
        <v>3254</v>
      </c>
      <c r="E359" s="43" t="n">
        <v>0.525509361202388</v>
      </c>
      <c r="F359" s="43" t="n">
        <v>1.60180028887523E-006</v>
      </c>
      <c r="G359" s="94"/>
      <c r="H359" s="42" t="n">
        <v>1710.00746135257</v>
      </c>
      <c r="I359" s="65" t="s">
        <v>29</v>
      </c>
      <c r="J359" s="42" t="n">
        <v>0.00521225814</v>
      </c>
      <c r="K359" s="66" t="s">
        <v>29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n">
        <v>0</v>
      </c>
      <c r="D360" s="65" t="s">
        <v>30</v>
      </c>
      <c r="E360" s="43" t="s">
        <v>30</v>
      </c>
      <c r="F360" s="43" t="s">
        <v>98</v>
      </c>
      <c r="G360" s="94"/>
      <c r="H360" s="42" t="s">
        <v>30</v>
      </c>
      <c r="I360" s="65" t="s">
        <v>29</v>
      </c>
      <c r="J360" s="42" t="s">
        <v>98</v>
      </c>
      <c r="K360" s="66" t="s">
        <v>29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n">
        <v>0</v>
      </c>
      <c r="D361" s="65" t="s">
        <v>30</v>
      </c>
      <c r="E361" s="43" t="s">
        <v>30</v>
      </c>
      <c r="F361" s="43" t="s">
        <v>98</v>
      </c>
      <c r="G361" s="98"/>
      <c r="H361" s="42" t="s">
        <v>30</v>
      </c>
      <c r="I361" s="65" t="s">
        <v>29</v>
      </c>
      <c r="J361" s="42" t="s">
        <v>98</v>
      </c>
      <c r="K361" s="66" t="s">
        <v>29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s">
        <v>29</v>
      </c>
      <c r="I362" s="43" t="s">
        <v>29</v>
      </c>
      <c r="J362" s="43" t="s">
        <v>29</v>
      </c>
      <c r="K362" s="43" t="s">
        <v>29</v>
      </c>
      <c r="L362" s="68"/>
      <c r="M362" s="101"/>
    </row>
    <row r="363" customFormat="false" ht="34.5" hidden="false" customHeight="true" outlineLevel="0" collapsed="false">
      <c r="B363" s="102" t="s">
        <v>263</v>
      </c>
      <c r="C363" s="95"/>
      <c r="D363" s="65"/>
      <c r="E363" s="43"/>
      <c r="F363" s="43"/>
      <c r="G363" s="103"/>
      <c r="H363" s="42" t="n">
        <v>0</v>
      </c>
      <c r="I363" s="65" t="n">
        <v>0</v>
      </c>
      <c r="J363" s="42" t="n">
        <v>0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264</v>
      </c>
      <c r="D364" s="65" t="n">
        <v>107.841</v>
      </c>
      <c r="E364" s="43" t="n">
        <v>2.83936536196808</v>
      </c>
      <c r="F364" s="43" t="s">
        <v>98</v>
      </c>
      <c r="G364" s="94" t="n">
        <v>0</v>
      </c>
      <c r="H364" s="42" t="n">
        <v>272.1</v>
      </c>
      <c r="I364" s="65" t="n">
        <v>34.1</v>
      </c>
      <c r="J364" s="65" t="s">
        <v>98</v>
      </c>
      <c r="K364" s="66" t="s">
        <v>29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250</v>
      </c>
      <c r="D365" s="65" t="n">
        <v>98.71</v>
      </c>
      <c r="E365" s="43" t="n">
        <v>1.86858844947799</v>
      </c>
      <c r="F365" s="43" t="s">
        <v>98</v>
      </c>
      <c r="G365" s="94" t="n">
        <v>0</v>
      </c>
      <c r="H365" s="42" t="n">
        <v>136.969212419397</v>
      </c>
      <c r="I365" s="65" t="n">
        <v>47.4791534285758</v>
      </c>
      <c r="J365" s="65" t="s">
        <v>98</v>
      </c>
      <c r="K365" s="66" t="s">
        <v>29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n">
        <v>204.054429289341</v>
      </c>
      <c r="I367" s="43" t="n">
        <v>0.183333333333333</v>
      </c>
      <c r="J367" s="43" t="s">
        <v>139</v>
      </c>
      <c r="K367" s="43" t="s">
        <v>54</v>
      </c>
      <c r="L367" s="43" t="s">
        <v>54</v>
      </c>
      <c r="M367" s="74" t="s">
        <v>54</v>
      </c>
    </row>
    <row r="368" customFormat="false" ht="24" hidden="false" customHeight="true" outlineLevel="0" collapsed="false">
      <c r="B368" s="119" t="s">
        <v>265</v>
      </c>
      <c r="C368" s="95"/>
      <c r="D368" s="106"/>
      <c r="E368" s="83"/>
      <c r="F368" s="83"/>
      <c r="G368" s="83"/>
      <c r="H368" s="84" t="n">
        <v>204.054429289341</v>
      </c>
      <c r="I368" s="84" t="n">
        <v>0.183333333333333</v>
      </c>
      <c r="J368" s="84" t="n">
        <v>0</v>
      </c>
      <c r="K368" s="84" t="n">
        <v>0</v>
      </c>
      <c r="L368" s="84" t="n">
        <v>0</v>
      </c>
      <c r="M368" s="117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n">
        <v>0</v>
      </c>
      <c r="I369" s="63" t="n">
        <v>0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n">
        <v>0</v>
      </c>
      <c r="D371" s="110" t="s">
        <v>98</v>
      </c>
      <c r="E371" s="111" t="s">
        <v>98</v>
      </c>
      <c r="F371" s="108"/>
      <c r="G371" s="108"/>
      <c r="H371" s="110" t="s">
        <v>98</v>
      </c>
      <c r="I371" s="110" t="s">
        <v>98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9</v>
      </c>
      <c r="I372" s="114" t="s">
        <v>29</v>
      </c>
      <c r="J372" s="114" t="n">
        <v>0.261186</v>
      </c>
      <c r="K372" s="114" t="n">
        <v>0</v>
      </c>
      <c r="L372" s="114" t="n">
        <v>0.229696</v>
      </c>
      <c r="M372" s="115" t="n">
        <v>0</v>
      </c>
    </row>
    <row r="373" customFormat="false" ht="15" hidden="false" customHeight="true" outlineLevel="0" collapsed="false">
      <c r="B373" s="52" t="s">
        <v>138</v>
      </c>
      <c r="C373" s="95" t="s">
        <v>266</v>
      </c>
      <c r="D373" s="106" t="n">
        <v>2798.4864</v>
      </c>
      <c r="E373" s="83" t="s">
        <v>29</v>
      </c>
      <c r="F373" s="83" t="n">
        <v>9.33311664476912E-005</v>
      </c>
      <c r="G373" s="83" t="n">
        <v>8.2078655090123E-005</v>
      </c>
      <c r="H373" s="84" t="s">
        <v>29</v>
      </c>
      <c r="I373" s="54" t="s">
        <v>29</v>
      </c>
      <c r="J373" s="84" t="n">
        <v>0.261186</v>
      </c>
      <c r="K373" s="54" t="n">
        <v>0</v>
      </c>
      <c r="L373" s="84" t="n">
        <v>0.229696</v>
      </c>
      <c r="M373" s="56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1746.3181209786</v>
      </c>
      <c r="I380" s="37" t="n">
        <v>293.444070847999</v>
      </c>
      <c r="J380" s="37" t="s">
        <v>29</v>
      </c>
      <c r="K380" s="37" t="s">
        <v>29</v>
      </c>
      <c r="L380" s="38" t="s">
        <v>29</v>
      </c>
      <c r="M380" s="39" t="s">
        <v>29</v>
      </c>
    </row>
    <row r="381" customFormat="false" ht="15" hidden="false" customHeight="true" outlineLevel="0" collapsed="false">
      <c r="B381" s="40" t="s">
        <v>21</v>
      </c>
      <c r="C381" s="41" t="s">
        <v>251</v>
      </c>
      <c r="D381" s="42" t="n">
        <v>2047.051</v>
      </c>
      <c r="E381" s="43" t="n">
        <v>0.539999089177866</v>
      </c>
      <c r="F381" s="44"/>
      <c r="G381" s="44"/>
      <c r="H381" s="45" t="n">
        <v>1105.40567550064</v>
      </c>
      <c r="I381" s="42" t="s">
        <v>20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252</v>
      </c>
      <c r="D382" s="42" t="n">
        <v>935.159682013654</v>
      </c>
      <c r="E382" s="43" t="n">
        <v>0.831098796956132</v>
      </c>
      <c r="F382" s="44"/>
      <c r="G382" s="44"/>
      <c r="H382" s="45" t="n">
        <v>483.766015835428</v>
      </c>
      <c r="I382" s="42" t="n">
        <v>293.444070847999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253</v>
      </c>
      <c r="D383" s="42" t="n">
        <v>266.643534980424</v>
      </c>
      <c r="E383" s="43" t="n">
        <v>0.470013987015972</v>
      </c>
      <c r="F383" s="44"/>
      <c r="G383" s="44"/>
      <c r="H383" s="45" t="n">
        <v>125.326190988182</v>
      </c>
      <c r="I383" s="42" t="s">
        <v>29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26.8584572779047</v>
      </c>
      <c r="I384" s="48" t="s">
        <v>20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n">
        <v>0</v>
      </c>
      <c r="D385" s="42" t="s">
        <v>20</v>
      </c>
      <c r="E385" s="43" t="s">
        <v>20</v>
      </c>
      <c r="F385" s="44"/>
      <c r="G385" s="44"/>
      <c r="H385" s="45" t="s">
        <v>20</v>
      </c>
      <c r="I385" s="42" t="s">
        <v>2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254</v>
      </c>
      <c r="D386" s="42" t="n">
        <v>64.6829777311751</v>
      </c>
      <c r="E386" s="43" t="n">
        <v>0.415232232961344</v>
      </c>
      <c r="F386" s="44"/>
      <c r="G386" s="44"/>
      <c r="H386" s="45" t="n">
        <v>26.8584572779047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n">
        <v>0</v>
      </c>
      <c r="D387" s="42" t="s">
        <v>98</v>
      </c>
      <c r="E387" s="43" t="s">
        <v>29</v>
      </c>
      <c r="F387" s="44"/>
      <c r="G387" s="44"/>
      <c r="H387" s="45" t="s">
        <v>29</v>
      </c>
      <c r="I387" s="42" t="s">
        <v>29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n">
        <v>0</v>
      </c>
      <c r="D388" s="42" t="s">
        <v>98</v>
      </c>
      <c r="E388" s="43" t="s">
        <v>29</v>
      </c>
      <c r="F388" s="44"/>
      <c r="G388" s="44"/>
      <c r="H388" s="45" t="s">
        <v>29</v>
      </c>
      <c r="I388" s="42" t="s">
        <v>29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4.96178137644742</v>
      </c>
      <c r="I389" s="48" t="s">
        <v>29</v>
      </c>
      <c r="J389" s="48" t="s">
        <v>29</v>
      </c>
      <c r="K389" s="48" t="s">
        <v>29</v>
      </c>
      <c r="L389" s="48" t="s">
        <v>29</v>
      </c>
      <c r="M389" s="51" t="s">
        <v>29</v>
      </c>
    </row>
    <row r="390" customFormat="false" ht="30" hidden="false" customHeight="true" outlineLevel="0" collapsed="false">
      <c r="B390" s="52" t="s">
        <v>255</v>
      </c>
      <c r="C390" s="53"/>
      <c r="D390" s="54"/>
      <c r="E390" s="43"/>
      <c r="F390" s="43"/>
      <c r="G390" s="43"/>
      <c r="H390" s="55" t="n">
        <v>4.96178137644742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58.3959899749373</v>
      </c>
      <c r="I391" s="63" t="s">
        <v>54</v>
      </c>
      <c r="J391" s="63" t="n">
        <v>0.0302761506276151</v>
      </c>
      <c r="K391" s="63" t="s">
        <v>54</v>
      </c>
      <c r="L391" s="63" t="n">
        <v>2.2258047029703</v>
      </c>
      <c r="M391" s="64" t="s">
        <v>54</v>
      </c>
    </row>
    <row r="392" customFormat="false" ht="15" hidden="false" customHeight="true" outlineLevel="0" collapsed="false">
      <c r="B392" s="40" t="s">
        <v>40</v>
      </c>
      <c r="C392" s="47" t="n">
        <v>0</v>
      </c>
      <c r="D392" s="65" t="s">
        <v>20</v>
      </c>
      <c r="E392" s="43" t="s">
        <v>20</v>
      </c>
      <c r="F392" s="43" t="s">
        <v>20</v>
      </c>
      <c r="G392" s="43" t="s">
        <v>20</v>
      </c>
      <c r="H392" s="65" t="s">
        <v>20</v>
      </c>
      <c r="I392" s="65" t="s">
        <v>20</v>
      </c>
      <c r="J392" s="65" t="s">
        <v>20</v>
      </c>
      <c r="K392" s="66" t="s">
        <v>20</v>
      </c>
      <c r="L392" s="66" t="s">
        <v>20</v>
      </c>
      <c r="M392" s="67" t="s">
        <v>20</v>
      </c>
    </row>
    <row r="393" customFormat="false" ht="15" hidden="false" customHeight="true" outlineLevel="0" collapsed="false">
      <c r="B393" s="40" t="s">
        <v>42</v>
      </c>
      <c r="C393" s="47" t="s">
        <v>256</v>
      </c>
      <c r="D393" s="65" t="n">
        <v>389.9</v>
      </c>
      <c r="E393" s="68"/>
      <c r="F393" s="68"/>
      <c r="G393" s="43" t="n">
        <v>0.00555527058220056</v>
      </c>
      <c r="H393" s="68"/>
      <c r="I393" s="68"/>
      <c r="J393" s="68"/>
      <c r="K393" s="69"/>
      <c r="L393" s="66" t="n">
        <v>2.166</v>
      </c>
      <c r="M393" s="67" t="s">
        <v>29</v>
      </c>
    </row>
    <row r="394" customFormat="false" ht="15" hidden="false" customHeight="true" outlineLevel="0" collapsed="false">
      <c r="B394" s="40" t="s">
        <v>44</v>
      </c>
      <c r="C394" s="47" t="n">
        <v>0</v>
      </c>
      <c r="D394" s="65" t="s">
        <v>20</v>
      </c>
      <c r="E394" s="184" t="s">
        <v>20</v>
      </c>
      <c r="F394" s="68"/>
      <c r="G394" s="43" t="s">
        <v>20</v>
      </c>
      <c r="H394" s="96" t="s">
        <v>20</v>
      </c>
      <c r="I394" s="96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s">
        <v>257</v>
      </c>
      <c r="D395" s="65" t="n">
        <v>46.6</v>
      </c>
      <c r="E395" s="43" t="n">
        <v>1.2531328320802</v>
      </c>
      <c r="F395" s="43" t="s">
        <v>54</v>
      </c>
      <c r="G395" s="69"/>
      <c r="H395" s="43" t="n">
        <v>58.3959899749373</v>
      </c>
      <c r="I395" s="43" t="s">
        <v>54</v>
      </c>
      <c r="J395" s="43" t="s">
        <v>54</v>
      </c>
      <c r="K395" s="43" t="s">
        <v>54</v>
      </c>
      <c r="L395" s="94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n">
        <v>0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257</v>
      </c>
      <c r="D397" s="65" t="n">
        <v>46.6</v>
      </c>
      <c r="E397" s="43" t="n">
        <v>1.2531328320802</v>
      </c>
      <c r="F397" s="43" t="s">
        <v>29</v>
      </c>
      <c r="G397" s="68"/>
      <c r="H397" s="42" t="n">
        <v>58.3959899749373</v>
      </c>
      <c r="I397" s="42" t="s">
        <v>29</v>
      </c>
      <c r="J397" s="42" t="s">
        <v>29</v>
      </c>
      <c r="K397" s="73" t="s">
        <v>29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s">
        <v>29</v>
      </c>
      <c r="I398" s="43" t="s">
        <v>29</v>
      </c>
      <c r="J398" s="43" t="n">
        <v>0.0302761506276151</v>
      </c>
      <c r="K398" s="43" t="s">
        <v>29</v>
      </c>
      <c r="L398" s="43" t="n">
        <v>0.059804702970297</v>
      </c>
      <c r="M398" s="74" t="s">
        <v>29</v>
      </c>
    </row>
    <row r="399" customFormat="false" ht="15" hidden="false" customHeight="true" outlineLevel="0" collapsed="false">
      <c r="B399" s="49" t="s">
        <v>55</v>
      </c>
      <c r="C399" s="47" t="s">
        <v>258</v>
      </c>
      <c r="D399" s="118" t="s">
        <v>98</v>
      </c>
      <c r="E399" s="44"/>
      <c r="F399" s="76" t="s">
        <v>30</v>
      </c>
      <c r="G399" s="44"/>
      <c r="H399" s="77"/>
      <c r="I399" s="77"/>
      <c r="J399" s="118" t="s">
        <v>30</v>
      </c>
      <c r="K399" s="118" t="s">
        <v>29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258</v>
      </c>
      <c r="D400" s="118" t="s">
        <v>98</v>
      </c>
      <c r="E400" s="76" t="s">
        <v>29</v>
      </c>
      <c r="F400" s="76" t="s">
        <v>98</v>
      </c>
      <c r="G400" s="76" t="s">
        <v>98</v>
      </c>
      <c r="H400" s="118" t="s">
        <v>29</v>
      </c>
      <c r="I400" s="118" t="s">
        <v>29</v>
      </c>
      <c r="J400" s="118" t="s">
        <v>98</v>
      </c>
      <c r="K400" s="118" t="s">
        <v>29</v>
      </c>
      <c r="L400" s="118" t="s">
        <v>98</v>
      </c>
      <c r="M400" s="80" t="s">
        <v>29</v>
      </c>
    </row>
    <row r="401" customFormat="false" ht="15" hidden="false" customHeight="true" outlineLevel="0" collapsed="false">
      <c r="B401" s="79" t="s">
        <v>59</v>
      </c>
      <c r="C401" s="47" t="s">
        <v>142</v>
      </c>
      <c r="D401" s="118" t="s">
        <v>98</v>
      </c>
      <c r="E401" s="44"/>
      <c r="F401" s="76" t="s">
        <v>98</v>
      </c>
      <c r="G401" s="44"/>
      <c r="H401" s="77"/>
      <c r="I401" s="77"/>
      <c r="J401" s="118" t="s">
        <v>98</v>
      </c>
      <c r="K401" s="118" t="s">
        <v>29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259</v>
      </c>
      <c r="D402" s="118" t="s">
        <v>98</v>
      </c>
      <c r="E402" s="44"/>
      <c r="F402" s="76" t="s">
        <v>98</v>
      </c>
      <c r="G402" s="44"/>
      <c r="H402" s="77"/>
      <c r="I402" s="77"/>
      <c r="J402" s="118" t="s">
        <v>98</v>
      </c>
      <c r="K402" s="118" t="s">
        <v>29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142</v>
      </c>
      <c r="D403" s="118" t="s">
        <v>98</v>
      </c>
      <c r="E403" s="44"/>
      <c r="F403" s="76" t="s">
        <v>98</v>
      </c>
      <c r="G403" s="44"/>
      <c r="H403" s="77"/>
      <c r="I403" s="77"/>
      <c r="J403" s="118" t="s">
        <v>98</v>
      </c>
      <c r="K403" s="118" t="s">
        <v>29</v>
      </c>
      <c r="L403" s="77"/>
      <c r="M403" s="78"/>
    </row>
    <row r="404" customFormat="false" ht="29.25" hidden="false" customHeight="true" outlineLevel="0" collapsed="false">
      <c r="B404" s="81" t="s">
        <v>260</v>
      </c>
      <c r="C404" s="82"/>
      <c r="D404" s="54"/>
      <c r="E404" s="83"/>
      <c r="F404" s="83"/>
      <c r="G404" s="83"/>
      <c r="H404" s="84" t="n">
        <v>0</v>
      </c>
      <c r="I404" s="54" t="n">
        <v>0</v>
      </c>
      <c r="J404" s="84" t="n">
        <v>0.0302761506276151</v>
      </c>
      <c r="K404" s="54" t="n">
        <v>0</v>
      </c>
      <c r="L404" s="54" t="n">
        <v>0.059804702970297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2395.77431683752</v>
      </c>
      <c r="I409" s="88" t="n">
        <v>70.874492600476</v>
      </c>
      <c r="J409" s="88" t="n">
        <v>0.0050537025</v>
      </c>
      <c r="K409" s="88" t="s">
        <v>54</v>
      </c>
      <c r="L409" s="88" t="s">
        <v>54</v>
      </c>
      <c r="M409" s="89" t="s">
        <v>54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360321499300074</v>
      </c>
      <c r="F410" s="93" t="n">
        <v>9.75750101365049E-007</v>
      </c>
      <c r="G410" s="94"/>
      <c r="H410" s="43" t="n">
        <v>1866.21314132488</v>
      </c>
      <c r="I410" s="43" t="s">
        <v>29</v>
      </c>
      <c r="J410" s="43" t="n">
        <v>0.0050537025</v>
      </c>
      <c r="K410" s="43" t="s">
        <v>29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261</v>
      </c>
      <c r="D411" s="65" t="n">
        <v>1989.3</v>
      </c>
      <c r="E411" s="43" t="n">
        <v>0.0866566075540567</v>
      </c>
      <c r="F411" s="93" t="s">
        <v>29</v>
      </c>
      <c r="G411" s="94"/>
      <c r="H411" s="42" t="n">
        <v>172.385989407285</v>
      </c>
      <c r="I411" s="65" t="s">
        <v>29</v>
      </c>
      <c r="J411" s="96" t="s">
        <v>29</v>
      </c>
      <c r="K411" s="97" t="s">
        <v>29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262</v>
      </c>
      <c r="D412" s="65" t="n">
        <v>3190</v>
      </c>
      <c r="E412" s="43" t="n">
        <v>0.530980298406768</v>
      </c>
      <c r="F412" s="43" t="n">
        <v>1.58423275862069E-006</v>
      </c>
      <c r="G412" s="94"/>
      <c r="H412" s="42" t="n">
        <v>1693.82715191759</v>
      </c>
      <c r="I412" s="65" t="s">
        <v>29</v>
      </c>
      <c r="J412" s="42" t="n">
        <v>0.0050537025</v>
      </c>
      <c r="K412" s="66" t="s">
        <v>29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n">
        <v>0</v>
      </c>
      <c r="D413" s="65" t="s">
        <v>30</v>
      </c>
      <c r="E413" s="43" t="s">
        <v>30</v>
      </c>
      <c r="F413" s="43" t="s">
        <v>98</v>
      </c>
      <c r="G413" s="94"/>
      <c r="H413" s="42" t="s">
        <v>30</v>
      </c>
      <c r="I413" s="65" t="s">
        <v>29</v>
      </c>
      <c r="J413" s="42" t="s">
        <v>98</v>
      </c>
      <c r="K413" s="66" t="s">
        <v>29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n">
        <v>0</v>
      </c>
      <c r="D414" s="65" t="s">
        <v>30</v>
      </c>
      <c r="E414" s="43" t="s">
        <v>30</v>
      </c>
      <c r="F414" s="43" t="s">
        <v>98</v>
      </c>
      <c r="G414" s="98"/>
      <c r="H414" s="42" t="s">
        <v>30</v>
      </c>
      <c r="I414" s="65" t="s">
        <v>29</v>
      </c>
      <c r="J414" s="42" t="s">
        <v>98</v>
      </c>
      <c r="K414" s="66" t="s">
        <v>29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s">
        <v>29</v>
      </c>
      <c r="I415" s="43" t="s">
        <v>29</v>
      </c>
      <c r="J415" s="43" t="s">
        <v>29</v>
      </c>
      <c r="K415" s="43" t="s">
        <v>29</v>
      </c>
      <c r="L415" s="68"/>
      <c r="M415" s="101"/>
    </row>
    <row r="416" customFormat="false" ht="34.5" hidden="false" customHeight="true" outlineLevel="0" collapsed="false">
      <c r="B416" s="102" t="s">
        <v>263</v>
      </c>
      <c r="C416" s="95"/>
      <c r="D416" s="65"/>
      <c r="E416" s="43"/>
      <c r="F416" s="43"/>
      <c r="G416" s="103"/>
      <c r="H416" s="42" t="n">
        <v>0</v>
      </c>
      <c r="I416" s="65" t="n">
        <v>0</v>
      </c>
      <c r="J416" s="42" t="n">
        <v>0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264</v>
      </c>
      <c r="D417" s="65" t="n">
        <v>81.219</v>
      </c>
      <c r="E417" s="43" t="n">
        <v>2.78790266645325</v>
      </c>
      <c r="F417" s="43" t="s">
        <v>98</v>
      </c>
      <c r="G417" s="94" t="n">
        <v>0</v>
      </c>
      <c r="H417" s="42" t="n">
        <v>202.964</v>
      </c>
      <c r="I417" s="65" t="n">
        <v>23.4666666666667</v>
      </c>
      <c r="J417" s="65" t="s">
        <v>98</v>
      </c>
      <c r="K417" s="66" t="s">
        <v>29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250</v>
      </c>
      <c r="D418" s="65" t="n">
        <v>98.8</v>
      </c>
      <c r="E418" s="43" t="n">
        <v>1.85687299816598</v>
      </c>
      <c r="F418" s="43" t="s">
        <v>98</v>
      </c>
      <c r="G418" s="94" t="n">
        <v>0</v>
      </c>
      <c r="H418" s="42" t="n">
        <v>136.234559618323</v>
      </c>
      <c r="I418" s="65" t="n">
        <v>47.224492600476</v>
      </c>
      <c r="J418" s="65" t="s">
        <v>98</v>
      </c>
      <c r="K418" s="66" t="s">
        <v>29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n">
        <v>190.36261589432</v>
      </c>
      <c r="I420" s="43" t="n">
        <v>0.183333333333333</v>
      </c>
      <c r="J420" s="43" t="s">
        <v>139</v>
      </c>
      <c r="K420" s="43" t="s">
        <v>54</v>
      </c>
      <c r="L420" s="43" t="s">
        <v>54</v>
      </c>
      <c r="M420" s="74" t="s">
        <v>54</v>
      </c>
    </row>
    <row r="421" customFormat="false" ht="24" hidden="false" customHeight="true" outlineLevel="0" collapsed="false">
      <c r="B421" s="119" t="s">
        <v>265</v>
      </c>
      <c r="C421" s="95"/>
      <c r="D421" s="106"/>
      <c r="E421" s="83"/>
      <c r="F421" s="83"/>
      <c r="G421" s="83"/>
      <c r="H421" s="84" t="n">
        <v>190.36261589432</v>
      </c>
      <c r="I421" s="84" t="n">
        <v>0.183333333333333</v>
      </c>
      <c r="J421" s="84" t="n">
        <v>0</v>
      </c>
      <c r="K421" s="84" t="n">
        <v>0</v>
      </c>
      <c r="L421" s="84" t="n">
        <v>0</v>
      </c>
      <c r="M421" s="117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n">
        <v>0</v>
      </c>
      <c r="I422" s="63" t="n">
        <v>0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n">
        <v>0</v>
      </c>
      <c r="D424" s="110" t="s">
        <v>98</v>
      </c>
      <c r="E424" s="111" t="s">
        <v>98</v>
      </c>
      <c r="F424" s="108"/>
      <c r="G424" s="108"/>
      <c r="H424" s="110" t="s">
        <v>98</v>
      </c>
      <c r="I424" s="110" t="s">
        <v>98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9</v>
      </c>
      <c r="I425" s="114" t="s">
        <v>29</v>
      </c>
      <c r="J425" s="114" t="n">
        <v>0.279312</v>
      </c>
      <c r="K425" s="114" t="n">
        <v>0</v>
      </c>
      <c r="L425" s="114" t="n">
        <v>0.245792</v>
      </c>
      <c r="M425" s="115" t="n">
        <v>0</v>
      </c>
    </row>
    <row r="426" customFormat="false" ht="15" hidden="false" customHeight="true" outlineLevel="0" collapsed="false">
      <c r="B426" s="52" t="s">
        <v>138</v>
      </c>
      <c r="C426" s="95" t="s">
        <v>266</v>
      </c>
      <c r="D426" s="106" t="n">
        <v>3033.362</v>
      </c>
      <c r="E426" s="83" t="s">
        <v>29</v>
      </c>
      <c r="F426" s="83" t="n">
        <v>9.20800089142015E-005</v>
      </c>
      <c r="G426" s="83" t="n">
        <v>8.10295638964291E-005</v>
      </c>
      <c r="H426" s="84" t="s">
        <v>29</v>
      </c>
      <c r="I426" s="54" t="s">
        <v>29</v>
      </c>
      <c r="J426" s="84" t="n">
        <v>0.279312</v>
      </c>
      <c r="K426" s="54" t="n">
        <v>0</v>
      </c>
      <c r="L426" s="84" t="n">
        <v>0.245792</v>
      </c>
      <c r="M426" s="56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1802.12432962906</v>
      </c>
      <c r="I433" s="37" t="n">
        <v>286.507887136199</v>
      </c>
      <c r="J433" s="37" t="s">
        <v>29</v>
      </c>
      <c r="K433" s="37" t="s">
        <v>29</v>
      </c>
      <c r="L433" s="38" t="s">
        <v>29</v>
      </c>
      <c r="M433" s="39" t="s">
        <v>29</v>
      </c>
    </row>
    <row r="434" customFormat="false" ht="15" hidden="false" customHeight="true" outlineLevel="0" collapsed="false">
      <c r="B434" s="40" t="s">
        <v>21</v>
      </c>
      <c r="C434" s="41" t="s">
        <v>251</v>
      </c>
      <c r="D434" s="42" t="n">
        <v>2104.916</v>
      </c>
      <c r="E434" s="43" t="n">
        <v>0.538471671225498</v>
      </c>
      <c r="F434" s="44"/>
      <c r="G434" s="44"/>
      <c r="H434" s="45" t="n">
        <v>1133.43763630929</v>
      </c>
      <c r="I434" s="42" t="s">
        <v>20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252</v>
      </c>
      <c r="D435" s="42" t="n">
        <v>978.698419162401</v>
      </c>
      <c r="E435" s="43" t="n">
        <v>0.828894600639893</v>
      </c>
      <c r="F435" s="44"/>
      <c r="G435" s="44"/>
      <c r="H435" s="45" t="n">
        <v>524.729948162314</v>
      </c>
      <c r="I435" s="42" t="n">
        <v>286.507887136199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253</v>
      </c>
      <c r="D436" s="42" t="n">
        <v>235.133982774783</v>
      </c>
      <c r="E436" s="43" t="n">
        <v>0.471877034630782</v>
      </c>
      <c r="F436" s="44"/>
      <c r="G436" s="44"/>
      <c r="H436" s="45" t="n">
        <v>110.95432653269</v>
      </c>
      <c r="I436" s="42" t="s">
        <v>29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27.1268695290182</v>
      </c>
      <c r="I437" s="48" t="s">
        <v>20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n">
        <v>0</v>
      </c>
      <c r="D438" s="42" t="s">
        <v>20</v>
      </c>
      <c r="E438" s="43" t="s">
        <v>20</v>
      </c>
      <c r="F438" s="44"/>
      <c r="G438" s="44"/>
      <c r="H438" s="45" t="s">
        <v>20</v>
      </c>
      <c r="I438" s="42" t="s">
        <v>2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254</v>
      </c>
      <c r="D439" s="42" t="n">
        <v>65.3293925077912</v>
      </c>
      <c r="E439" s="43" t="n">
        <v>0.415232232961343</v>
      </c>
      <c r="F439" s="44"/>
      <c r="G439" s="44"/>
      <c r="H439" s="45" t="n">
        <v>27.1268695290182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n">
        <v>0</v>
      </c>
      <c r="D440" s="42" t="s">
        <v>98</v>
      </c>
      <c r="E440" s="43" t="s">
        <v>29</v>
      </c>
      <c r="F440" s="44"/>
      <c r="G440" s="44"/>
      <c r="H440" s="45" t="s">
        <v>29</v>
      </c>
      <c r="I440" s="42" t="s">
        <v>29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n">
        <v>0</v>
      </c>
      <c r="D441" s="42" t="s">
        <v>98</v>
      </c>
      <c r="E441" s="43" t="s">
        <v>29</v>
      </c>
      <c r="F441" s="44"/>
      <c r="G441" s="44"/>
      <c r="H441" s="45" t="s">
        <v>29</v>
      </c>
      <c r="I441" s="42" t="s">
        <v>29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5.87554909574667</v>
      </c>
      <c r="I442" s="48" t="s">
        <v>29</v>
      </c>
      <c r="J442" s="48" t="s">
        <v>29</v>
      </c>
      <c r="K442" s="48" t="s">
        <v>29</v>
      </c>
      <c r="L442" s="48" t="s">
        <v>29</v>
      </c>
      <c r="M442" s="51" t="s">
        <v>29</v>
      </c>
    </row>
    <row r="443" customFormat="false" ht="30" hidden="false" customHeight="true" outlineLevel="0" collapsed="false">
      <c r="B443" s="52" t="s">
        <v>255</v>
      </c>
      <c r="C443" s="53"/>
      <c r="D443" s="54"/>
      <c r="E443" s="43"/>
      <c r="F443" s="43"/>
      <c r="G443" s="43"/>
      <c r="H443" s="55" t="n">
        <v>5.87554909574667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54.0100250626566</v>
      </c>
      <c r="I444" s="63" t="s">
        <v>54</v>
      </c>
      <c r="J444" s="63" t="n">
        <v>0.0310292887029289</v>
      </c>
      <c r="K444" s="63" t="s">
        <v>54</v>
      </c>
      <c r="L444" s="63" t="n">
        <v>2.49896534653465</v>
      </c>
      <c r="M444" s="64" t="s">
        <v>54</v>
      </c>
    </row>
    <row r="445" customFormat="false" ht="15" hidden="false" customHeight="true" outlineLevel="0" collapsed="false">
      <c r="B445" s="40" t="s">
        <v>40</v>
      </c>
      <c r="C445" s="47" t="n">
        <v>0</v>
      </c>
      <c r="D445" s="65" t="s">
        <v>20</v>
      </c>
      <c r="E445" s="43" t="s">
        <v>20</v>
      </c>
      <c r="F445" s="43" t="s">
        <v>20</v>
      </c>
      <c r="G445" s="43" t="s">
        <v>20</v>
      </c>
      <c r="H445" s="65" t="s">
        <v>20</v>
      </c>
      <c r="I445" s="65" t="s">
        <v>20</v>
      </c>
      <c r="J445" s="65" t="s">
        <v>20</v>
      </c>
      <c r="K445" s="66" t="s">
        <v>20</v>
      </c>
      <c r="L445" s="66" t="s">
        <v>20</v>
      </c>
      <c r="M445" s="67" t="s">
        <v>20</v>
      </c>
    </row>
    <row r="446" customFormat="false" ht="15" hidden="false" customHeight="true" outlineLevel="0" collapsed="false">
      <c r="B446" s="40" t="s">
        <v>42</v>
      </c>
      <c r="C446" s="47" t="s">
        <v>256</v>
      </c>
      <c r="D446" s="65" t="n">
        <v>399.7</v>
      </c>
      <c r="E446" s="68"/>
      <c r="F446" s="68"/>
      <c r="G446" s="43" t="n">
        <v>0.00610457843382537</v>
      </c>
      <c r="H446" s="68"/>
      <c r="I446" s="68"/>
      <c r="J446" s="68"/>
      <c r="K446" s="69"/>
      <c r="L446" s="66" t="n">
        <v>2.44</v>
      </c>
      <c r="M446" s="67" t="s">
        <v>29</v>
      </c>
    </row>
    <row r="447" customFormat="false" ht="15" hidden="false" customHeight="true" outlineLevel="0" collapsed="false">
      <c r="B447" s="40" t="s">
        <v>44</v>
      </c>
      <c r="C447" s="47" t="n">
        <v>0</v>
      </c>
      <c r="D447" s="65" t="s">
        <v>20</v>
      </c>
      <c r="E447" s="184" t="s">
        <v>20</v>
      </c>
      <c r="F447" s="68"/>
      <c r="G447" s="43" t="s">
        <v>20</v>
      </c>
      <c r="H447" s="96" t="s">
        <v>20</v>
      </c>
      <c r="I447" s="96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s">
        <v>257</v>
      </c>
      <c r="D448" s="65" t="n">
        <v>43.1</v>
      </c>
      <c r="E448" s="43" t="n">
        <v>1.2531328320802</v>
      </c>
      <c r="F448" s="43" t="s">
        <v>54</v>
      </c>
      <c r="G448" s="69"/>
      <c r="H448" s="43" t="n">
        <v>54.0100250626566</v>
      </c>
      <c r="I448" s="43" t="s">
        <v>54</v>
      </c>
      <c r="J448" s="43" t="s">
        <v>54</v>
      </c>
      <c r="K448" s="43" t="s">
        <v>54</v>
      </c>
      <c r="L448" s="94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n">
        <v>0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257</v>
      </c>
      <c r="D450" s="65" t="n">
        <v>43.1</v>
      </c>
      <c r="E450" s="43" t="n">
        <v>1.2531328320802</v>
      </c>
      <c r="F450" s="43" t="s">
        <v>29</v>
      </c>
      <c r="G450" s="68"/>
      <c r="H450" s="42" t="n">
        <v>54.0100250626566</v>
      </c>
      <c r="I450" s="42" t="s">
        <v>29</v>
      </c>
      <c r="J450" s="42" t="s">
        <v>29</v>
      </c>
      <c r="K450" s="73" t="s">
        <v>29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s">
        <v>29</v>
      </c>
      <c r="I451" s="43" t="s">
        <v>29</v>
      </c>
      <c r="J451" s="43" t="n">
        <v>0.0310292887029289</v>
      </c>
      <c r="K451" s="43" t="s">
        <v>29</v>
      </c>
      <c r="L451" s="43" t="n">
        <v>0.0589653465346535</v>
      </c>
      <c r="M451" s="74" t="s">
        <v>29</v>
      </c>
    </row>
    <row r="452" customFormat="false" ht="15" hidden="false" customHeight="true" outlineLevel="0" collapsed="false">
      <c r="B452" s="49" t="s">
        <v>55</v>
      </c>
      <c r="C452" s="47" t="s">
        <v>258</v>
      </c>
      <c r="D452" s="118" t="s">
        <v>98</v>
      </c>
      <c r="E452" s="44"/>
      <c r="F452" s="76" t="s">
        <v>30</v>
      </c>
      <c r="G452" s="44"/>
      <c r="H452" s="77"/>
      <c r="I452" s="77"/>
      <c r="J452" s="118" t="s">
        <v>30</v>
      </c>
      <c r="K452" s="118" t="s">
        <v>29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258</v>
      </c>
      <c r="D453" s="118" t="s">
        <v>98</v>
      </c>
      <c r="E453" s="76" t="s">
        <v>29</v>
      </c>
      <c r="F453" s="76" t="s">
        <v>98</v>
      </c>
      <c r="G453" s="76" t="s">
        <v>98</v>
      </c>
      <c r="H453" s="118" t="s">
        <v>29</v>
      </c>
      <c r="I453" s="118" t="s">
        <v>29</v>
      </c>
      <c r="J453" s="118" t="s">
        <v>98</v>
      </c>
      <c r="K453" s="118" t="s">
        <v>29</v>
      </c>
      <c r="L453" s="118" t="s">
        <v>98</v>
      </c>
      <c r="M453" s="80" t="s">
        <v>29</v>
      </c>
    </row>
    <row r="454" customFormat="false" ht="15" hidden="false" customHeight="true" outlineLevel="0" collapsed="false">
      <c r="B454" s="79" t="s">
        <v>59</v>
      </c>
      <c r="C454" s="47" t="s">
        <v>142</v>
      </c>
      <c r="D454" s="118" t="s">
        <v>98</v>
      </c>
      <c r="E454" s="44"/>
      <c r="F454" s="76" t="s">
        <v>98</v>
      </c>
      <c r="G454" s="44"/>
      <c r="H454" s="77"/>
      <c r="I454" s="77"/>
      <c r="J454" s="118" t="s">
        <v>98</v>
      </c>
      <c r="K454" s="118" t="s">
        <v>29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259</v>
      </c>
      <c r="D455" s="118" t="s">
        <v>98</v>
      </c>
      <c r="E455" s="44"/>
      <c r="F455" s="76" t="s">
        <v>98</v>
      </c>
      <c r="G455" s="44"/>
      <c r="H455" s="77"/>
      <c r="I455" s="77"/>
      <c r="J455" s="118" t="s">
        <v>98</v>
      </c>
      <c r="K455" s="118" t="s">
        <v>29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142</v>
      </c>
      <c r="D456" s="118" t="s">
        <v>98</v>
      </c>
      <c r="E456" s="44"/>
      <c r="F456" s="76" t="s">
        <v>98</v>
      </c>
      <c r="G456" s="44"/>
      <c r="H456" s="77"/>
      <c r="I456" s="77"/>
      <c r="J456" s="118" t="s">
        <v>98</v>
      </c>
      <c r="K456" s="118" t="s">
        <v>29</v>
      </c>
      <c r="L456" s="77"/>
      <c r="M456" s="78"/>
    </row>
    <row r="457" customFormat="false" ht="29.25" hidden="false" customHeight="true" outlineLevel="0" collapsed="false">
      <c r="B457" s="81" t="s">
        <v>260</v>
      </c>
      <c r="C457" s="82"/>
      <c r="D457" s="54"/>
      <c r="E457" s="83"/>
      <c r="F457" s="83"/>
      <c r="G457" s="83"/>
      <c r="H457" s="84" t="n">
        <v>0</v>
      </c>
      <c r="I457" s="54" t="n">
        <v>0</v>
      </c>
      <c r="J457" s="84" t="n">
        <v>0.0310292887029289</v>
      </c>
      <c r="K457" s="54" t="n">
        <v>0</v>
      </c>
      <c r="L457" s="54" t="n">
        <v>0.0589653465346535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2388.80750231111</v>
      </c>
      <c r="I462" s="88" t="n">
        <v>79.2000599751462</v>
      </c>
      <c r="J462" s="88" t="n">
        <v>0.00493459042</v>
      </c>
      <c r="K462" s="88" t="s">
        <v>54</v>
      </c>
      <c r="L462" s="88" t="s">
        <v>54</v>
      </c>
      <c r="M462" s="89" t="s">
        <v>54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346724024347754</v>
      </c>
      <c r="F463" s="93" t="n">
        <v>9.46103192284832E-007</v>
      </c>
      <c r="G463" s="94"/>
      <c r="H463" s="43" t="n">
        <v>1808.40849379058</v>
      </c>
      <c r="I463" s="43" t="s">
        <v>29</v>
      </c>
      <c r="J463" s="43" t="n">
        <v>0.00493459042</v>
      </c>
      <c r="K463" s="43" t="s">
        <v>29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261</v>
      </c>
      <c r="D464" s="65" t="n">
        <v>1945.7</v>
      </c>
      <c r="E464" s="43" t="n">
        <v>0.0897926162173886</v>
      </c>
      <c r="F464" s="93" t="s">
        <v>29</v>
      </c>
      <c r="G464" s="94"/>
      <c r="H464" s="42" t="n">
        <v>174.709493374173</v>
      </c>
      <c r="I464" s="65" t="s">
        <v>29</v>
      </c>
      <c r="J464" s="96" t="s">
        <v>29</v>
      </c>
      <c r="K464" s="97" t="s">
        <v>29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262</v>
      </c>
      <c r="D465" s="65" t="n">
        <v>3270</v>
      </c>
      <c r="E465" s="43" t="n">
        <v>0.499602140800125</v>
      </c>
      <c r="F465" s="43" t="n">
        <v>1.50904905810398E-006</v>
      </c>
      <c r="G465" s="94"/>
      <c r="H465" s="42" t="n">
        <v>1633.69900041641</v>
      </c>
      <c r="I465" s="65" t="s">
        <v>29</v>
      </c>
      <c r="J465" s="42" t="n">
        <v>0.00493459042</v>
      </c>
      <c r="K465" s="66" t="s">
        <v>29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n">
        <v>0</v>
      </c>
      <c r="D466" s="65" t="s">
        <v>30</v>
      </c>
      <c r="E466" s="43" t="s">
        <v>30</v>
      </c>
      <c r="F466" s="43" t="s">
        <v>98</v>
      </c>
      <c r="G466" s="94"/>
      <c r="H466" s="42" t="s">
        <v>30</v>
      </c>
      <c r="I466" s="65" t="s">
        <v>29</v>
      </c>
      <c r="J466" s="42" t="s">
        <v>98</v>
      </c>
      <c r="K466" s="66" t="s">
        <v>29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n">
        <v>0</v>
      </c>
      <c r="D467" s="65" t="s">
        <v>30</v>
      </c>
      <c r="E467" s="43" t="s">
        <v>30</v>
      </c>
      <c r="F467" s="43" t="s">
        <v>98</v>
      </c>
      <c r="G467" s="98"/>
      <c r="H467" s="42" t="s">
        <v>30</v>
      </c>
      <c r="I467" s="65" t="s">
        <v>29</v>
      </c>
      <c r="J467" s="42" t="s">
        <v>98</v>
      </c>
      <c r="K467" s="66" t="s">
        <v>29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s">
        <v>29</v>
      </c>
      <c r="I468" s="43" t="s">
        <v>29</v>
      </c>
      <c r="J468" s="43" t="s">
        <v>29</v>
      </c>
      <c r="K468" s="43" t="s">
        <v>29</v>
      </c>
      <c r="L468" s="68"/>
      <c r="M468" s="101"/>
    </row>
    <row r="469" customFormat="false" ht="34.5" hidden="false" customHeight="true" outlineLevel="0" collapsed="false">
      <c r="B469" s="102" t="s">
        <v>263</v>
      </c>
      <c r="C469" s="95"/>
      <c r="D469" s="65"/>
      <c r="E469" s="43"/>
      <c r="F469" s="43"/>
      <c r="G469" s="103"/>
      <c r="H469" s="42" t="n">
        <v>0</v>
      </c>
      <c r="I469" s="65" t="n">
        <v>0</v>
      </c>
      <c r="J469" s="42" t="n">
        <v>0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264</v>
      </c>
      <c r="D470" s="65" t="n">
        <v>96.859</v>
      </c>
      <c r="E470" s="43" t="n">
        <v>2.79684902796849</v>
      </c>
      <c r="F470" s="43" t="s">
        <v>98</v>
      </c>
      <c r="G470" s="94" t="n">
        <v>0</v>
      </c>
      <c r="H470" s="42" t="n">
        <v>240.1</v>
      </c>
      <c r="I470" s="65" t="n">
        <v>30.8</v>
      </c>
      <c r="J470" s="65" t="s">
        <v>98</v>
      </c>
      <c r="K470" s="66" t="s">
        <v>29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250</v>
      </c>
      <c r="D471" s="65" t="n">
        <v>96.29</v>
      </c>
      <c r="E471" s="43" t="n">
        <v>1.94530804079367</v>
      </c>
      <c r="F471" s="43" t="s">
        <v>98</v>
      </c>
      <c r="G471" s="94" t="n">
        <v>0</v>
      </c>
      <c r="H471" s="42" t="n">
        <v>139.09698460621</v>
      </c>
      <c r="I471" s="65" t="n">
        <v>48.2167266418129</v>
      </c>
      <c r="J471" s="65" t="s">
        <v>98</v>
      </c>
      <c r="K471" s="66" t="s">
        <v>29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n">
        <v>201.202023914314</v>
      </c>
      <c r="I473" s="43" t="n">
        <v>0.183333333333333</v>
      </c>
      <c r="J473" s="43" t="s">
        <v>139</v>
      </c>
      <c r="K473" s="43" t="s">
        <v>54</v>
      </c>
      <c r="L473" s="43" t="s">
        <v>54</v>
      </c>
      <c r="M473" s="74" t="s">
        <v>54</v>
      </c>
    </row>
    <row r="474" customFormat="false" ht="24" hidden="false" customHeight="true" outlineLevel="0" collapsed="false">
      <c r="B474" s="119" t="s">
        <v>265</v>
      </c>
      <c r="C474" s="95"/>
      <c r="D474" s="106"/>
      <c r="E474" s="83"/>
      <c r="F474" s="83"/>
      <c r="G474" s="83"/>
      <c r="H474" s="84" t="n">
        <v>201.202023914314</v>
      </c>
      <c r="I474" s="84" t="n">
        <v>0.183333333333333</v>
      </c>
      <c r="J474" s="84" t="n">
        <v>0</v>
      </c>
      <c r="K474" s="84" t="n">
        <v>0</v>
      </c>
      <c r="L474" s="84" t="n">
        <v>0</v>
      </c>
      <c r="M474" s="117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n">
        <v>0</v>
      </c>
      <c r="I475" s="63" t="n">
        <v>0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n">
        <v>0</v>
      </c>
      <c r="D477" s="110" t="s">
        <v>98</v>
      </c>
      <c r="E477" s="111" t="s">
        <v>98</v>
      </c>
      <c r="F477" s="108"/>
      <c r="G477" s="108"/>
      <c r="H477" s="110" t="s">
        <v>98</v>
      </c>
      <c r="I477" s="110" t="s">
        <v>98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9</v>
      </c>
      <c r="I478" s="114" t="s">
        <v>29</v>
      </c>
      <c r="J478" s="114" t="n">
        <v>0.274227</v>
      </c>
      <c r="K478" s="114" t="n">
        <v>0</v>
      </c>
      <c r="L478" s="114" t="n">
        <v>0.241152</v>
      </c>
      <c r="M478" s="115" t="n">
        <v>0</v>
      </c>
    </row>
    <row r="479" customFormat="false" ht="15" hidden="false" customHeight="true" outlineLevel="0" collapsed="false">
      <c r="B479" s="52" t="s">
        <v>138</v>
      </c>
      <c r="C479" s="95" t="s">
        <v>266</v>
      </c>
      <c r="D479" s="106" t="n">
        <v>3021.036</v>
      </c>
      <c r="E479" s="83" t="s">
        <v>29</v>
      </c>
      <c r="F479" s="83" t="n">
        <v>9.0772503207509E-005</v>
      </c>
      <c r="G479" s="83" t="n">
        <v>7.98242722033104E-005</v>
      </c>
      <c r="H479" s="84" t="s">
        <v>29</v>
      </c>
      <c r="I479" s="54" t="s">
        <v>29</v>
      </c>
      <c r="J479" s="84" t="n">
        <v>0.274227</v>
      </c>
      <c r="K479" s="54" t="n">
        <v>0</v>
      </c>
      <c r="L479" s="84" t="n">
        <v>0.241152</v>
      </c>
      <c r="M479" s="56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1750.14402231576</v>
      </c>
      <c r="I486" s="37" t="n">
        <v>292.47214915</v>
      </c>
      <c r="J486" s="37" t="s">
        <v>29</v>
      </c>
      <c r="K486" s="37" t="s">
        <v>29</v>
      </c>
      <c r="L486" s="38" t="s">
        <v>29</v>
      </c>
      <c r="M486" s="39" t="s">
        <v>29</v>
      </c>
    </row>
    <row r="487" customFormat="false" ht="15" hidden="false" customHeight="true" outlineLevel="0" collapsed="false">
      <c r="B487" s="40" t="s">
        <v>21</v>
      </c>
      <c r="C487" s="41" t="s">
        <v>251</v>
      </c>
      <c r="D487" s="42" t="n">
        <v>2116.248</v>
      </c>
      <c r="E487" s="43" t="n">
        <v>0.538308075364721</v>
      </c>
      <c r="F487" s="44"/>
      <c r="G487" s="44"/>
      <c r="H487" s="45" t="n">
        <v>1139.19338787444</v>
      </c>
      <c r="I487" s="42" t="s">
        <v>20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252</v>
      </c>
      <c r="D488" s="42" t="n">
        <v>928.057</v>
      </c>
      <c r="E488" s="43" t="n">
        <v>0.828258692731158</v>
      </c>
      <c r="F488" s="44"/>
      <c r="G488" s="44"/>
      <c r="H488" s="45" t="n">
        <v>476.19912845</v>
      </c>
      <c r="I488" s="42" t="n">
        <v>292.47214915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253</v>
      </c>
      <c r="D489" s="42" t="n">
        <v>236.851650990967</v>
      </c>
      <c r="E489" s="43" t="n">
        <v>0.466919604094931</v>
      </c>
      <c r="F489" s="44"/>
      <c r="G489" s="44"/>
      <c r="H489" s="45" t="n">
        <v>110.590679109933</v>
      </c>
      <c r="I489" s="42" t="s">
        <v>29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18.2519007957359</v>
      </c>
      <c r="I490" s="48" t="s">
        <v>20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n">
        <v>0</v>
      </c>
      <c r="D491" s="42" t="s">
        <v>20</v>
      </c>
      <c r="E491" s="43" t="s">
        <v>20</v>
      </c>
      <c r="F491" s="44"/>
      <c r="G491" s="44"/>
      <c r="H491" s="45" t="s">
        <v>20</v>
      </c>
      <c r="I491" s="42" t="s">
        <v>2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254</v>
      </c>
      <c r="D492" s="42" t="n">
        <v>43.9558862412184</v>
      </c>
      <c r="E492" s="43" t="n">
        <v>0.415232232961343</v>
      </c>
      <c r="F492" s="44"/>
      <c r="G492" s="44"/>
      <c r="H492" s="45" t="n">
        <v>18.2519007957359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n">
        <v>0</v>
      </c>
      <c r="D493" s="42" t="s">
        <v>98</v>
      </c>
      <c r="E493" s="43" t="s">
        <v>29</v>
      </c>
      <c r="F493" s="44"/>
      <c r="G493" s="44"/>
      <c r="H493" s="45" t="s">
        <v>29</v>
      </c>
      <c r="I493" s="42" t="s">
        <v>29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n">
        <v>0</v>
      </c>
      <c r="D494" s="42" t="s">
        <v>98</v>
      </c>
      <c r="E494" s="43" t="s">
        <v>29</v>
      </c>
      <c r="F494" s="44"/>
      <c r="G494" s="44"/>
      <c r="H494" s="45" t="s">
        <v>29</v>
      </c>
      <c r="I494" s="42" t="s">
        <v>29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5.90892608565078</v>
      </c>
      <c r="I495" s="48" t="s">
        <v>29</v>
      </c>
      <c r="J495" s="48" t="s">
        <v>29</v>
      </c>
      <c r="K495" s="48" t="s">
        <v>29</v>
      </c>
      <c r="L495" s="48" t="s">
        <v>29</v>
      </c>
      <c r="M495" s="51" t="s">
        <v>29</v>
      </c>
    </row>
    <row r="496" customFormat="false" ht="30" hidden="false" customHeight="true" outlineLevel="0" collapsed="false">
      <c r="B496" s="52" t="s">
        <v>255</v>
      </c>
      <c r="C496" s="53"/>
      <c r="D496" s="54"/>
      <c r="E496" s="43"/>
      <c r="F496" s="43"/>
      <c r="G496" s="43"/>
      <c r="H496" s="55" t="n">
        <v>5.90892608565078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53.6340852130326</v>
      </c>
      <c r="I497" s="63" t="s">
        <v>54</v>
      </c>
      <c r="J497" s="63" t="n">
        <v>0.0175230125523013</v>
      </c>
      <c r="K497" s="63" t="s">
        <v>54</v>
      </c>
      <c r="L497" s="63" t="n">
        <v>2.2155900990099</v>
      </c>
      <c r="M497" s="64" t="s">
        <v>54</v>
      </c>
    </row>
    <row r="498" customFormat="false" ht="15" hidden="false" customHeight="true" outlineLevel="0" collapsed="false">
      <c r="B498" s="40" t="s">
        <v>40</v>
      </c>
      <c r="C498" s="47" t="n">
        <v>0</v>
      </c>
      <c r="D498" s="65" t="s">
        <v>20</v>
      </c>
      <c r="E498" s="43" t="s">
        <v>20</v>
      </c>
      <c r="F498" s="43" t="s">
        <v>20</v>
      </c>
      <c r="G498" s="43" t="s">
        <v>20</v>
      </c>
      <c r="H498" s="65" t="s">
        <v>20</v>
      </c>
      <c r="I498" s="65" t="s">
        <v>20</v>
      </c>
      <c r="J498" s="65" t="s">
        <v>20</v>
      </c>
      <c r="K498" s="66" t="s">
        <v>20</v>
      </c>
      <c r="L498" s="66" t="s">
        <v>20</v>
      </c>
      <c r="M498" s="67" t="s">
        <v>20</v>
      </c>
    </row>
    <row r="499" customFormat="false" ht="15" hidden="false" customHeight="true" outlineLevel="0" collapsed="false">
      <c r="B499" s="40" t="s">
        <v>42</v>
      </c>
      <c r="C499" s="47" t="s">
        <v>256</v>
      </c>
      <c r="D499" s="65" t="n">
        <v>383.2</v>
      </c>
      <c r="E499" s="68"/>
      <c r="F499" s="68"/>
      <c r="G499" s="43" t="n">
        <v>0.00558455114822547</v>
      </c>
      <c r="H499" s="68"/>
      <c r="I499" s="68"/>
      <c r="J499" s="68"/>
      <c r="K499" s="69"/>
      <c r="L499" s="66" t="n">
        <v>2.14</v>
      </c>
      <c r="M499" s="67" t="s">
        <v>29</v>
      </c>
    </row>
    <row r="500" customFormat="false" ht="15" hidden="false" customHeight="true" outlineLevel="0" collapsed="false">
      <c r="B500" s="40" t="s">
        <v>44</v>
      </c>
      <c r="C500" s="47" t="n">
        <v>0</v>
      </c>
      <c r="D500" s="65" t="s">
        <v>20</v>
      </c>
      <c r="E500" s="184" t="s">
        <v>20</v>
      </c>
      <c r="F500" s="68"/>
      <c r="G500" s="43" t="s">
        <v>20</v>
      </c>
      <c r="H500" s="96" t="s">
        <v>20</v>
      </c>
      <c r="I500" s="96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s">
        <v>257</v>
      </c>
      <c r="D501" s="65" t="n">
        <v>42.8</v>
      </c>
      <c r="E501" s="43" t="n">
        <v>1.2531328320802</v>
      </c>
      <c r="F501" s="43" t="s">
        <v>54</v>
      </c>
      <c r="G501" s="69"/>
      <c r="H501" s="43" t="n">
        <v>53.6340852130326</v>
      </c>
      <c r="I501" s="43" t="s">
        <v>54</v>
      </c>
      <c r="J501" s="43" t="s">
        <v>54</v>
      </c>
      <c r="K501" s="43" t="s">
        <v>54</v>
      </c>
      <c r="L501" s="94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n">
        <v>0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257</v>
      </c>
      <c r="D503" s="65" t="n">
        <v>42.8</v>
      </c>
      <c r="E503" s="43" t="n">
        <v>1.2531328320802</v>
      </c>
      <c r="F503" s="43" t="s">
        <v>29</v>
      </c>
      <c r="G503" s="68"/>
      <c r="H503" s="42" t="n">
        <v>53.6340852130326</v>
      </c>
      <c r="I503" s="42" t="s">
        <v>29</v>
      </c>
      <c r="J503" s="42" t="s">
        <v>29</v>
      </c>
      <c r="K503" s="73" t="s">
        <v>29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s">
        <v>29</v>
      </c>
      <c r="I504" s="43" t="s">
        <v>29</v>
      </c>
      <c r="J504" s="43" t="n">
        <v>0.0175230125523013</v>
      </c>
      <c r="K504" s="43" t="s">
        <v>29</v>
      </c>
      <c r="L504" s="43" t="n">
        <v>0.075590099009901</v>
      </c>
      <c r="M504" s="74" t="s">
        <v>29</v>
      </c>
    </row>
    <row r="505" customFormat="false" ht="15" hidden="false" customHeight="true" outlineLevel="0" collapsed="false">
      <c r="B505" s="49" t="s">
        <v>55</v>
      </c>
      <c r="C505" s="47" t="s">
        <v>258</v>
      </c>
      <c r="D505" s="118" t="s">
        <v>98</v>
      </c>
      <c r="E505" s="44"/>
      <c r="F505" s="76" t="s">
        <v>30</v>
      </c>
      <c r="G505" s="44"/>
      <c r="H505" s="77"/>
      <c r="I505" s="77"/>
      <c r="J505" s="118" t="s">
        <v>30</v>
      </c>
      <c r="K505" s="118" t="s">
        <v>29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258</v>
      </c>
      <c r="D506" s="118" t="s">
        <v>98</v>
      </c>
      <c r="E506" s="76" t="s">
        <v>29</v>
      </c>
      <c r="F506" s="76" t="s">
        <v>98</v>
      </c>
      <c r="G506" s="76" t="s">
        <v>98</v>
      </c>
      <c r="H506" s="118" t="s">
        <v>29</v>
      </c>
      <c r="I506" s="118" t="s">
        <v>29</v>
      </c>
      <c r="J506" s="118" t="s">
        <v>98</v>
      </c>
      <c r="K506" s="118" t="s">
        <v>29</v>
      </c>
      <c r="L506" s="118" t="s">
        <v>98</v>
      </c>
      <c r="M506" s="80" t="s">
        <v>29</v>
      </c>
    </row>
    <row r="507" customFormat="false" ht="15" hidden="false" customHeight="true" outlineLevel="0" collapsed="false">
      <c r="B507" s="79" t="s">
        <v>59</v>
      </c>
      <c r="C507" s="47" t="s">
        <v>142</v>
      </c>
      <c r="D507" s="118" t="s">
        <v>98</v>
      </c>
      <c r="E507" s="44"/>
      <c r="F507" s="76" t="s">
        <v>98</v>
      </c>
      <c r="G507" s="44"/>
      <c r="H507" s="77"/>
      <c r="I507" s="77"/>
      <c r="J507" s="118" t="s">
        <v>98</v>
      </c>
      <c r="K507" s="118" t="s">
        <v>29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259</v>
      </c>
      <c r="D508" s="118" t="s">
        <v>98</v>
      </c>
      <c r="E508" s="44"/>
      <c r="F508" s="76" t="s">
        <v>98</v>
      </c>
      <c r="G508" s="44"/>
      <c r="H508" s="77"/>
      <c r="I508" s="77"/>
      <c r="J508" s="118" t="s">
        <v>98</v>
      </c>
      <c r="K508" s="118" t="s">
        <v>29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142</v>
      </c>
      <c r="D509" s="118" t="s">
        <v>98</v>
      </c>
      <c r="E509" s="44"/>
      <c r="F509" s="76" t="s">
        <v>98</v>
      </c>
      <c r="G509" s="44"/>
      <c r="H509" s="77"/>
      <c r="I509" s="77"/>
      <c r="J509" s="118" t="s">
        <v>98</v>
      </c>
      <c r="K509" s="118" t="s">
        <v>29</v>
      </c>
      <c r="L509" s="77"/>
      <c r="M509" s="78"/>
    </row>
    <row r="510" customFormat="false" ht="29.25" hidden="false" customHeight="true" outlineLevel="0" collapsed="false">
      <c r="B510" s="81" t="s">
        <v>260</v>
      </c>
      <c r="C510" s="82"/>
      <c r="D510" s="54"/>
      <c r="E510" s="83"/>
      <c r="F510" s="83"/>
      <c r="G510" s="83"/>
      <c r="H510" s="84" t="n">
        <v>0</v>
      </c>
      <c r="I510" s="54" t="n">
        <v>0</v>
      </c>
      <c r="J510" s="84" t="n">
        <v>0.0175230125523013</v>
      </c>
      <c r="K510" s="54" t="n">
        <v>0</v>
      </c>
      <c r="L510" s="54" t="n">
        <v>0.075590099009901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2207.61442744929</v>
      </c>
      <c r="I515" s="88" t="n">
        <v>77.5462854352449</v>
      </c>
      <c r="J515" s="88" t="n">
        <v>0.00443803139</v>
      </c>
      <c r="K515" s="88" t="s">
        <v>54</v>
      </c>
      <c r="L515" s="88" t="s">
        <v>54</v>
      </c>
      <c r="M515" s="89" t="s">
        <v>54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317607926109659</v>
      </c>
      <c r="F516" s="93" t="n">
        <v>8.60517196649475E-007</v>
      </c>
      <c r="G516" s="94"/>
      <c r="H516" s="43" t="n">
        <v>1638.03111811795</v>
      </c>
      <c r="I516" s="43" t="s">
        <v>29</v>
      </c>
      <c r="J516" s="43" t="n">
        <v>0.00443803139</v>
      </c>
      <c r="K516" s="43" t="s">
        <v>29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261</v>
      </c>
      <c r="D517" s="65" t="n">
        <v>1827.4</v>
      </c>
      <c r="E517" s="43" t="n">
        <v>0.0904146318969437</v>
      </c>
      <c r="F517" s="93" t="s">
        <v>29</v>
      </c>
      <c r="G517" s="94"/>
      <c r="H517" s="42" t="n">
        <v>165.223698328475</v>
      </c>
      <c r="I517" s="65" t="s">
        <v>29</v>
      </c>
      <c r="J517" s="96" t="s">
        <v>29</v>
      </c>
      <c r="K517" s="97" t="s">
        <v>29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262</v>
      </c>
      <c r="D518" s="65" t="n">
        <v>3330</v>
      </c>
      <c r="E518" s="43" t="n">
        <v>0.442284510447291</v>
      </c>
      <c r="F518" s="43" t="n">
        <v>1.33274215915916E-006</v>
      </c>
      <c r="G518" s="94"/>
      <c r="H518" s="42" t="n">
        <v>1472.80741978948</v>
      </c>
      <c r="I518" s="65" t="s">
        <v>29</v>
      </c>
      <c r="J518" s="42" t="n">
        <v>0.00443803139</v>
      </c>
      <c r="K518" s="66" t="s">
        <v>29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n">
        <v>0</v>
      </c>
      <c r="D519" s="65" t="s">
        <v>30</v>
      </c>
      <c r="E519" s="43" t="s">
        <v>30</v>
      </c>
      <c r="F519" s="43" t="s">
        <v>98</v>
      </c>
      <c r="G519" s="94"/>
      <c r="H519" s="42" t="s">
        <v>30</v>
      </c>
      <c r="I519" s="65" t="s">
        <v>29</v>
      </c>
      <c r="J519" s="42" t="s">
        <v>98</v>
      </c>
      <c r="K519" s="66" t="s">
        <v>29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n">
        <v>0</v>
      </c>
      <c r="D520" s="65" t="s">
        <v>30</v>
      </c>
      <c r="E520" s="43" t="s">
        <v>30</v>
      </c>
      <c r="F520" s="43" t="s">
        <v>98</v>
      </c>
      <c r="G520" s="98"/>
      <c r="H520" s="42" t="s">
        <v>30</v>
      </c>
      <c r="I520" s="65" t="s">
        <v>29</v>
      </c>
      <c r="J520" s="42" t="s">
        <v>98</v>
      </c>
      <c r="K520" s="66" t="s">
        <v>29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s">
        <v>29</v>
      </c>
      <c r="I521" s="43" t="s">
        <v>29</v>
      </c>
      <c r="J521" s="43" t="s">
        <v>29</v>
      </c>
      <c r="K521" s="43" t="s">
        <v>29</v>
      </c>
      <c r="L521" s="68"/>
      <c r="M521" s="101"/>
    </row>
    <row r="522" customFormat="false" ht="34.5" hidden="false" customHeight="true" outlineLevel="0" collapsed="false">
      <c r="B522" s="102" t="s">
        <v>263</v>
      </c>
      <c r="C522" s="95"/>
      <c r="D522" s="65"/>
      <c r="E522" s="43"/>
      <c r="F522" s="43"/>
      <c r="G522" s="103"/>
      <c r="H522" s="42" t="n">
        <v>0</v>
      </c>
      <c r="I522" s="65" t="n">
        <v>0</v>
      </c>
      <c r="J522" s="42" t="n">
        <v>0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264</v>
      </c>
      <c r="D523" s="65" t="n">
        <v>91.947</v>
      </c>
      <c r="E523" s="43" t="n">
        <v>2.91751407513749</v>
      </c>
      <c r="F523" s="43" t="s">
        <v>98</v>
      </c>
      <c r="G523" s="94" t="n">
        <v>0</v>
      </c>
      <c r="H523" s="42" t="n">
        <v>239.4</v>
      </c>
      <c r="I523" s="65" t="n">
        <v>28.8566666666667</v>
      </c>
      <c r="J523" s="65" t="s">
        <v>98</v>
      </c>
      <c r="K523" s="66" t="s">
        <v>29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250</v>
      </c>
      <c r="D524" s="65" t="n">
        <v>99.34</v>
      </c>
      <c r="E524" s="43" t="n">
        <v>1.89690555149625</v>
      </c>
      <c r="F524" s="43" t="s">
        <v>98</v>
      </c>
      <c r="G524" s="94" t="n">
        <v>0</v>
      </c>
      <c r="H524" s="42" t="n">
        <v>139.932312050393</v>
      </c>
      <c r="I524" s="65" t="n">
        <v>48.5062854352449</v>
      </c>
      <c r="J524" s="65" t="s">
        <v>98</v>
      </c>
      <c r="K524" s="66" t="s">
        <v>29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n">
        <v>190.250997280946</v>
      </c>
      <c r="I526" s="43" t="n">
        <v>0.183333333333333</v>
      </c>
      <c r="J526" s="43" t="s">
        <v>139</v>
      </c>
      <c r="K526" s="43" t="s">
        <v>54</v>
      </c>
      <c r="L526" s="43" t="s">
        <v>54</v>
      </c>
      <c r="M526" s="74" t="s">
        <v>54</v>
      </c>
    </row>
    <row r="527" customFormat="false" ht="24" hidden="false" customHeight="true" outlineLevel="0" collapsed="false">
      <c r="B527" s="119" t="s">
        <v>265</v>
      </c>
      <c r="C527" s="95"/>
      <c r="D527" s="106"/>
      <c r="E527" s="83"/>
      <c r="F527" s="83"/>
      <c r="G527" s="83"/>
      <c r="H527" s="84" t="n">
        <v>190.250997280946</v>
      </c>
      <c r="I527" s="84" t="n">
        <v>0.183333333333333</v>
      </c>
      <c r="J527" s="84" t="n">
        <v>0</v>
      </c>
      <c r="K527" s="84" t="n">
        <v>0</v>
      </c>
      <c r="L527" s="84" t="n">
        <v>0</v>
      </c>
      <c r="M527" s="117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n">
        <v>0</v>
      </c>
      <c r="I528" s="63" t="n">
        <v>0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n">
        <v>0</v>
      </c>
      <c r="D530" s="110" t="s">
        <v>98</v>
      </c>
      <c r="E530" s="111" t="s">
        <v>98</v>
      </c>
      <c r="F530" s="108"/>
      <c r="G530" s="108"/>
      <c r="H530" s="110" t="s">
        <v>98</v>
      </c>
      <c r="I530" s="110" t="s">
        <v>98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9</v>
      </c>
      <c r="I531" s="114" t="s">
        <v>29</v>
      </c>
      <c r="J531" s="114" t="n">
        <v>0.278187</v>
      </c>
      <c r="K531" s="114" t="n">
        <v>0</v>
      </c>
      <c r="L531" s="114" t="n">
        <v>0.244512</v>
      </c>
      <c r="M531" s="115" t="n">
        <v>0</v>
      </c>
    </row>
    <row r="532" customFormat="false" ht="15" hidden="false" customHeight="true" outlineLevel="0" collapsed="false">
      <c r="B532" s="52" t="s">
        <v>138</v>
      </c>
      <c r="C532" s="95" t="s">
        <v>266</v>
      </c>
      <c r="D532" s="106" t="n">
        <v>2977.799</v>
      </c>
      <c r="E532" s="83" t="s">
        <v>29</v>
      </c>
      <c r="F532" s="83" t="n">
        <v>9.34203416684605E-005</v>
      </c>
      <c r="G532" s="83" t="n">
        <v>8.21116536072448E-005</v>
      </c>
      <c r="H532" s="84" t="s">
        <v>29</v>
      </c>
      <c r="I532" s="54" t="s">
        <v>29</v>
      </c>
      <c r="J532" s="84" t="n">
        <v>0.278187</v>
      </c>
      <c r="K532" s="54" t="n">
        <v>0</v>
      </c>
      <c r="L532" s="84" t="n">
        <v>0.244512</v>
      </c>
      <c r="M532" s="56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1987.07780155728</v>
      </c>
      <c r="I539" s="37" t="n">
        <v>322.7432934</v>
      </c>
      <c r="J539" s="37" t="s">
        <v>29</v>
      </c>
      <c r="K539" s="37" t="s">
        <v>29</v>
      </c>
      <c r="L539" s="38" t="s">
        <v>29</v>
      </c>
      <c r="M539" s="39" t="s">
        <v>29</v>
      </c>
    </row>
    <row r="540" customFormat="false" ht="15" hidden="false" customHeight="true" outlineLevel="0" collapsed="false">
      <c r="B540" s="40" t="s">
        <v>21</v>
      </c>
      <c r="C540" s="41" t="s">
        <v>251</v>
      </c>
      <c r="D540" s="42" t="n">
        <v>2389.306</v>
      </c>
      <c r="E540" s="43" t="n">
        <v>0.538946724183098</v>
      </c>
      <c r="F540" s="44"/>
      <c r="G540" s="44"/>
      <c r="H540" s="45" t="n">
        <v>1287.70864177102</v>
      </c>
      <c r="I540" s="42" t="s">
        <v>20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252</v>
      </c>
      <c r="D541" s="42" t="n">
        <v>1025.822</v>
      </c>
      <c r="E541" s="43" t="n">
        <v>0.830076172669333</v>
      </c>
      <c r="F541" s="44"/>
      <c r="G541" s="44"/>
      <c r="H541" s="45" t="n">
        <v>528.7671062</v>
      </c>
      <c r="I541" s="42" t="n">
        <v>322.7432934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253</v>
      </c>
      <c r="D542" s="42" t="n">
        <v>297.727587326283</v>
      </c>
      <c r="E542" s="43" t="n">
        <v>0.465318999572909</v>
      </c>
      <c r="F542" s="44"/>
      <c r="G542" s="44"/>
      <c r="H542" s="45" t="n">
        <v>138.538303079922</v>
      </c>
      <c r="I542" s="42" t="s">
        <v>29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25.9230748943338</v>
      </c>
      <c r="I543" s="48" t="s">
        <v>20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n">
        <v>0</v>
      </c>
      <c r="D544" s="42" t="s">
        <v>20</v>
      </c>
      <c r="E544" s="43" t="s">
        <v>20</v>
      </c>
      <c r="F544" s="44"/>
      <c r="G544" s="44"/>
      <c r="H544" s="45" t="s">
        <v>20</v>
      </c>
      <c r="I544" s="42" t="s">
        <v>2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254</v>
      </c>
      <c r="D545" s="42" t="n">
        <v>62.4303048668845</v>
      </c>
      <c r="E545" s="43" t="n">
        <v>0.415232232961342</v>
      </c>
      <c r="F545" s="44"/>
      <c r="G545" s="44"/>
      <c r="H545" s="45" t="n">
        <v>25.9230748943338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n">
        <v>0</v>
      </c>
      <c r="D546" s="42" t="s">
        <v>98</v>
      </c>
      <c r="E546" s="43" t="s">
        <v>29</v>
      </c>
      <c r="F546" s="44"/>
      <c r="G546" s="44"/>
      <c r="H546" s="45" t="s">
        <v>29</v>
      </c>
      <c r="I546" s="42" t="s">
        <v>29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n">
        <v>0</v>
      </c>
      <c r="D547" s="42" t="s">
        <v>98</v>
      </c>
      <c r="E547" s="43" t="s">
        <v>29</v>
      </c>
      <c r="F547" s="44"/>
      <c r="G547" s="44"/>
      <c r="H547" s="45" t="s">
        <v>29</v>
      </c>
      <c r="I547" s="42" t="s">
        <v>29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6.140675612</v>
      </c>
      <c r="I548" s="48" t="s">
        <v>29</v>
      </c>
      <c r="J548" s="48" t="s">
        <v>29</v>
      </c>
      <c r="K548" s="48" t="s">
        <v>29</v>
      </c>
      <c r="L548" s="48" t="s">
        <v>29</v>
      </c>
      <c r="M548" s="51" t="s">
        <v>29</v>
      </c>
    </row>
    <row r="549" customFormat="false" ht="30" hidden="false" customHeight="true" outlineLevel="0" collapsed="false">
      <c r="B549" s="52" t="s">
        <v>255</v>
      </c>
      <c r="C549" s="53"/>
      <c r="D549" s="54"/>
      <c r="E549" s="43"/>
      <c r="F549" s="43"/>
      <c r="G549" s="43"/>
      <c r="H549" s="55" t="n">
        <v>6.140675612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47.7443609022556</v>
      </c>
      <c r="I550" s="63" t="s">
        <v>54</v>
      </c>
      <c r="J550" s="63" t="n">
        <v>0.0267615062761506</v>
      </c>
      <c r="K550" s="63" t="s">
        <v>54</v>
      </c>
      <c r="L550" s="63" t="n">
        <v>2.10797599009901</v>
      </c>
      <c r="M550" s="64" t="s">
        <v>54</v>
      </c>
    </row>
    <row r="551" customFormat="false" ht="15" hidden="false" customHeight="true" outlineLevel="0" collapsed="false">
      <c r="B551" s="40" t="s">
        <v>40</v>
      </c>
      <c r="C551" s="47" t="n">
        <v>0</v>
      </c>
      <c r="D551" s="65" t="s">
        <v>20</v>
      </c>
      <c r="E551" s="43" t="s">
        <v>20</v>
      </c>
      <c r="F551" s="43" t="s">
        <v>20</v>
      </c>
      <c r="G551" s="43" t="s">
        <v>20</v>
      </c>
      <c r="H551" s="65" t="s">
        <v>20</v>
      </c>
      <c r="I551" s="65" t="s">
        <v>20</v>
      </c>
      <c r="J551" s="65" t="s">
        <v>20</v>
      </c>
      <c r="K551" s="66" t="s">
        <v>20</v>
      </c>
      <c r="L551" s="66" t="s">
        <v>20</v>
      </c>
      <c r="M551" s="67" t="s">
        <v>20</v>
      </c>
    </row>
    <row r="552" customFormat="false" ht="15" hidden="false" customHeight="true" outlineLevel="0" collapsed="false">
      <c r="B552" s="40" t="s">
        <v>42</v>
      </c>
      <c r="C552" s="47" t="s">
        <v>256</v>
      </c>
      <c r="D552" s="65" t="n">
        <v>429.8</v>
      </c>
      <c r="E552" s="68"/>
      <c r="F552" s="68"/>
      <c r="G552" s="43" t="n">
        <v>0.00479525360632852</v>
      </c>
      <c r="H552" s="68"/>
      <c r="I552" s="68"/>
      <c r="J552" s="68"/>
      <c r="K552" s="69"/>
      <c r="L552" s="66" t="n">
        <v>2.061</v>
      </c>
      <c r="M552" s="67" t="s">
        <v>29</v>
      </c>
    </row>
    <row r="553" customFormat="false" ht="15" hidden="false" customHeight="true" outlineLevel="0" collapsed="false">
      <c r="B553" s="40" t="s">
        <v>44</v>
      </c>
      <c r="C553" s="47" t="n">
        <v>0</v>
      </c>
      <c r="D553" s="65" t="s">
        <v>20</v>
      </c>
      <c r="E553" s="184" t="s">
        <v>20</v>
      </c>
      <c r="F553" s="68"/>
      <c r="G553" s="43" t="s">
        <v>20</v>
      </c>
      <c r="H553" s="96" t="s">
        <v>20</v>
      </c>
      <c r="I553" s="96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s">
        <v>257</v>
      </c>
      <c r="D554" s="65" t="n">
        <v>38.1</v>
      </c>
      <c r="E554" s="43" t="n">
        <v>1.2531328320802</v>
      </c>
      <c r="F554" s="43" t="s">
        <v>54</v>
      </c>
      <c r="G554" s="69"/>
      <c r="H554" s="43" t="n">
        <v>47.7443609022556</v>
      </c>
      <c r="I554" s="43" t="s">
        <v>54</v>
      </c>
      <c r="J554" s="43" t="s">
        <v>54</v>
      </c>
      <c r="K554" s="43" t="s">
        <v>54</v>
      </c>
      <c r="L554" s="94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n">
        <v>0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257</v>
      </c>
      <c r="D556" s="65" t="n">
        <v>38.1</v>
      </c>
      <c r="E556" s="43" t="n">
        <v>1.2531328320802</v>
      </c>
      <c r="F556" s="43" t="s">
        <v>29</v>
      </c>
      <c r="G556" s="68"/>
      <c r="H556" s="42" t="n">
        <v>47.7443609022556</v>
      </c>
      <c r="I556" s="42" t="s">
        <v>29</v>
      </c>
      <c r="J556" s="42" t="s">
        <v>29</v>
      </c>
      <c r="K556" s="73" t="s">
        <v>29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s">
        <v>29</v>
      </c>
      <c r="I557" s="43" t="s">
        <v>29</v>
      </c>
      <c r="J557" s="43" t="n">
        <v>0.0267615062761506</v>
      </c>
      <c r="K557" s="43" t="s">
        <v>29</v>
      </c>
      <c r="L557" s="43" t="n">
        <v>0.0469759900990099</v>
      </c>
      <c r="M557" s="74" t="s">
        <v>29</v>
      </c>
    </row>
    <row r="558" customFormat="false" ht="15" hidden="false" customHeight="true" outlineLevel="0" collapsed="false">
      <c r="B558" s="49" t="s">
        <v>55</v>
      </c>
      <c r="C558" s="47" t="s">
        <v>258</v>
      </c>
      <c r="D558" s="118" t="s">
        <v>98</v>
      </c>
      <c r="E558" s="44"/>
      <c r="F558" s="76" t="s">
        <v>30</v>
      </c>
      <c r="G558" s="44"/>
      <c r="H558" s="77"/>
      <c r="I558" s="77"/>
      <c r="J558" s="118" t="s">
        <v>30</v>
      </c>
      <c r="K558" s="118" t="s">
        <v>29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258</v>
      </c>
      <c r="D559" s="118" t="s">
        <v>98</v>
      </c>
      <c r="E559" s="76" t="s">
        <v>29</v>
      </c>
      <c r="F559" s="76" t="s">
        <v>98</v>
      </c>
      <c r="G559" s="76" t="s">
        <v>98</v>
      </c>
      <c r="H559" s="118" t="s">
        <v>29</v>
      </c>
      <c r="I559" s="118" t="s">
        <v>29</v>
      </c>
      <c r="J559" s="118" t="s">
        <v>98</v>
      </c>
      <c r="K559" s="118" t="s">
        <v>29</v>
      </c>
      <c r="L559" s="118" t="s">
        <v>98</v>
      </c>
      <c r="M559" s="80" t="s">
        <v>29</v>
      </c>
    </row>
    <row r="560" customFormat="false" ht="15" hidden="false" customHeight="true" outlineLevel="0" collapsed="false">
      <c r="B560" s="79" t="s">
        <v>59</v>
      </c>
      <c r="C560" s="47" t="s">
        <v>142</v>
      </c>
      <c r="D560" s="118" t="s">
        <v>98</v>
      </c>
      <c r="E560" s="44"/>
      <c r="F560" s="76" t="s">
        <v>98</v>
      </c>
      <c r="G560" s="44"/>
      <c r="H560" s="77"/>
      <c r="I560" s="77"/>
      <c r="J560" s="118" t="s">
        <v>98</v>
      </c>
      <c r="K560" s="118" t="s">
        <v>29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259</v>
      </c>
      <c r="D561" s="118" t="s">
        <v>98</v>
      </c>
      <c r="E561" s="44"/>
      <c r="F561" s="76" t="s">
        <v>98</v>
      </c>
      <c r="G561" s="44"/>
      <c r="H561" s="77"/>
      <c r="I561" s="77"/>
      <c r="J561" s="118" t="s">
        <v>98</v>
      </c>
      <c r="K561" s="118" t="s">
        <v>29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142</v>
      </c>
      <c r="D562" s="118" t="s">
        <v>98</v>
      </c>
      <c r="E562" s="44"/>
      <c r="F562" s="76" t="s">
        <v>98</v>
      </c>
      <c r="G562" s="44"/>
      <c r="H562" s="77"/>
      <c r="I562" s="77"/>
      <c r="J562" s="118" t="s">
        <v>98</v>
      </c>
      <c r="K562" s="118" t="s">
        <v>29</v>
      </c>
      <c r="L562" s="77"/>
      <c r="M562" s="78"/>
    </row>
    <row r="563" customFormat="false" ht="29.25" hidden="false" customHeight="true" outlineLevel="0" collapsed="false">
      <c r="B563" s="81" t="s">
        <v>260</v>
      </c>
      <c r="C563" s="82"/>
      <c r="D563" s="54"/>
      <c r="E563" s="83"/>
      <c r="F563" s="83"/>
      <c r="G563" s="83"/>
      <c r="H563" s="84" t="n">
        <v>0</v>
      </c>
      <c r="I563" s="54" t="n">
        <v>0</v>
      </c>
      <c r="J563" s="84" t="n">
        <v>0.0267615062761506</v>
      </c>
      <c r="K563" s="54" t="n">
        <v>0</v>
      </c>
      <c r="L563" s="54" t="n">
        <v>0.0469759900990099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2167.92177544992</v>
      </c>
      <c r="I568" s="88" t="n">
        <v>85.306497909207</v>
      </c>
      <c r="J568" s="88" t="n">
        <v>0.00421292208</v>
      </c>
      <c r="K568" s="88" t="s">
        <v>54</v>
      </c>
      <c r="L568" s="88" t="s">
        <v>54</v>
      </c>
      <c r="M568" s="89" t="s">
        <v>54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302933821921397</v>
      </c>
      <c r="F569" s="93" t="n">
        <v>8.00190332200042E-007</v>
      </c>
      <c r="G569" s="94"/>
      <c r="H569" s="43" t="n">
        <v>1594.91627903396</v>
      </c>
      <c r="I569" s="43" t="s">
        <v>29</v>
      </c>
      <c r="J569" s="43" t="n">
        <v>0.00421292208</v>
      </c>
      <c r="K569" s="43" t="s">
        <v>29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261</v>
      </c>
      <c r="D570" s="65" t="n">
        <v>1993.9</v>
      </c>
      <c r="E570" s="43" t="n">
        <v>0.0894252776668494</v>
      </c>
      <c r="F570" s="93" t="s">
        <v>29</v>
      </c>
      <c r="G570" s="94"/>
      <c r="H570" s="42" t="n">
        <v>178.305061139931</v>
      </c>
      <c r="I570" s="65" t="s">
        <v>29</v>
      </c>
      <c r="J570" s="96" t="s">
        <v>29</v>
      </c>
      <c r="K570" s="97" t="s">
        <v>29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262</v>
      </c>
      <c r="D571" s="65" t="n">
        <v>3271</v>
      </c>
      <c r="E571" s="43" t="n">
        <v>0.433081998744736</v>
      </c>
      <c r="F571" s="43" t="n">
        <v>1.28796150412718E-006</v>
      </c>
      <c r="G571" s="94"/>
      <c r="H571" s="42" t="n">
        <v>1416.61121789403</v>
      </c>
      <c r="I571" s="65" t="s">
        <v>29</v>
      </c>
      <c r="J571" s="42" t="n">
        <v>0.00421292208</v>
      </c>
      <c r="K571" s="66" t="s">
        <v>29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n">
        <v>0</v>
      </c>
      <c r="D572" s="65" t="s">
        <v>30</v>
      </c>
      <c r="E572" s="43" t="s">
        <v>30</v>
      </c>
      <c r="F572" s="43" t="s">
        <v>98</v>
      </c>
      <c r="G572" s="94"/>
      <c r="H572" s="42" t="s">
        <v>30</v>
      </c>
      <c r="I572" s="65" t="s">
        <v>29</v>
      </c>
      <c r="J572" s="42" t="s">
        <v>98</v>
      </c>
      <c r="K572" s="66" t="s">
        <v>29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n">
        <v>0</v>
      </c>
      <c r="D573" s="65" t="s">
        <v>30</v>
      </c>
      <c r="E573" s="43" t="s">
        <v>30</v>
      </c>
      <c r="F573" s="43" t="s">
        <v>98</v>
      </c>
      <c r="G573" s="98"/>
      <c r="H573" s="42" t="s">
        <v>30</v>
      </c>
      <c r="I573" s="65" t="s">
        <v>29</v>
      </c>
      <c r="J573" s="42" t="s">
        <v>98</v>
      </c>
      <c r="K573" s="66" t="s">
        <v>29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s">
        <v>29</v>
      </c>
      <c r="I574" s="43" t="s">
        <v>29</v>
      </c>
      <c r="J574" s="43" t="s">
        <v>29</v>
      </c>
      <c r="K574" s="43" t="s">
        <v>29</v>
      </c>
      <c r="L574" s="68"/>
      <c r="M574" s="101"/>
    </row>
    <row r="575" customFormat="false" ht="34.5" hidden="false" customHeight="true" outlineLevel="0" collapsed="false">
      <c r="B575" s="102" t="s">
        <v>263</v>
      </c>
      <c r="C575" s="95"/>
      <c r="D575" s="65"/>
      <c r="E575" s="43"/>
      <c r="F575" s="43"/>
      <c r="G575" s="103"/>
      <c r="H575" s="42" t="n">
        <v>0</v>
      </c>
      <c r="I575" s="65" t="n">
        <v>0</v>
      </c>
      <c r="J575" s="42" t="n">
        <v>0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264</v>
      </c>
      <c r="D576" s="65" t="n">
        <v>103.558</v>
      </c>
      <c r="E576" s="43" t="n">
        <v>2.64837096120049</v>
      </c>
      <c r="F576" s="43" t="s">
        <v>98</v>
      </c>
      <c r="G576" s="94" t="n">
        <v>0</v>
      </c>
      <c r="H576" s="42" t="n">
        <v>239.5</v>
      </c>
      <c r="I576" s="65" t="n">
        <v>34.76</v>
      </c>
      <c r="J576" s="65" t="s">
        <v>98</v>
      </c>
      <c r="K576" s="66" t="s">
        <v>29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250</v>
      </c>
      <c r="D577" s="65" t="n">
        <v>101.29</v>
      </c>
      <c r="E577" s="43" t="n">
        <v>1.92626091712636</v>
      </c>
      <c r="F577" s="43" t="s">
        <v>98</v>
      </c>
      <c r="G577" s="94" t="n">
        <v>0</v>
      </c>
      <c r="H577" s="42" t="n">
        <v>144.887137053189</v>
      </c>
      <c r="I577" s="65" t="n">
        <v>50.2238312425403</v>
      </c>
      <c r="J577" s="65" t="s">
        <v>98</v>
      </c>
      <c r="K577" s="66" t="s">
        <v>29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n">
        <v>188.618359362769</v>
      </c>
      <c r="I579" s="43" t="n">
        <v>0.322666666666667</v>
      </c>
      <c r="J579" s="43" t="s">
        <v>139</v>
      </c>
      <c r="K579" s="43" t="s">
        <v>54</v>
      </c>
      <c r="L579" s="43" t="s">
        <v>54</v>
      </c>
      <c r="M579" s="74" t="s">
        <v>54</v>
      </c>
    </row>
    <row r="580" customFormat="false" ht="24" hidden="false" customHeight="true" outlineLevel="0" collapsed="false">
      <c r="B580" s="119" t="s">
        <v>265</v>
      </c>
      <c r="C580" s="95"/>
      <c r="D580" s="106"/>
      <c r="E580" s="83"/>
      <c r="F580" s="83"/>
      <c r="G580" s="83"/>
      <c r="H580" s="84" t="n">
        <v>188.618359362769</v>
      </c>
      <c r="I580" s="84" t="n">
        <v>0.322666666666667</v>
      </c>
      <c r="J580" s="84" t="n">
        <v>0</v>
      </c>
      <c r="K580" s="84" t="n">
        <v>0</v>
      </c>
      <c r="L580" s="84" t="n">
        <v>0</v>
      </c>
      <c r="M580" s="117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n">
        <v>0</v>
      </c>
      <c r="I581" s="63" t="n">
        <v>0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n">
        <v>0</v>
      </c>
      <c r="D583" s="110" t="s">
        <v>98</v>
      </c>
      <c r="E583" s="111" t="s">
        <v>98</v>
      </c>
      <c r="F583" s="108"/>
      <c r="G583" s="108"/>
      <c r="H583" s="110" t="s">
        <v>98</v>
      </c>
      <c r="I583" s="110" t="s">
        <v>98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9</v>
      </c>
      <c r="I584" s="114" t="s">
        <v>29</v>
      </c>
      <c r="J584" s="114" t="n">
        <v>0.310009</v>
      </c>
      <c r="K584" s="114" t="n">
        <v>0</v>
      </c>
      <c r="L584" s="114" t="n">
        <v>0.272224</v>
      </c>
      <c r="M584" s="115" t="n">
        <v>0</v>
      </c>
    </row>
    <row r="585" customFormat="false" ht="15" hidden="false" customHeight="true" outlineLevel="0" collapsed="false">
      <c r="B585" s="52" t="s">
        <v>138</v>
      </c>
      <c r="C585" s="95" t="s">
        <v>266</v>
      </c>
      <c r="D585" s="106" t="n">
        <v>2923.9352</v>
      </c>
      <c r="E585" s="83" t="s">
        <v>29</v>
      </c>
      <c r="F585" s="83" t="n">
        <v>0.000106024579477685</v>
      </c>
      <c r="G585" s="83" t="n">
        <v>9.31019264722419E-005</v>
      </c>
      <c r="H585" s="84" t="s">
        <v>29</v>
      </c>
      <c r="I585" s="54" t="s">
        <v>29</v>
      </c>
      <c r="J585" s="84" t="n">
        <v>0.310009</v>
      </c>
      <c r="K585" s="54" t="n">
        <v>0</v>
      </c>
      <c r="L585" s="84" t="n">
        <v>0.272224</v>
      </c>
      <c r="M585" s="56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2031.39160737133</v>
      </c>
      <c r="I592" s="37" t="n">
        <v>319.2779551</v>
      </c>
      <c r="J592" s="37" t="s">
        <v>29</v>
      </c>
      <c r="K592" s="37" t="s">
        <v>29</v>
      </c>
      <c r="L592" s="38" t="s">
        <v>29</v>
      </c>
      <c r="M592" s="39" t="s">
        <v>29</v>
      </c>
    </row>
    <row r="593" customFormat="false" ht="15" hidden="false" customHeight="true" outlineLevel="0" collapsed="false">
      <c r="B593" s="40" t="s">
        <v>21</v>
      </c>
      <c r="C593" s="41" t="s">
        <v>251</v>
      </c>
      <c r="D593" s="42" t="n">
        <v>2472.023</v>
      </c>
      <c r="E593" s="43" t="n">
        <v>0.538663033476905</v>
      </c>
      <c r="F593" s="44"/>
      <c r="G593" s="44"/>
      <c r="H593" s="45" t="n">
        <v>1331.58740800468</v>
      </c>
      <c r="I593" s="42" t="s">
        <v>20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252</v>
      </c>
      <c r="D594" s="42" t="n">
        <v>1018.408</v>
      </c>
      <c r="E594" s="43" t="n">
        <v>0.82731771981367</v>
      </c>
      <c r="F594" s="44"/>
      <c r="G594" s="44"/>
      <c r="H594" s="45" t="n">
        <v>523.2690293</v>
      </c>
      <c r="I594" s="42" t="n">
        <v>319.2779551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253</v>
      </c>
      <c r="D595" s="42" t="n">
        <v>303.980850375078</v>
      </c>
      <c r="E595" s="43" t="n">
        <v>0.460015616844365</v>
      </c>
      <c r="F595" s="44"/>
      <c r="G595" s="44"/>
      <c r="H595" s="45" t="n">
        <v>139.835938394166</v>
      </c>
      <c r="I595" s="42" t="s">
        <v>29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31.3369323084875</v>
      </c>
      <c r="I596" s="48" t="s">
        <v>20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n">
        <v>0</v>
      </c>
      <c r="D597" s="42" t="s">
        <v>20</v>
      </c>
      <c r="E597" s="43" t="s">
        <v>20</v>
      </c>
      <c r="F597" s="44"/>
      <c r="G597" s="44"/>
      <c r="H597" s="45" t="s">
        <v>20</v>
      </c>
      <c r="I597" s="42" t="s">
        <v>2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254</v>
      </c>
      <c r="D598" s="42" t="n">
        <v>75.4684483066248</v>
      </c>
      <c r="E598" s="43" t="n">
        <v>0.415232232961343</v>
      </c>
      <c r="F598" s="44"/>
      <c r="G598" s="44"/>
      <c r="H598" s="45" t="n">
        <v>31.3369323084875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n">
        <v>0</v>
      </c>
      <c r="D599" s="42" t="s">
        <v>98</v>
      </c>
      <c r="E599" s="43" t="s">
        <v>29</v>
      </c>
      <c r="F599" s="44"/>
      <c r="G599" s="44"/>
      <c r="H599" s="45" t="s">
        <v>29</v>
      </c>
      <c r="I599" s="42" t="s">
        <v>29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n">
        <v>0</v>
      </c>
      <c r="D600" s="42" t="s">
        <v>98</v>
      </c>
      <c r="E600" s="43" t="s">
        <v>29</v>
      </c>
      <c r="F600" s="44"/>
      <c r="G600" s="44"/>
      <c r="H600" s="45" t="s">
        <v>29</v>
      </c>
      <c r="I600" s="42" t="s">
        <v>29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5.362299364</v>
      </c>
      <c r="I601" s="48" t="s">
        <v>29</v>
      </c>
      <c r="J601" s="48" t="s">
        <v>29</v>
      </c>
      <c r="K601" s="48" t="s">
        <v>29</v>
      </c>
      <c r="L601" s="48" t="s">
        <v>29</v>
      </c>
      <c r="M601" s="51" t="s">
        <v>29</v>
      </c>
    </row>
    <row r="602" customFormat="false" ht="30" hidden="false" customHeight="true" outlineLevel="0" collapsed="false">
      <c r="B602" s="52" t="s">
        <v>255</v>
      </c>
      <c r="C602" s="53"/>
      <c r="D602" s="54"/>
      <c r="E602" s="43"/>
      <c r="F602" s="43"/>
      <c r="G602" s="43"/>
      <c r="H602" s="55" t="n">
        <v>5.362299364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46.7418546365915</v>
      </c>
      <c r="I603" s="63" t="s">
        <v>54</v>
      </c>
      <c r="J603" s="63" t="n">
        <v>0.036</v>
      </c>
      <c r="K603" s="63" t="s">
        <v>54</v>
      </c>
      <c r="L603" s="63" t="n">
        <v>1.589</v>
      </c>
      <c r="M603" s="64" t="s">
        <v>54</v>
      </c>
    </row>
    <row r="604" customFormat="false" ht="15" hidden="false" customHeight="true" outlineLevel="0" collapsed="false">
      <c r="B604" s="40" t="s">
        <v>40</v>
      </c>
      <c r="C604" s="47" t="n">
        <v>0</v>
      </c>
      <c r="D604" s="65" t="s">
        <v>20</v>
      </c>
      <c r="E604" s="43" t="s">
        <v>20</v>
      </c>
      <c r="F604" s="43" t="s">
        <v>20</v>
      </c>
      <c r="G604" s="43" t="s">
        <v>20</v>
      </c>
      <c r="H604" s="65" t="s">
        <v>20</v>
      </c>
      <c r="I604" s="65" t="s">
        <v>20</v>
      </c>
      <c r="J604" s="65" t="s">
        <v>20</v>
      </c>
      <c r="K604" s="66" t="s">
        <v>20</v>
      </c>
      <c r="L604" s="66" t="s">
        <v>20</v>
      </c>
      <c r="M604" s="67" t="s">
        <v>20</v>
      </c>
    </row>
    <row r="605" customFormat="false" ht="15" hidden="false" customHeight="true" outlineLevel="0" collapsed="false">
      <c r="B605" s="40" t="s">
        <v>42</v>
      </c>
      <c r="C605" s="47" t="s">
        <v>256</v>
      </c>
      <c r="D605" s="65" t="n">
        <v>282</v>
      </c>
      <c r="E605" s="68"/>
      <c r="F605" s="68"/>
      <c r="G605" s="43" t="n">
        <v>0.00547872340425532</v>
      </c>
      <c r="H605" s="68"/>
      <c r="I605" s="68"/>
      <c r="J605" s="68"/>
      <c r="K605" s="69"/>
      <c r="L605" s="66" t="n">
        <v>1.545</v>
      </c>
      <c r="M605" s="67" t="s">
        <v>29</v>
      </c>
    </row>
    <row r="606" customFormat="false" ht="15" hidden="false" customHeight="true" outlineLevel="0" collapsed="false">
      <c r="B606" s="40" t="s">
        <v>44</v>
      </c>
      <c r="C606" s="47" t="n">
        <v>0</v>
      </c>
      <c r="D606" s="65" t="s">
        <v>20</v>
      </c>
      <c r="E606" s="184" t="s">
        <v>20</v>
      </c>
      <c r="F606" s="68"/>
      <c r="G606" s="43" t="s">
        <v>20</v>
      </c>
      <c r="H606" s="96" t="s">
        <v>20</v>
      </c>
      <c r="I606" s="96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s">
        <v>257</v>
      </c>
      <c r="D607" s="65" t="n">
        <v>37.3</v>
      </c>
      <c r="E607" s="43" t="n">
        <v>1.2531328320802</v>
      </c>
      <c r="F607" s="43" t="s">
        <v>54</v>
      </c>
      <c r="G607" s="69"/>
      <c r="H607" s="43" t="n">
        <v>46.7418546365915</v>
      </c>
      <c r="I607" s="43" t="s">
        <v>54</v>
      </c>
      <c r="J607" s="43" t="s">
        <v>54</v>
      </c>
      <c r="K607" s="43" t="s">
        <v>54</v>
      </c>
      <c r="L607" s="94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n">
        <v>0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257</v>
      </c>
      <c r="D609" s="65" t="n">
        <v>37.3</v>
      </c>
      <c r="E609" s="43" t="n">
        <v>1.2531328320802</v>
      </c>
      <c r="F609" s="43" t="s">
        <v>29</v>
      </c>
      <c r="G609" s="68"/>
      <c r="H609" s="42" t="n">
        <v>46.7418546365915</v>
      </c>
      <c r="I609" s="42" t="s">
        <v>29</v>
      </c>
      <c r="J609" s="42" t="s">
        <v>29</v>
      </c>
      <c r="K609" s="73" t="s">
        <v>29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s">
        <v>29</v>
      </c>
      <c r="I610" s="43" t="s">
        <v>29</v>
      </c>
      <c r="J610" s="43" t="n">
        <v>0.036</v>
      </c>
      <c r="K610" s="43" t="s">
        <v>29</v>
      </c>
      <c r="L610" s="43" t="n">
        <v>0.044</v>
      </c>
      <c r="M610" s="74" t="s">
        <v>29</v>
      </c>
    </row>
    <row r="611" customFormat="false" ht="15" hidden="false" customHeight="true" outlineLevel="0" collapsed="false">
      <c r="B611" s="49" t="s">
        <v>55</v>
      </c>
      <c r="C611" s="47" t="s">
        <v>258</v>
      </c>
      <c r="D611" s="118" t="s">
        <v>98</v>
      </c>
      <c r="E611" s="44"/>
      <c r="F611" s="76" t="s">
        <v>30</v>
      </c>
      <c r="G611" s="44"/>
      <c r="H611" s="77"/>
      <c r="I611" s="77"/>
      <c r="J611" s="118" t="s">
        <v>30</v>
      </c>
      <c r="K611" s="118" t="s">
        <v>29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258</v>
      </c>
      <c r="D612" s="118" t="s">
        <v>98</v>
      </c>
      <c r="E612" s="76" t="s">
        <v>29</v>
      </c>
      <c r="F612" s="76" t="s">
        <v>30</v>
      </c>
      <c r="G612" s="76" t="s">
        <v>98</v>
      </c>
      <c r="H612" s="118" t="s">
        <v>29</v>
      </c>
      <c r="I612" s="118" t="s">
        <v>29</v>
      </c>
      <c r="J612" s="118" t="s">
        <v>30</v>
      </c>
      <c r="K612" s="118" t="s">
        <v>29</v>
      </c>
      <c r="L612" s="118" t="s">
        <v>98</v>
      </c>
      <c r="M612" s="80" t="s">
        <v>29</v>
      </c>
    </row>
    <row r="613" customFormat="false" ht="15" hidden="false" customHeight="true" outlineLevel="0" collapsed="false">
      <c r="B613" s="79" t="s">
        <v>59</v>
      </c>
      <c r="C613" s="47" t="s">
        <v>142</v>
      </c>
      <c r="D613" s="118" t="s">
        <v>98</v>
      </c>
      <c r="E613" s="44"/>
      <c r="F613" s="76" t="s">
        <v>30</v>
      </c>
      <c r="G613" s="44"/>
      <c r="H613" s="77"/>
      <c r="I613" s="77"/>
      <c r="J613" s="118" t="s">
        <v>30</v>
      </c>
      <c r="K613" s="118" t="s">
        <v>29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259</v>
      </c>
      <c r="D614" s="118" t="s">
        <v>98</v>
      </c>
      <c r="E614" s="44"/>
      <c r="F614" s="76" t="s">
        <v>30</v>
      </c>
      <c r="G614" s="44"/>
      <c r="H614" s="77"/>
      <c r="I614" s="77"/>
      <c r="J614" s="118" t="s">
        <v>30</v>
      </c>
      <c r="K614" s="118" t="s">
        <v>29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142</v>
      </c>
      <c r="D615" s="118" t="s">
        <v>98</v>
      </c>
      <c r="E615" s="44"/>
      <c r="F615" s="76" t="s">
        <v>30</v>
      </c>
      <c r="G615" s="44"/>
      <c r="H615" s="77"/>
      <c r="I615" s="77"/>
      <c r="J615" s="118" t="s">
        <v>30</v>
      </c>
      <c r="K615" s="118" t="s">
        <v>29</v>
      </c>
      <c r="L615" s="77"/>
      <c r="M615" s="78"/>
    </row>
    <row r="616" customFormat="false" ht="29.25" hidden="false" customHeight="true" outlineLevel="0" collapsed="false">
      <c r="B616" s="81" t="s">
        <v>260</v>
      </c>
      <c r="C616" s="82"/>
      <c r="D616" s="54"/>
      <c r="E616" s="83"/>
      <c r="F616" s="83"/>
      <c r="G616" s="83"/>
      <c r="H616" s="84" t="n">
        <v>0</v>
      </c>
      <c r="I616" s="54" t="n">
        <v>0</v>
      </c>
      <c r="J616" s="84" t="n">
        <v>0.036</v>
      </c>
      <c r="K616" s="54" t="n">
        <v>0</v>
      </c>
      <c r="L616" s="54" t="n">
        <v>0.044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2388.95142010844</v>
      </c>
      <c r="I621" s="88" t="n">
        <v>76.2920518717975</v>
      </c>
      <c r="J621" s="88" t="n">
        <v>0.00516061832</v>
      </c>
      <c r="K621" s="88" t="s">
        <v>54</v>
      </c>
      <c r="L621" s="88" t="s">
        <v>54</v>
      </c>
      <c r="M621" s="89" t="s">
        <v>54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330543792065942</v>
      </c>
      <c r="F622" s="93" t="n">
        <v>9.22346038497971E-007</v>
      </c>
      <c r="G622" s="94"/>
      <c r="H622" s="43" t="n">
        <v>1849.42557098815</v>
      </c>
      <c r="I622" s="43" t="s">
        <v>29</v>
      </c>
      <c r="J622" s="43" t="n">
        <v>0.00516061832</v>
      </c>
      <c r="K622" s="43" t="s">
        <v>29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261</v>
      </c>
      <c r="D623" s="65" t="n">
        <v>1870.1</v>
      </c>
      <c r="E623" s="43" t="n">
        <v>0.0884612601397428</v>
      </c>
      <c r="F623" s="93" t="s">
        <v>29</v>
      </c>
      <c r="G623" s="94"/>
      <c r="H623" s="42" t="n">
        <v>165.431402587333</v>
      </c>
      <c r="I623" s="65" t="s">
        <v>29</v>
      </c>
      <c r="J623" s="96" t="s">
        <v>29</v>
      </c>
      <c r="K623" s="97" t="s">
        <v>29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262</v>
      </c>
      <c r="D624" s="65" t="n">
        <v>3725</v>
      </c>
      <c r="E624" s="43" t="n">
        <v>0.45207897138277</v>
      </c>
      <c r="F624" s="43" t="n">
        <v>1.38540089127517E-006</v>
      </c>
      <c r="G624" s="94"/>
      <c r="H624" s="42" t="n">
        <v>1683.99416840082</v>
      </c>
      <c r="I624" s="65" t="s">
        <v>29</v>
      </c>
      <c r="J624" s="42" t="n">
        <v>0.00516061832</v>
      </c>
      <c r="K624" s="66" t="s">
        <v>29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n">
        <v>0</v>
      </c>
      <c r="D625" s="65" t="s">
        <v>30</v>
      </c>
      <c r="E625" s="43" t="s">
        <v>30</v>
      </c>
      <c r="F625" s="43" t="s">
        <v>98</v>
      </c>
      <c r="G625" s="94"/>
      <c r="H625" s="42" t="s">
        <v>30</v>
      </c>
      <c r="I625" s="65" t="s">
        <v>29</v>
      </c>
      <c r="J625" s="42" t="s">
        <v>98</v>
      </c>
      <c r="K625" s="66" t="s">
        <v>29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n">
        <v>0</v>
      </c>
      <c r="D626" s="65" t="s">
        <v>30</v>
      </c>
      <c r="E626" s="43" t="s">
        <v>30</v>
      </c>
      <c r="F626" s="43" t="s">
        <v>98</v>
      </c>
      <c r="G626" s="98"/>
      <c r="H626" s="42" t="s">
        <v>30</v>
      </c>
      <c r="I626" s="65" t="s">
        <v>29</v>
      </c>
      <c r="J626" s="42" t="s">
        <v>98</v>
      </c>
      <c r="K626" s="66" t="s">
        <v>29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s">
        <v>29</v>
      </c>
      <c r="I627" s="43" t="s">
        <v>29</v>
      </c>
      <c r="J627" s="43" t="s">
        <v>29</v>
      </c>
      <c r="K627" s="43" t="s">
        <v>29</v>
      </c>
      <c r="L627" s="68"/>
      <c r="M627" s="101"/>
    </row>
    <row r="628" customFormat="false" ht="34.5" hidden="false" customHeight="true" outlineLevel="0" collapsed="false">
      <c r="B628" s="102" t="s">
        <v>263</v>
      </c>
      <c r="C628" s="95"/>
      <c r="D628" s="65"/>
      <c r="E628" s="43"/>
      <c r="F628" s="43"/>
      <c r="G628" s="103"/>
      <c r="H628" s="42" t="n">
        <v>0</v>
      </c>
      <c r="I628" s="65" t="n">
        <v>0</v>
      </c>
      <c r="J628" s="42" t="n">
        <v>0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264</v>
      </c>
      <c r="D629" s="65" t="n">
        <v>87.03</v>
      </c>
      <c r="E629" s="43" t="n">
        <v>2.77869700103413</v>
      </c>
      <c r="F629" s="43" t="s">
        <v>98</v>
      </c>
      <c r="G629" s="94" t="n">
        <v>0</v>
      </c>
      <c r="H629" s="42" t="n">
        <v>214</v>
      </c>
      <c r="I629" s="65" t="n">
        <v>27.83</v>
      </c>
      <c r="J629" s="65" t="s">
        <v>98</v>
      </c>
      <c r="K629" s="66" t="s">
        <v>29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250</v>
      </c>
      <c r="D630" s="65" t="n">
        <v>101.8</v>
      </c>
      <c r="E630" s="43" t="n">
        <v>1.83706535397562</v>
      </c>
      <c r="F630" s="43" t="s">
        <v>98</v>
      </c>
      <c r="G630" s="94" t="n">
        <v>0</v>
      </c>
      <c r="H630" s="42" t="n">
        <v>138.873867829587</v>
      </c>
      <c r="I630" s="65" t="n">
        <v>48.1393852051308</v>
      </c>
      <c r="J630" s="65" t="s">
        <v>98</v>
      </c>
      <c r="K630" s="66" t="s">
        <v>29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n">
        <v>186.651981290703</v>
      </c>
      <c r="I632" s="43" t="n">
        <v>0.322666666666667</v>
      </c>
      <c r="J632" s="43" t="s">
        <v>139</v>
      </c>
      <c r="K632" s="43" t="s">
        <v>54</v>
      </c>
      <c r="L632" s="43" t="s">
        <v>54</v>
      </c>
      <c r="M632" s="74" t="s">
        <v>54</v>
      </c>
    </row>
    <row r="633" customFormat="false" ht="24" hidden="false" customHeight="true" outlineLevel="0" collapsed="false">
      <c r="B633" s="119" t="s">
        <v>265</v>
      </c>
      <c r="C633" s="95"/>
      <c r="D633" s="106"/>
      <c r="E633" s="83"/>
      <c r="F633" s="83"/>
      <c r="G633" s="83"/>
      <c r="H633" s="84" t="n">
        <v>186.651981290703</v>
      </c>
      <c r="I633" s="84" t="n">
        <v>0.322666666666667</v>
      </c>
      <c r="J633" s="84" t="n">
        <v>0</v>
      </c>
      <c r="K633" s="84" t="n">
        <v>0</v>
      </c>
      <c r="L633" s="84" t="n">
        <v>0</v>
      </c>
      <c r="M633" s="117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n">
        <v>0</v>
      </c>
      <c r="I634" s="63" t="n">
        <v>0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n">
        <v>0</v>
      </c>
      <c r="D636" s="110" t="s">
        <v>98</v>
      </c>
      <c r="E636" s="111" t="s">
        <v>98</v>
      </c>
      <c r="F636" s="108"/>
      <c r="G636" s="108"/>
      <c r="H636" s="110" t="s">
        <v>98</v>
      </c>
      <c r="I636" s="110" t="s">
        <v>98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9</v>
      </c>
      <c r="I637" s="114" t="s">
        <v>29</v>
      </c>
      <c r="J637" s="114" t="n">
        <v>0.306293</v>
      </c>
      <c r="K637" s="114" t="n">
        <v>0</v>
      </c>
      <c r="L637" s="114" t="n">
        <v>0.268768</v>
      </c>
      <c r="M637" s="115" t="n">
        <v>0</v>
      </c>
    </row>
    <row r="638" customFormat="false" ht="15" hidden="false" customHeight="true" outlineLevel="0" collapsed="false">
      <c r="B638" s="52" t="s">
        <v>138</v>
      </c>
      <c r="C638" s="95" t="s">
        <v>266</v>
      </c>
      <c r="D638" s="106" t="n">
        <v>3046.51988736</v>
      </c>
      <c r="E638" s="83" t="s">
        <v>29</v>
      </c>
      <c r="F638" s="83" t="n">
        <v>0.000100538651091959</v>
      </c>
      <c r="G638" s="83" t="n">
        <v>8.82213180734902E-005</v>
      </c>
      <c r="H638" s="84" t="s">
        <v>29</v>
      </c>
      <c r="I638" s="54" t="s">
        <v>29</v>
      </c>
      <c r="J638" s="84" t="n">
        <v>0.306293</v>
      </c>
      <c r="K638" s="54" t="n">
        <v>0</v>
      </c>
      <c r="L638" s="84" t="n">
        <v>0.268768</v>
      </c>
      <c r="M638" s="56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2000.22086134979</v>
      </c>
      <c r="I645" s="37" t="n">
        <v>330.3764996</v>
      </c>
      <c r="J645" s="37" t="s">
        <v>29</v>
      </c>
      <c r="K645" s="37" t="s">
        <v>29</v>
      </c>
      <c r="L645" s="38" t="s">
        <v>29</v>
      </c>
      <c r="M645" s="39" t="s">
        <v>29</v>
      </c>
    </row>
    <row r="646" customFormat="false" ht="15" hidden="false" customHeight="true" outlineLevel="0" collapsed="false">
      <c r="B646" s="40" t="s">
        <v>21</v>
      </c>
      <c r="C646" s="41" t="s">
        <v>251</v>
      </c>
      <c r="D646" s="42" t="n">
        <v>2371.693</v>
      </c>
      <c r="E646" s="43" t="n">
        <v>0.539836713803127</v>
      </c>
      <c r="F646" s="44"/>
      <c r="G646" s="44"/>
      <c r="H646" s="45" t="n">
        <v>1280.32695526988</v>
      </c>
      <c r="I646" s="42" t="s">
        <v>20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252</v>
      </c>
      <c r="D647" s="42" t="n">
        <v>1064.068</v>
      </c>
      <c r="E647" s="43" t="n">
        <v>0.824409758022983</v>
      </c>
      <c r="F647" s="44"/>
      <c r="G647" s="44"/>
      <c r="H647" s="45" t="n">
        <v>546.8515428</v>
      </c>
      <c r="I647" s="42" t="n">
        <v>330.3764996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253</v>
      </c>
      <c r="D648" s="42" t="n">
        <v>295.302054896442</v>
      </c>
      <c r="E648" s="43" t="n">
        <v>0.463013955858756</v>
      </c>
      <c r="F648" s="44"/>
      <c r="G648" s="44"/>
      <c r="H648" s="45" t="n">
        <v>136.728972610821</v>
      </c>
      <c r="I648" s="42" t="s">
        <v>29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30.3693661615722</v>
      </c>
      <c r="I649" s="48" t="s">
        <v>20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n">
        <v>0</v>
      </c>
      <c r="D650" s="42" t="s">
        <v>20</v>
      </c>
      <c r="E650" s="43" t="s">
        <v>20</v>
      </c>
      <c r="F650" s="44"/>
      <c r="G650" s="44"/>
      <c r="H650" s="45" t="s">
        <v>20</v>
      </c>
      <c r="I650" s="42" t="s">
        <v>2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254</v>
      </c>
      <c r="D651" s="42" t="n">
        <v>73.1382675785662</v>
      </c>
      <c r="E651" s="43" t="n">
        <v>0.415232232961342</v>
      </c>
      <c r="F651" s="44"/>
      <c r="G651" s="44"/>
      <c r="H651" s="45" t="n">
        <v>30.3693661615722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n">
        <v>0</v>
      </c>
      <c r="D652" s="42" t="s">
        <v>98</v>
      </c>
      <c r="E652" s="43" t="s">
        <v>29</v>
      </c>
      <c r="F652" s="44"/>
      <c r="G652" s="44"/>
      <c r="H652" s="45" t="s">
        <v>29</v>
      </c>
      <c r="I652" s="42" t="s">
        <v>29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n">
        <v>0</v>
      </c>
      <c r="D653" s="42" t="s">
        <v>98</v>
      </c>
      <c r="E653" s="43" t="s">
        <v>29</v>
      </c>
      <c r="F653" s="44"/>
      <c r="G653" s="44"/>
      <c r="H653" s="45" t="s">
        <v>29</v>
      </c>
      <c r="I653" s="42" t="s">
        <v>29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5.94402450752</v>
      </c>
      <c r="I654" s="48" t="s">
        <v>29</v>
      </c>
      <c r="J654" s="48" t="s">
        <v>29</v>
      </c>
      <c r="K654" s="48" t="s">
        <v>29</v>
      </c>
      <c r="L654" s="48" t="s">
        <v>29</v>
      </c>
      <c r="M654" s="51" t="s">
        <v>29</v>
      </c>
    </row>
    <row r="655" customFormat="false" ht="30" hidden="false" customHeight="true" outlineLevel="0" collapsed="false">
      <c r="B655" s="52" t="s">
        <v>255</v>
      </c>
      <c r="C655" s="53"/>
      <c r="D655" s="54"/>
      <c r="E655" s="43"/>
      <c r="F655" s="43"/>
      <c r="G655" s="43"/>
      <c r="H655" s="55" t="n">
        <v>5.94402450752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50</v>
      </c>
      <c r="I656" s="63" t="s">
        <v>54</v>
      </c>
      <c r="J656" s="63" t="n">
        <v>0.036</v>
      </c>
      <c r="K656" s="63" t="s">
        <v>54</v>
      </c>
      <c r="L656" s="63" t="n">
        <v>1.47542</v>
      </c>
      <c r="M656" s="64" t="s">
        <v>54</v>
      </c>
    </row>
    <row r="657" customFormat="false" ht="15" hidden="false" customHeight="true" outlineLevel="0" collapsed="false">
      <c r="B657" s="40" t="s">
        <v>40</v>
      </c>
      <c r="C657" s="47" t="n">
        <v>0</v>
      </c>
      <c r="D657" s="65" t="s">
        <v>20</v>
      </c>
      <c r="E657" s="43" t="s">
        <v>20</v>
      </c>
      <c r="F657" s="43" t="s">
        <v>20</v>
      </c>
      <c r="G657" s="43" t="s">
        <v>20</v>
      </c>
      <c r="H657" s="65" t="s">
        <v>20</v>
      </c>
      <c r="I657" s="65" t="s">
        <v>20</v>
      </c>
      <c r="J657" s="65" t="s">
        <v>20</v>
      </c>
      <c r="K657" s="66" t="s">
        <v>20</v>
      </c>
      <c r="L657" s="66" t="s">
        <v>20</v>
      </c>
      <c r="M657" s="67" t="s">
        <v>20</v>
      </c>
    </row>
    <row r="658" customFormat="false" ht="15" hidden="false" customHeight="true" outlineLevel="0" collapsed="false">
      <c r="B658" s="40" t="s">
        <v>42</v>
      </c>
      <c r="C658" s="47" t="s">
        <v>256</v>
      </c>
      <c r="D658" s="65" t="n">
        <v>262.917</v>
      </c>
      <c r="E658" s="68"/>
      <c r="F658" s="68"/>
      <c r="G658" s="43" t="n">
        <v>0.00540855098757403</v>
      </c>
      <c r="H658" s="68"/>
      <c r="I658" s="68"/>
      <c r="J658" s="68"/>
      <c r="K658" s="69"/>
      <c r="L658" s="66" t="n">
        <v>1.422</v>
      </c>
      <c r="M658" s="67" t="s">
        <v>29</v>
      </c>
    </row>
    <row r="659" customFormat="false" ht="15" hidden="false" customHeight="true" outlineLevel="0" collapsed="false">
      <c r="B659" s="40" t="s">
        <v>44</v>
      </c>
      <c r="C659" s="47" t="n">
        <v>0</v>
      </c>
      <c r="D659" s="65" t="s">
        <v>20</v>
      </c>
      <c r="E659" s="184" t="s">
        <v>20</v>
      </c>
      <c r="F659" s="68"/>
      <c r="G659" s="43" t="s">
        <v>20</v>
      </c>
      <c r="H659" s="96" t="s">
        <v>20</v>
      </c>
      <c r="I659" s="96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s">
        <v>257</v>
      </c>
      <c r="D660" s="65" t="n">
        <v>39.9</v>
      </c>
      <c r="E660" s="43" t="n">
        <v>1.2531328320802</v>
      </c>
      <c r="F660" s="43" t="s">
        <v>54</v>
      </c>
      <c r="G660" s="69"/>
      <c r="H660" s="43" t="n">
        <v>50</v>
      </c>
      <c r="I660" s="43" t="s">
        <v>54</v>
      </c>
      <c r="J660" s="43" t="s">
        <v>54</v>
      </c>
      <c r="K660" s="43" t="s">
        <v>54</v>
      </c>
      <c r="L660" s="94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n">
        <v>0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257</v>
      </c>
      <c r="D662" s="65" t="n">
        <v>39.9</v>
      </c>
      <c r="E662" s="43" t="n">
        <v>1.2531328320802</v>
      </c>
      <c r="F662" s="43" t="s">
        <v>29</v>
      </c>
      <c r="G662" s="68"/>
      <c r="H662" s="42" t="n">
        <v>50</v>
      </c>
      <c r="I662" s="42" t="s">
        <v>29</v>
      </c>
      <c r="J662" s="42" t="s">
        <v>29</v>
      </c>
      <c r="K662" s="73" t="s">
        <v>29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s">
        <v>29</v>
      </c>
      <c r="I663" s="43" t="s">
        <v>29</v>
      </c>
      <c r="J663" s="43" t="n">
        <v>0.036</v>
      </c>
      <c r="K663" s="43" t="s">
        <v>29</v>
      </c>
      <c r="L663" s="43" t="n">
        <v>0.05342</v>
      </c>
      <c r="M663" s="74" t="s">
        <v>29</v>
      </c>
    </row>
    <row r="664" customFormat="false" ht="15" hidden="false" customHeight="true" outlineLevel="0" collapsed="false">
      <c r="B664" s="49" t="s">
        <v>55</v>
      </c>
      <c r="C664" s="47" t="s">
        <v>258</v>
      </c>
      <c r="D664" s="118" t="s">
        <v>98</v>
      </c>
      <c r="E664" s="44"/>
      <c r="F664" s="76" t="s">
        <v>30</v>
      </c>
      <c r="G664" s="44"/>
      <c r="H664" s="77"/>
      <c r="I664" s="77"/>
      <c r="J664" s="118" t="s">
        <v>30</v>
      </c>
      <c r="K664" s="118" t="s">
        <v>29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258</v>
      </c>
      <c r="D665" s="118" t="s">
        <v>98</v>
      </c>
      <c r="E665" s="76" t="s">
        <v>29</v>
      </c>
      <c r="F665" s="76" t="s">
        <v>30</v>
      </c>
      <c r="G665" s="76" t="s">
        <v>98</v>
      </c>
      <c r="H665" s="118" t="s">
        <v>29</v>
      </c>
      <c r="I665" s="118" t="s">
        <v>29</v>
      </c>
      <c r="J665" s="118" t="s">
        <v>30</v>
      </c>
      <c r="K665" s="118" t="s">
        <v>29</v>
      </c>
      <c r="L665" s="118" t="s">
        <v>98</v>
      </c>
      <c r="M665" s="80" t="s">
        <v>29</v>
      </c>
    </row>
    <row r="666" customFormat="false" ht="15" hidden="false" customHeight="true" outlineLevel="0" collapsed="false">
      <c r="B666" s="79" t="s">
        <v>59</v>
      </c>
      <c r="C666" s="47" t="s">
        <v>142</v>
      </c>
      <c r="D666" s="118" t="s">
        <v>98</v>
      </c>
      <c r="E666" s="44"/>
      <c r="F666" s="76" t="s">
        <v>30</v>
      </c>
      <c r="G666" s="44"/>
      <c r="H666" s="77"/>
      <c r="I666" s="77"/>
      <c r="J666" s="118" t="s">
        <v>30</v>
      </c>
      <c r="K666" s="118" t="s">
        <v>29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259</v>
      </c>
      <c r="D667" s="118" t="s">
        <v>98</v>
      </c>
      <c r="E667" s="44"/>
      <c r="F667" s="76" t="s">
        <v>30</v>
      </c>
      <c r="G667" s="44"/>
      <c r="H667" s="77"/>
      <c r="I667" s="77"/>
      <c r="J667" s="118" t="s">
        <v>30</v>
      </c>
      <c r="K667" s="118" t="s">
        <v>29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142</v>
      </c>
      <c r="D668" s="118" t="s">
        <v>98</v>
      </c>
      <c r="E668" s="44"/>
      <c r="F668" s="76" t="s">
        <v>30</v>
      </c>
      <c r="G668" s="44"/>
      <c r="H668" s="77"/>
      <c r="I668" s="77"/>
      <c r="J668" s="118" t="s">
        <v>30</v>
      </c>
      <c r="K668" s="118" t="s">
        <v>29</v>
      </c>
      <c r="L668" s="77"/>
      <c r="M668" s="78"/>
    </row>
    <row r="669" customFormat="false" ht="29.25" hidden="false" customHeight="true" outlineLevel="0" collapsed="false">
      <c r="B669" s="81" t="s">
        <v>260</v>
      </c>
      <c r="C669" s="82"/>
      <c r="D669" s="54"/>
      <c r="E669" s="83"/>
      <c r="F669" s="83"/>
      <c r="G669" s="83"/>
      <c r="H669" s="84" t="n">
        <v>0</v>
      </c>
      <c r="I669" s="54" t="n">
        <v>0</v>
      </c>
      <c r="J669" s="84" t="n">
        <v>0.036</v>
      </c>
      <c r="K669" s="54" t="n">
        <v>0</v>
      </c>
      <c r="L669" s="54" t="n">
        <v>0.05342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2294.09950805642</v>
      </c>
      <c r="I674" s="88" t="n">
        <v>79.0775952376988</v>
      </c>
      <c r="J674" s="88" t="n">
        <v>0.00466656419</v>
      </c>
      <c r="K674" s="88" t="s">
        <v>54</v>
      </c>
      <c r="L674" s="88" t="s">
        <v>54</v>
      </c>
      <c r="M674" s="89" t="s">
        <v>54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29860932742781</v>
      </c>
      <c r="F675" s="93" t="n">
        <v>8.10730401320361E-007</v>
      </c>
      <c r="G675" s="94"/>
      <c r="H675" s="43" t="n">
        <v>1718.79528867447</v>
      </c>
      <c r="I675" s="43" t="s">
        <v>29</v>
      </c>
      <c r="J675" s="43" t="n">
        <v>0.00466656419</v>
      </c>
      <c r="K675" s="43" t="s">
        <v>29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261</v>
      </c>
      <c r="D676" s="65" t="n">
        <v>1941</v>
      </c>
      <c r="E676" s="43" t="n">
        <v>0.0914821007434632</v>
      </c>
      <c r="F676" s="93" t="s">
        <v>29</v>
      </c>
      <c r="G676" s="94"/>
      <c r="H676" s="42" t="n">
        <v>177.566757543062</v>
      </c>
      <c r="I676" s="65" t="s">
        <v>29</v>
      </c>
      <c r="J676" s="96" t="s">
        <v>29</v>
      </c>
      <c r="K676" s="97" t="s">
        <v>29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262</v>
      </c>
      <c r="D677" s="65" t="n">
        <v>3815</v>
      </c>
      <c r="E677" s="43" t="n">
        <v>0.403991751279531</v>
      </c>
      <c r="F677" s="43" t="n">
        <v>1.22321472870249E-006</v>
      </c>
      <c r="G677" s="94"/>
      <c r="H677" s="42" t="n">
        <v>1541.22853113141</v>
      </c>
      <c r="I677" s="65" t="s">
        <v>29</v>
      </c>
      <c r="J677" s="42" t="n">
        <v>0.00466656419</v>
      </c>
      <c r="K677" s="66" t="s">
        <v>29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n">
        <v>0</v>
      </c>
      <c r="D678" s="65" t="s">
        <v>30</v>
      </c>
      <c r="E678" s="43" t="s">
        <v>30</v>
      </c>
      <c r="F678" s="43" t="s">
        <v>98</v>
      </c>
      <c r="G678" s="94"/>
      <c r="H678" s="42" t="s">
        <v>30</v>
      </c>
      <c r="I678" s="65" t="s">
        <v>29</v>
      </c>
      <c r="J678" s="42" t="s">
        <v>98</v>
      </c>
      <c r="K678" s="66" t="s">
        <v>29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n">
        <v>0</v>
      </c>
      <c r="D679" s="65" t="s">
        <v>30</v>
      </c>
      <c r="E679" s="43" t="s">
        <v>30</v>
      </c>
      <c r="F679" s="43" t="s">
        <v>98</v>
      </c>
      <c r="G679" s="98"/>
      <c r="H679" s="42" t="s">
        <v>30</v>
      </c>
      <c r="I679" s="65" t="s">
        <v>29</v>
      </c>
      <c r="J679" s="42" t="s">
        <v>98</v>
      </c>
      <c r="K679" s="66" t="s">
        <v>29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s">
        <v>29</v>
      </c>
      <c r="I680" s="43" t="s">
        <v>29</v>
      </c>
      <c r="J680" s="43" t="s">
        <v>29</v>
      </c>
      <c r="K680" s="43" t="s">
        <v>29</v>
      </c>
      <c r="L680" s="68"/>
      <c r="M680" s="101"/>
    </row>
    <row r="681" customFormat="false" ht="34.5" hidden="false" customHeight="true" outlineLevel="0" collapsed="false">
      <c r="B681" s="102" t="s">
        <v>263</v>
      </c>
      <c r="C681" s="95"/>
      <c r="D681" s="65"/>
      <c r="E681" s="43"/>
      <c r="F681" s="43"/>
      <c r="G681" s="103"/>
      <c r="H681" s="42" t="n">
        <v>0</v>
      </c>
      <c r="I681" s="65" t="n">
        <v>0</v>
      </c>
      <c r="J681" s="42" t="n">
        <v>0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264</v>
      </c>
      <c r="D682" s="65" t="n">
        <v>91.326</v>
      </c>
      <c r="E682" s="43" t="n">
        <v>2.90328420530116</v>
      </c>
      <c r="F682" s="43" t="s">
        <v>98</v>
      </c>
      <c r="G682" s="94" t="n">
        <v>0</v>
      </c>
      <c r="H682" s="42" t="n">
        <v>237</v>
      </c>
      <c r="I682" s="65" t="n">
        <v>28.1453333333333</v>
      </c>
      <c r="J682" s="65" t="s">
        <v>98</v>
      </c>
      <c r="K682" s="66" t="s">
        <v>29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250</v>
      </c>
      <c r="D683" s="65" t="n">
        <v>101.81</v>
      </c>
      <c r="E683" s="43" t="n">
        <v>1.93114227716038</v>
      </c>
      <c r="F683" s="43" t="s">
        <v>98</v>
      </c>
      <c r="G683" s="94" t="n">
        <v>0</v>
      </c>
      <c r="H683" s="42" t="n">
        <v>146</v>
      </c>
      <c r="I683" s="65" t="n">
        <v>50.6095952376988</v>
      </c>
      <c r="J683" s="65" t="s">
        <v>98</v>
      </c>
      <c r="K683" s="66" t="s">
        <v>29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n">
        <v>192.304219381945</v>
      </c>
      <c r="I685" s="43" t="n">
        <v>0.322666666666667</v>
      </c>
      <c r="J685" s="43" t="s">
        <v>139</v>
      </c>
      <c r="K685" s="43" t="s">
        <v>54</v>
      </c>
      <c r="L685" s="43" t="s">
        <v>54</v>
      </c>
      <c r="M685" s="74" t="s">
        <v>54</v>
      </c>
    </row>
    <row r="686" customFormat="false" ht="24" hidden="false" customHeight="true" outlineLevel="0" collapsed="false">
      <c r="B686" s="119" t="s">
        <v>265</v>
      </c>
      <c r="C686" s="95"/>
      <c r="D686" s="106"/>
      <c r="E686" s="83"/>
      <c r="F686" s="83"/>
      <c r="G686" s="83"/>
      <c r="H686" s="84" t="n">
        <v>192.304219381945</v>
      </c>
      <c r="I686" s="84" t="n">
        <v>0.322666666666667</v>
      </c>
      <c r="J686" s="84" t="n">
        <v>0</v>
      </c>
      <c r="K686" s="84" t="n">
        <v>0</v>
      </c>
      <c r="L686" s="84" t="n">
        <v>0</v>
      </c>
      <c r="M686" s="117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n">
        <v>0</v>
      </c>
      <c r="I687" s="63" t="n">
        <v>0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n">
        <v>0</v>
      </c>
      <c r="D689" s="110" t="s">
        <v>98</v>
      </c>
      <c r="E689" s="111" t="s">
        <v>98</v>
      </c>
      <c r="F689" s="108"/>
      <c r="G689" s="108"/>
      <c r="H689" s="110" t="s">
        <v>98</v>
      </c>
      <c r="I689" s="110" t="s">
        <v>98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9</v>
      </c>
      <c r="I690" s="114" t="s">
        <v>29</v>
      </c>
      <c r="J690" s="114" t="n">
        <v>0.303767</v>
      </c>
      <c r="K690" s="114" t="n">
        <v>0</v>
      </c>
      <c r="L690" s="114" t="n">
        <v>0.265632</v>
      </c>
      <c r="M690" s="115" t="n">
        <v>0</v>
      </c>
    </row>
    <row r="691" customFormat="false" ht="15" hidden="false" customHeight="true" outlineLevel="0" collapsed="false">
      <c r="B691" s="52" t="s">
        <v>138</v>
      </c>
      <c r="C691" s="95" t="s">
        <v>266</v>
      </c>
      <c r="D691" s="106" t="n">
        <v>3482.95764144</v>
      </c>
      <c r="E691" s="83" t="s">
        <v>29</v>
      </c>
      <c r="F691" s="83" t="n">
        <v>8.72152438450013E-005</v>
      </c>
      <c r="G691" s="83" t="n">
        <v>7.62662160571602E-005</v>
      </c>
      <c r="H691" s="84" t="s">
        <v>29</v>
      </c>
      <c r="I691" s="54" t="s">
        <v>29</v>
      </c>
      <c r="J691" s="84" t="n">
        <v>0.303767</v>
      </c>
      <c r="K691" s="54" t="n">
        <v>0</v>
      </c>
      <c r="L691" s="84" t="n">
        <v>0.265632</v>
      </c>
      <c r="M691" s="56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1939.63908097416</v>
      </c>
      <c r="I698" s="37" t="n">
        <v>318.337759</v>
      </c>
      <c r="J698" s="37" t="s">
        <v>29</v>
      </c>
      <c r="K698" s="37" t="s">
        <v>29</v>
      </c>
      <c r="L698" s="38" t="s">
        <v>29</v>
      </c>
      <c r="M698" s="39" t="s">
        <v>29</v>
      </c>
    </row>
    <row r="699" customFormat="false" ht="15" hidden="false" customHeight="true" outlineLevel="0" collapsed="false">
      <c r="B699" s="40" t="s">
        <v>21</v>
      </c>
      <c r="C699" s="41" t="s">
        <v>251</v>
      </c>
      <c r="D699" s="42" t="n">
        <v>2234.986</v>
      </c>
      <c r="E699" s="43" t="n">
        <v>0.539604105865728</v>
      </c>
      <c r="F699" s="44"/>
      <c r="G699" s="44"/>
      <c r="H699" s="45" t="n">
        <v>1206.00762215242</v>
      </c>
      <c r="I699" s="42" t="s">
        <v>20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252</v>
      </c>
      <c r="D700" s="42" t="n">
        <v>1064.17</v>
      </c>
      <c r="E700" s="43" t="n">
        <v>0.826973459127771</v>
      </c>
      <c r="F700" s="44"/>
      <c r="G700" s="44"/>
      <c r="H700" s="45" t="n">
        <v>561.702587</v>
      </c>
      <c r="I700" s="42" t="n">
        <v>318.337759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253</v>
      </c>
      <c r="D701" s="42" t="n">
        <v>298.850844347274</v>
      </c>
      <c r="E701" s="43" t="n">
        <v>0.460805744073462</v>
      </c>
      <c r="F701" s="44"/>
      <c r="G701" s="44"/>
      <c r="H701" s="45" t="n">
        <v>137.712185696428</v>
      </c>
      <c r="I701" s="42" t="s">
        <v>29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27.9085018928987</v>
      </c>
      <c r="I702" s="48" t="s">
        <v>20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n">
        <v>0</v>
      </c>
      <c r="D703" s="42" t="s">
        <v>20</v>
      </c>
      <c r="E703" s="43" t="s">
        <v>20</v>
      </c>
      <c r="F703" s="44"/>
      <c r="G703" s="44"/>
      <c r="H703" s="45" t="s">
        <v>20</v>
      </c>
      <c r="I703" s="42" t="s">
        <v>2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254</v>
      </c>
      <c r="D704" s="42" t="n">
        <v>67.2117906017593</v>
      </c>
      <c r="E704" s="43" t="n">
        <v>0.415232232961343</v>
      </c>
      <c r="F704" s="44"/>
      <c r="G704" s="44"/>
      <c r="H704" s="45" t="n">
        <v>27.9085018928987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n">
        <v>0</v>
      </c>
      <c r="D705" s="42" t="s">
        <v>98</v>
      </c>
      <c r="E705" s="43" t="s">
        <v>29</v>
      </c>
      <c r="F705" s="44"/>
      <c r="G705" s="44"/>
      <c r="H705" s="45" t="s">
        <v>29</v>
      </c>
      <c r="I705" s="42" t="s">
        <v>29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n">
        <v>0</v>
      </c>
      <c r="D706" s="42" t="s">
        <v>98</v>
      </c>
      <c r="E706" s="43" t="s">
        <v>29</v>
      </c>
      <c r="F706" s="44"/>
      <c r="G706" s="44"/>
      <c r="H706" s="45" t="s">
        <v>29</v>
      </c>
      <c r="I706" s="42" t="s">
        <v>29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6.30818423241</v>
      </c>
      <c r="I707" s="48" t="s">
        <v>29</v>
      </c>
      <c r="J707" s="48" t="s">
        <v>29</v>
      </c>
      <c r="K707" s="48" t="s">
        <v>29</v>
      </c>
      <c r="L707" s="48" t="s">
        <v>29</v>
      </c>
      <c r="M707" s="51" t="s">
        <v>29</v>
      </c>
    </row>
    <row r="708" customFormat="false" ht="30" hidden="false" customHeight="true" outlineLevel="0" collapsed="false">
      <c r="B708" s="52" t="s">
        <v>255</v>
      </c>
      <c r="C708" s="53"/>
      <c r="D708" s="54"/>
      <c r="E708" s="43"/>
      <c r="F708" s="43"/>
      <c r="G708" s="43"/>
      <c r="H708" s="55" t="n">
        <v>6.30818423241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47.7443609022556</v>
      </c>
      <c r="I709" s="63" t="s">
        <v>54</v>
      </c>
      <c r="J709" s="63" t="n">
        <v>0.036</v>
      </c>
      <c r="K709" s="63" t="s">
        <v>54</v>
      </c>
      <c r="L709" s="63" t="n">
        <v>1.43785</v>
      </c>
      <c r="M709" s="64" t="s">
        <v>54</v>
      </c>
    </row>
    <row r="710" customFormat="false" ht="15" hidden="false" customHeight="true" outlineLevel="0" collapsed="false">
      <c r="B710" s="40" t="s">
        <v>40</v>
      </c>
      <c r="C710" s="47" t="n">
        <v>0</v>
      </c>
      <c r="D710" s="65" t="s">
        <v>20</v>
      </c>
      <c r="E710" s="43" t="s">
        <v>20</v>
      </c>
      <c r="F710" s="43" t="s">
        <v>20</v>
      </c>
      <c r="G710" s="43" t="s">
        <v>20</v>
      </c>
      <c r="H710" s="65" t="s">
        <v>20</v>
      </c>
      <c r="I710" s="65" t="s">
        <v>20</v>
      </c>
      <c r="J710" s="65" t="s">
        <v>20</v>
      </c>
      <c r="K710" s="66" t="s">
        <v>20</v>
      </c>
      <c r="L710" s="66" t="s">
        <v>20</v>
      </c>
      <c r="M710" s="67" t="s">
        <v>20</v>
      </c>
    </row>
    <row r="711" customFormat="false" ht="15" hidden="false" customHeight="true" outlineLevel="0" collapsed="false">
      <c r="B711" s="40" t="s">
        <v>42</v>
      </c>
      <c r="C711" s="47" t="s">
        <v>256</v>
      </c>
      <c r="D711" s="65" t="n">
        <v>258.109</v>
      </c>
      <c r="E711" s="68"/>
      <c r="F711" s="68"/>
      <c r="G711" s="43" t="n">
        <v>0.00538648400481967</v>
      </c>
      <c r="H711" s="68"/>
      <c r="I711" s="68"/>
      <c r="J711" s="68"/>
      <c r="K711" s="69"/>
      <c r="L711" s="66" t="n">
        <v>1.3903</v>
      </c>
      <c r="M711" s="67" t="s">
        <v>29</v>
      </c>
    </row>
    <row r="712" customFormat="false" ht="15" hidden="false" customHeight="true" outlineLevel="0" collapsed="false">
      <c r="B712" s="40" t="s">
        <v>44</v>
      </c>
      <c r="C712" s="47" t="n">
        <v>0</v>
      </c>
      <c r="D712" s="65" t="s">
        <v>20</v>
      </c>
      <c r="E712" s="184" t="s">
        <v>20</v>
      </c>
      <c r="F712" s="68"/>
      <c r="G712" s="43" t="s">
        <v>20</v>
      </c>
      <c r="H712" s="96" t="s">
        <v>20</v>
      </c>
      <c r="I712" s="96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s">
        <v>257</v>
      </c>
      <c r="D713" s="65" t="n">
        <v>38.1</v>
      </c>
      <c r="E713" s="43" t="n">
        <v>1.2531328320802</v>
      </c>
      <c r="F713" s="43" t="s">
        <v>54</v>
      </c>
      <c r="G713" s="69"/>
      <c r="H713" s="43" t="n">
        <v>47.7443609022556</v>
      </c>
      <c r="I713" s="43" t="s">
        <v>54</v>
      </c>
      <c r="J713" s="43" t="s">
        <v>54</v>
      </c>
      <c r="K713" s="43" t="s">
        <v>54</v>
      </c>
      <c r="L713" s="94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n">
        <v>0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257</v>
      </c>
      <c r="D715" s="65" t="n">
        <v>38.1</v>
      </c>
      <c r="E715" s="43" t="n">
        <v>1.2531328320802</v>
      </c>
      <c r="F715" s="43" t="s">
        <v>29</v>
      </c>
      <c r="G715" s="68"/>
      <c r="H715" s="42" t="n">
        <v>47.7443609022556</v>
      </c>
      <c r="I715" s="42" t="s">
        <v>29</v>
      </c>
      <c r="J715" s="42" t="s">
        <v>29</v>
      </c>
      <c r="K715" s="73" t="s">
        <v>29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s">
        <v>29</v>
      </c>
      <c r="I716" s="43" t="s">
        <v>29</v>
      </c>
      <c r="J716" s="43" t="n">
        <v>0.036</v>
      </c>
      <c r="K716" s="43" t="s">
        <v>29</v>
      </c>
      <c r="L716" s="43" t="n">
        <v>0.04755</v>
      </c>
      <c r="M716" s="74" t="s">
        <v>29</v>
      </c>
    </row>
    <row r="717" customFormat="false" ht="15" hidden="false" customHeight="true" outlineLevel="0" collapsed="false">
      <c r="B717" s="49" t="s">
        <v>55</v>
      </c>
      <c r="C717" s="47" t="s">
        <v>258</v>
      </c>
      <c r="D717" s="118" t="s">
        <v>98</v>
      </c>
      <c r="E717" s="44"/>
      <c r="F717" s="76" t="s">
        <v>30</v>
      </c>
      <c r="G717" s="44"/>
      <c r="H717" s="77"/>
      <c r="I717" s="77"/>
      <c r="J717" s="118" t="s">
        <v>30</v>
      </c>
      <c r="K717" s="118" t="s">
        <v>29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258</v>
      </c>
      <c r="D718" s="118" t="s">
        <v>98</v>
      </c>
      <c r="E718" s="76" t="s">
        <v>29</v>
      </c>
      <c r="F718" s="76" t="s">
        <v>30</v>
      </c>
      <c r="G718" s="76" t="s">
        <v>98</v>
      </c>
      <c r="H718" s="118" t="s">
        <v>29</v>
      </c>
      <c r="I718" s="118" t="s">
        <v>29</v>
      </c>
      <c r="J718" s="118" t="s">
        <v>30</v>
      </c>
      <c r="K718" s="118" t="s">
        <v>29</v>
      </c>
      <c r="L718" s="118" t="s">
        <v>98</v>
      </c>
      <c r="M718" s="80" t="s">
        <v>29</v>
      </c>
    </row>
    <row r="719" customFormat="false" ht="15" hidden="false" customHeight="true" outlineLevel="0" collapsed="false">
      <c r="B719" s="79" t="s">
        <v>59</v>
      </c>
      <c r="C719" s="47" t="s">
        <v>142</v>
      </c>
      <c r="D719" s="118" t="s">
        <v>98</v>
      </c>
      <c r="E719" s="44"/>
      <c r="F719" s="76" t="s">
        <v>30</v>
      </c>
      <c r="G719" s="44"/>
      <c r="H719" s="77"/>
      <c r="I719" s="77"/>
      <c r="J719" s="118" t="s">
        <v>30</v>
      </c>
      <c r="K719" s="118" t="s">
        <v>29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259</v>
      </c>
      <c r="D720" s="118" t="s">
        <v>98</v>
      </c>
      <c r="E720" s="44"/>
      <c r="F720" s="76" t="s">
        <v>30</v>
      </c>
      <c r="G720" s="44"/>
      <c r="H720" s="77"/>
      <c r="I720" s="77"/>
      <c r="J720" s="118" t="s">
        <v>30</v>
      </c>
      <c r="K720" s="118" t="s">
        <v>29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142</v>
      </c>
      <c r="D721" s="118" t="s">
        <v>98</v>
      </c>
      <c r="E721" s="44"/>
      <c r="F721" s="76" t="s">
        <v>30</v>
      </c>
      <c r="G721" s="44"/>
      <c r="H721" s="77"/>
      <c r="I721" s="77"/>
      <c r="J721" s="118" t="s">
        <v>30</v>
      </c>
      <c r="K721" s="118" t="s">
        <v>29</v>
      </c>
      <c r="L721" s="77"/>
      <c r="M721" s="78"/>
    </row>
    <row r="722" customFormat="false" ht="29.25" hidden="false" customHeight="true" outlineLevel="0" collapsed="false">
      <c r="B722" s="81" t="s">
        <v>260</v>
      </c>
      <c r="C722" s="82"/>
      <c r="D722" s="54"/>
      <c r="E722" s="83"/>
      <c r="F722" s="83"/>
      <c r="G722" s="83"/>
      <c r="H722" s="84" t="n">
        <v>0</v>
      </c>
      <c r="I722" s="54" t="n">
        <v>0</v>
      </c>
      <c r="J722" s="84" t="n">
        <v>0.036</v>
      </c>
      <c r="K722" s="54" t="n">
        <v>0</v>
      </c>
      <c r="L722" s="54" t="n">
        <v>0.04755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2466.17284464431</v>
      </c>
      <c r="I727" s="88" t="n">
        <v>76.8079676518747</v>
      </c>
      <c r="J727" s="88" t="n">
        <v>0.00547395863</v>
      </c>
      <c r="K727" s="88" t="s">
        <v>54</v>
      </c>
      <c r="L727" s="88" t="s">
        <v>54</v>
      </c>
      <c r="M727" s="89" t="s">
        <v>54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344062104691403</v>
      </c>
      <c r="F728" s="93" t="n">
        <v>9.71248869765791E-007</v>
      </c>
      <c r="G728" s="94"/>
      <c r="H728" s="43" t="n">
        <v>1939.13402204075</v>
      </c>
      <c r="I728" s="43" t="s">
        <v>29</v>
      </c>
      <c r="J728" s="43" t="n">
        <v>0.00547395863</v>
      </c>
      <c r="K728" s="43" t="s">
        <v>29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261</v>
      </c>
      <c r="D729" s="65" t="n">
        <v>1820</v>
      </c>
      <c r="E729" s="43" t="n">
        <v>0.0907987420916181</v>
      </c>
      <c r="F729" s="93" t="s">
        <v>29</v>
      </c>
      <c r="G729" s="94"/>
      <c r="H729" s="42" t="n">
        <v>165.253710606745</v>
      </c>
      <c r="I729" s="65" t="s">
        <v>29</v>
      </c>
      <c r="J729" s="96" t="s">
        <v>29</v>
      </c>
      <c r="K729" s="97" t="s">
        <v>29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262</v>
      </c>
      <c r="D730" s="65" t="n">
        <v>3816</v>
      </c>
      <c r="E730" s="43" t="n">
        <v>0.464853331088574</v>
      </c>
      <c r="F730" s="43" t="n">
        <v>1.43447553197065E-006</v>
      </c>
      <c r="G730" s="94"/>
      <c r="H730" s="42" t="n">
        <v>1773.880311434</v>
      </c>
      <c r="I730" s="65" t="s">
        <v>29</v>
      </c>
      <c r="J730" s="42" t="n">
        <v>0.00547395863</v>
      </c>
      <c r="K730" s="66" t="s">
        <v>29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n">
        <v>0</v>
      </c>
      <c r="D731" s="65" t="s">
        <v>30</v>
      </c>
      <c r="E731" s="43" t="s">
        <v>30</v>
      </c>
      <c r="F731" s="43" t="s">
        <v>98</v>
      </c>
      <c r="G731" s="94"/>
      <c r="H731" s="42" t="s">
        <v>30</v>
      </c>
      <c r="I731" s="65" t="s">
        <v>29</v>
      </c>
      <c r="J731" s="42" t="s">
        <v>98</v>
      </c>
      <c r="K731" s="66" t="s">
        <v>29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n">
        <v>0</v>
      </c>
      <c r="D732" s="65" t="s">
        <v>30</v>
      </c>
      <c r="E732" s="43" t="s">
        <v>30</v>
      </c>
      <c r="F732" s="43" t="s">
        <v>98</v>
      </c>
      <c r="G732" s="98"/>
      <c r="H732" s="42" t="s">
        <v>30</v>
      </c>
      <c r="I732" s="65" t="s">
        <v>29</v>
      </c>
      <c r="J732" s="42" t="s">
        <v>98</v>
      </c>
      <c r="K732" s="66" t="s">
        <v>29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s">
        <v>29</v>
      </c>
      <c r="I733" s="43" t="s">
        <v>29</v>
      </c>
      <c r="J733" s="43" t="s">
        <v>29</v>
      </c>
      <c r="K733" s="43" t="s">
        <v>29</v>
      </c>
      <c r="L733" s="68"/>
      <c r="M733" s="101"/>
    </row>
    <row r="734" customFormat="false" ht="34.5" hidden="false" customHeight="true" outlineLevel="0" collapsed="false">
      <c r="B734" s="102" t="s">
        <v>263</v>
      </c>
      <c r="C734" s="95"/>
      <c r="D734" s="65"/>
      <c r="E734" s="43"/>
      <c r="F734" s="43"/>
      <c r="G734" s="103"/>
      <c r="H734" s="42" t="n">
        <v>0</v>
      </c>
      <c r="I734" s="65" t="n">
        <v>0</v>
      </c>
      <c r="J734" s="42" t="n">
        <v>0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264</v>
      </c>
      <c r="D735" s="65" t="n">
        <v>76.863</v>
      </c>
      <c r="E735" s="43" t="n">
        <v>2.87576163650478</v>
      </c>
      <c r="F735" s="43" t="s">
        <v>98</v>
      </c>
      <c r="G735" s="94" t="n">
        <v>0</v>
      </c>
      <c r="H735" s="42" t="n">
        <v>196.55</v>
      </c>
      <c r="I735" s="65" t="n">
        <v>24.4896666666667</v>
      </c>
      <c r="J735" s="65" t="s">
        <v>98</v>
      </c>
      <c r="K735" s="66" t="s">
        <v>29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250</v>
      </c>
      <c r="D736" s="65" t="n">
        <v>101.231</v>
      </c>
      <c r="E736" s="43" t="n">
        <v>1.95586958855036</v>
      </c>
      <c r="F736" s="43" t="s">
        <v>98</v>
      </c>
      <c r="G736" s="94" t="n">
        <v>0</v>
      </c>
      <c r="H736" s="42" t="n">
        <v>145.999</v>
      </c>
      <c r="I736" s="65" t="n">
        <v>51.9956343185413</v>
      </c>
      <c r="J736" s="65" t="s">
        <v>98</v>
      </c>
      <c r="K736" s="66" t="s">
        <v>29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n">
        <v>184.489822603569</v>
      </c>
      <c r="I738" s="43" t="n">
        <v>0.322666666666667</v>
      </c>
      <c r="J738" s="43" t="s">
        <v>139</v>
      </c>
      <c r="K738" s="43" t="s">
        <v>54</v>
      </c>
      <c r="L738" s="43" t="s">
        <v>54</v>
      </c>
      <c r="M738" s="74" t="s">
        <v>54</v>
      </c>
    </row>
    <row r="739" customFormat="false" ht="24" hidden="false" customHeight="true" outlineLevel="0" collapsed="false">
      <c r="B739" s="119" t="s">
        <v>265</v>
      </c>
      <c r="C739" s="95"/>
      <c r="D739" s="106"/>
      <c r="E739" s="83"/>
      <c r="F739" s="83"/>
      <c r="G739" s="83"/>
      <c r="H739" s="84" t="n">
        <v>184.489822603569</v>
      </c>
      <c r="I739" s="84" t="n">
        <v>0.322666666666667</v>
      </c>
      <c r="J739" s="84" t="n">
        <v>0</v>
      </c>
      <c r="K739" s="84" t="n">
        <v>0</v>
      </c>
      <c r="L739" s="84" t="n">
        <v>0</v>
      </c>
      <c r="M739" s="117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n">
        <v>0</v>
      </c>
      <c r="I740" s="63" t="n">
        <v>0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n">
        <v>0</v>
      </c>
      <c r="D742" s="110" t="s">
        <v>98</v>
      </c>
      <c r="E742" s="111" t="s">
        <v>98</v>
      </c>
      <c r="F742" s="108"/>
      <c r="G742" s="108"/>
      <c r="H742" s="110" t="s">
        <v>98</v>
      </c>
      <c r="I742" s="110" t="s">
        <v>98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9</v>
      </c>
      <c r="I743" s="114" t="s">
        <v>29</v>
      </c>
      <c r="J743" s="114" t="n">
        <v>0.322715</v>
      </c>
      <c r="K743" s="114" t="n">
        <v>0</v>
      </c>
      <c r="L743" s="114" t="n">
        <v>0.28192</v>
      </c>
      <c r="M743" s="115" t="n">
        <v>0</v>
      </c>
    </row>
    <row r="744" customFormat="false" ht="15" hidden="false" customHeight="true" outlineLevel="0" collapsed="false">
      <c r="B744" s="52" t="s">
        <v>138</v>
      </c>
      <c r="C744" s="95" t="s">
        <v>266</v>
      </c>
      <c r="D744" s="106" t="n">
        <v>3310.30355631986</v>
      </c>
      <c r="E744" s="83" t="s">
        <v>29</v>
      </c>
      <c r="F744" s="83" t="n">
        <v>9.74880383353029E-005</v>
      </c>
      <c r="G744" s="83" t="n">
        <v>8.51643951086519E-005</v>
      </c>
      <c r="H744" s="84" t="s">
        <v>29</v>
      </c>
      <c r="I744" s="54" t="s">
        <v>29</v>
      </c>
      <c r="J744" s="84" t="n">
        <v>0.322715</v>
      </c>
      <c r="K744" s="54" t="n">
        <v>0</v>
      </c>
      <c r="L744" s="84" t="n">
        <v>0.28192</v>
      </c>
      <c r="M744" s="56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1998.16646113551</v>
      </c>
      <c r="I751" s="37" t="n">
        <v>327.8087909</v>
      </c>
      <c r="J751" s="37" t="s">
        <v>29</v>
      </c>
      <c r="K751" s="37" t="s">
        <v>29</v>
      </c>
      <c r="L751" s="38" t="s">
        <v>29</v>
      </c>
      <c r="M751" s="39" t="s">
        <v>29</v>
      </c>
    </row>
    <row r="752" customFormat="false" ht="15" hidden="false" customHeight="true" outlineLevel="0" collapsed="false">
      <c r="B752" s="40" t="s">
        <v>21</v>
      </c>
      <c r="C752" s="41" t="s">
        <v>251</v>
      </c>
      <c r="D752" s="42" t="n">
        <v>2385.598</v>
      </c>
      <c r="E752" s="43" t="n">
        <v>0.538408757459555</v>
      </c>
      <c r="F752" s="44"/>
      <c r="G752" s="44"/>
      <c r="H752" s="45" t="n">
        <v>1284.426854978</v>
      </c>
      <c r="I752" s="42" t="s">
        <v>20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252</v>
      </c>
      <c r="D753" s="42" t="n">
        <v>1038.872</v>
      </c>
      <c r="E753" s="43" t="n">
        <v>0.832688184492411</v>
      </c>
      <c r="F753" s="44"/>
      <c r="G753" s="44"/>
      <c r="H753" s="45" t="n">
        <v>537.2476487</v>
      </c>
      <c r="I753" s="42" t="n">
        <v>327.8087909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253</v>
      </c>
      <c r="D754" s="42" t="n">
        <v>307.307739338875</v>
      </c>
      <c r="E754" s="43" t="n">
        <v>0.460305075834654</v>
      </c>
      <c r="F754" s="44"/>
      <c r="G754" s="44"/>
      <c r="H754" s="45" t="n">
        <v>141.455312260957</v>
      </c>
      <c r="I754" s="42" t="s">
        <v>29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27.3916451965511</v>
      </c>
      <c r="I755" s="48" t="s">
        <v>20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n">
        <v>0</v>
      </c>
      <c r="D756" s="42" t="s">
        <v>20</v>
      </c>
      <c r="E756" s="43" t="s">
        <v>20</v>
      </c>
      <c r="F756" s="44"/>
      <c r="G756" s="44"/>
      <c r="H756" s="45" t="s">
        <v>20</v>
      </c>
      <c r="I756" s="42" t="s">
        <v>2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254</v>
      </c>
      <c r="D757" s="42" t="n">
        <v>65.9670493333333</v>
      </c>
      <c r="E757" s="43" t="n">
        <v>0.415232232961344</v>
      </c>
      <c r="F757" s="44"/>
      <c r="G757" s="44"/>
      <c r="H757" s="45" t="n">
        <v>27.3916451965511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n">
        <v>0</v>
      </c>
      <c r="D758" s="42" t="s">
        <v>98</v>
      </c>
      <c r="E758" s="43" t="s">
        <v>29</v>
      </c>
      <c r="F758" s="44"/>
      <c r="G758" s="44"/>
      <c r="H758" s="45" t="s">
        <v>29</v>
      </c>
      <c r="I758" s="42" t="s">
        <v>29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n">
        <v>0</v>
      </c>
      <c r="D759" s="42" t="s">
        <v>98</v>
      </c>
      <c r="E759" s="43" t="s">
        <v>29</v>
      </c>
      <c r="F759" s="44"/>
      <c r="G759" s="44"/>
      <c r="H759" s="45" t="s">
        <v>29</v>
      </c>
      <c r="I759" s="42" t="s">
        <v>29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7.645</v>
      </c>
      <c r="I760" s="48" t="s">
        <v>29</v>
      </c>
      <c r="J760" s="48" t="s">
        <v>29</v>
      </c>
      <c r="K760" s="48" t="s">
        <v>29</v>
      </c>
      <c r="L760" s="48" t="s">
        <v>29</v>
      </c>
      <c r="M760" s="51" t="s">
        <v>29</v>
      </c>
    </row>
    <row r="761" customFormat="false" ht="30" hidden="false" customHeight="true" outlineLevel="0" collapsed="false">
      <c r="B761" s="52" t="s">
        <v>255</v>
      </c>
      <c r="C761" s="53"/>
      <c r="D761" s="54"/>
      <c r="E761" s="43"/>
      <c r="F761" s="43"/>
      <c r="G761" s="43"/>
      <c r="H761" s="55" t="n">
        <v>7.645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53.3834586466165</v>
      </c>
      <c r="I762" s="63" t="s">
        <v>54</v>
      </c>
      <c r="J762" s="63" t="n">
        <v>0.0372</v>
      </c>
      <c r="K762" s="63" t="s">
        <v>54</v>
      </c>
      <c r="L762" s="63" t="n">
        <v>1.433224</v>
      </c>
      <c r="M762" s="64" t="s">
        <v>54</v>
      </c>
    </row>
    <row r="763" customFormat="false" ht="15" hidden="false" customHeight="true" outlineLevel="0" collapsed="false">
      <c r="B763" s="40" t="s">
        <v>40</v>
      </c>
      <c r="C763" s="47" t="n">
        <v>0</v>
      </c>
      <c r="D763" s="65" t="s">
        <v>20</v>
      </c>
      <c r="E763" s="43" t="s">
        <v>20</v>
      </c>
      <c r="F763" s="43" t="s">
        <v>20</v>
      </c>
      <c r="G763" s="43" t="s">
        <v>20</v>
      </c>
      <c r="H763" s="65" t="s">
        <v>20</v>
      </c>
      <c r="I763" s="65" t="s">
        <v>20</v>
      </c>
      <c r="J763" s="65" t="s">
        <v>20</v>
      </c>
      <c r="K763" s="66" t="s">
        <v>20</v>
      </c>
      <c r="L763" s="66" t="s">
        <v>20</v>
      </c>
      <c r="M763" s="67" t="s">
        <v>20</v>
      </c>
    </row>
    <row r="764" customFormat="false" ht="15" hidden="false" customHeight="true" outlineLevel="0" collapsed="false">
      <c r="B764" s="40" t="s">
        <v>42</v>
      </c>
      <c r="C764" s="47" t="s">
        <v>256</v>
      </c>
      <c r="D764" s="65" t="n">
        <v>256.563</v>
      </c>
      <c r="E764" s="68"/>
      <c r="F764" s="68"/>
      <c r="G764" s="43" t="n">
        <v>0.00536944142374388</v>
      </c>
      <c r="H764" s="68"/>
      <c r="I764" s="68"/>
      <c r="J764" s="68"/>
      <c r="K764" s="69"/>
      <c r="L764" s="66" t="n">
        <v>1.3776</v>
      </c>
      <c r="M764" s="67" t="s">
        <v>29</v>
      </c>
    </row>
    <row r="765" customFormat="false" ht="15" hidden="false" customHeight="true" outlineLevel="0" collapsed="false">
      <c r="B765" s="40" t="s">
        <v>44</v>
      </c>
      <c r="C765" s="47" t="n">
        <v>0</v>
      </c>
      <c r="D765" s="65" t="s">
        <v>20</v>
      </c>
      <c r="E765" s="184" t="s">
        <v>20</v>
      </c>
      <c r="F765" s="68"/>
      <c r="G765" s="43" t="s">
        <v>20</v>
      </c>
      <c r="H765" s="96" t="s">
        <v>20</v>
      </c>
      <c r="I765" s="96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s">
        <v>257</v>
      </c>
      <c r="D766" s="65" t="n">
        <v>42.6</v>
      </c>
      <c r="E766" s="43" t="n">
        <v>1.2531328320802</v>
      </c>
      <c r="F766" s="43" t="s">
        <v>54</v>
      </c>
      <c r="G766" s="69"/>
      <c r="H766" s="43" t="n">
        <v>53.3834586466165</v>
      </c>
      <c r="I766" s="43" t="s">
        <v>54</v>
      </c>
      <c r="J766" s="43" t="s">
        <v>54</v>
      </c>
      <c r="K766" s="43" t="s">
        <v>54</v>
      </c>
      <c r="L766" s="94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n">
        <v>0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257</v>
      </c>
      <c r="D768" s="65" t="n">
        <v>42.6</v>
      </c>
      <c r="E768" s="43" t="n">
        <v>1.2531328320802</v>
      </c>
      <c r="F768" s="43" t="s">
        <v>29</v>
      </c>
      <c r="G768" s="68"/>
      <c r="H768" s="42" t="n">
        <v>53.3834586466165</v>
      </c>
      <c r="I768" s="42" t="s">
        <v>29</v>
      </c>
      <c r="J768" s="42" t="s">
        <v>29</v>
      </c>
      <c r="K768" s="73" t="s">
        <v>29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s">
        <v>29</v>
      </c>
      <c r="I769" s="43" t="s">
        <v>29</v>
      </c>
      <c r="J769" s="43" t="n">
        <v>0.0372</v>
      </c>
      <c r="K769" s="43" t="s">
        <v>29</v>
      </c>
      <c r="L769" s="43" t="n">
        <v>0.055624</v>
      </c>
      <c r="M769" s="74" t="s">
        <v>29</v>
      </c>
    </row>
    <row r="770" customFormat="false" ht="15" hidden="false" customHeight="true" outlineLevel="0" collapsed="false">
      <c r="B770" s="49" t="s">
        <v>55</v>
      </c>
      <c r="C770" s="47" t="s">
        <v>258</v>
      </c>
      <c r="D770" s="118" t="s">
        <v>98</v>
      </c>
      <c r="E770" s="44"/>
      <c r="F770" s="76" t="s">
        <v>30</v>
      </c>
      <c r="G770" s="44"/>
      <c r="H770" s="77"/>
      <c r="I770" s="77"/>
      <c r="J770" s="118" t="s">
        <v>30</v>
      </c>
      <c r="K770" s="118" t="s">
        <v>29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258</v>
      </c>
      <c r="D771" s="118" t="s">
        <v>98</v>
      </c>
      <c r="E771" s="76" t="s">
        <v>29</v>
      </c>
      <c r="F771" s="76" t="s">
        <v>30</v>
      </c>
      <c r="G771" s="76" t="s">
        <v>98</v>
      </c>
      <c r="H771" s="118" t="s">
        <v>29</v>
      </c>
      <c r="I771" s="118" t="s">
        <v>29</v>
      </c>
      <c r="J771" s="118" t="s">
        <v>30</v>
      </c>
      <c r="K771" s="118" t="s">
        <v>29</v>
      </c>
      <c r="L771" s="118" t="s">
        <v>98</v>
      </c>
      <c r="M771" s="80" t="s">
        <v>29</v>
      </c>
    </row>
    <row r="772" customFormat="false" ht="15" hidden="false" customHeight="true" outlineLevel="0" collapsed="false">
      <c r="B772" s="79" t="s">
        <v>59</v>
      </c>
      <c r="C772" s="47" t="s">
        <v>142</v>
      </c>
      <c r="D772" s="118" t="s">
        <v>98</v>
      </c>
      <c r="E772" s="44"/>
      <c r="F772" s="76" t="s">
        <v>30</v>
      </c>
      <c r="G772" s="44"/>
      <c r="H772" s="77"/>
      <c r="I772" s="77"/>
      <c r="J772" s="118" t="s">
        <v>30</v>
      </c>
      <c r="K772" s="118" t="s">
        <v>29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259</v>
      </c>
      <c r="D773" s="118" t="s">
        <v>98</v>
      </c>
      <c r="E773" s="44"/>
      <c r="F773" s="76" t="s">
        <v>30</v>
      </c>
      <c r="G773" s="44"/>
      <c r="H773" s="77"/>
      <c r="I773" s="77"/>
      <c r="J773" s="118" t="s">
        <v>30</v>
      </c>
      <c r="K773" s="118" t="s">
        <v>29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142</v>
      </c>
      <c r="D774" s="118" t="s">
        <v>98</v>
      </c>
      <c r="E774" s="44"/>
      <c r="F774" s="76" t="s">
        <v>30</v>
      </c>
      <c r="G774" s="44"/>
      <c r="H774" s="77"/>
      <c r="I774" s="77"/>
      <c r="J774" s="118" t="s">
        <v>30</v>
      </c>
      <c r="K774" s="118" t="s">
        <v>29</v>
      </c>
      <c r="L774" s="77"/>
      <c r="M774" s="78"/>
    </row>
    <row r="775" customFormat="false" ht="29.25" hidden="false" customHeight="true" outlineLevel="0" collapsed="false">
      <c r="B775" s="81" t="s">
        <v>260</v>
      </c>
      <c r="C775" s="82"/>
      <c r="D775" s="54"/>
      <c r="E775" s="83"/>
      <c r="F775" s="83"/>
      <c r="G775" s="83"/>
      <c r="H775" s="84" t="n">
        <v>0</v>
      </c>
      <c r="I775" s="54" t="n">
        <v>0</v>
      </c>
      <c r="J775" s="84" t="n">
        <v>0.0372</v>
      </c>
      <c r="K775" s="54" t="n">
        <v>0</v>
      </c>
      <c r="L775" s="54" t="n">
        <v>0.055624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2402.54861434084</v>
      </c>
      <c r="I780" s="88" t="n">
        <v>80.2499297091275</v>
      </c>
      <c r="J780" s="88" t="n">
        <v>0.005021966215</v>
      </c>
      <c r="K780" s="88" t="s">
        <v>54</v>
      </c>
      <c r="L780" s="88" t="s">
        <v>54</v>
      </c>
      <c r="M780" s="89" t="s">
        <v>54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312165910938655</v>
      </c>
      <c r="F781" s="93" t="n">
        <v>8.56114254176611E-007</v>
      </c>
      <c r="G781" s="94"/>
      <c r="H781" s="43" t="n">
        <v>1831.16523356615</v>
      </c>
      <c r="I781" s="43" t="s">
        <v>29</v>
      </c>
      <c r="J781" s="43" t="n">
        <v>0.005021966215</v>
      </c>
      <c r="K781" s="43" t="s">
        <v>29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261</v>
      </c>
      <c r="D782" s="65" t="n">
        <v>1874</v>
      </c>
      <c r="E782" s="43" t="n">
        <v>0.094295352442055</v>
      </c>
      <c r="F782" s="93" t="s">
        <v>29</v>
      </c>
      <c r="G782" s="94"/>
      <c r="H782" s="42" t="n">
        <v>176.709490476411</v>
      </c>
      <c r="I782" s="65" t="s">
        <v>29</v>
      </c>
      <c r="J782" s="96" t="s">
        <v>29</v>
      </c>
      <c r="K782" s="97" t="s">
        <v>29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262</v>
      </c>
      <c r="D783" s="65" t="n">
        <v>3992</v>
      </c>
      <c r="E783" s="43" t="n">
        <v>0.414442821415266</v>
      </c>
      <c r="F783" s="43" t="n">
        <v>1.25800756888778E-006</v>
      </c>
      <c r="G783" s="94"/>
      <c r="H783" s="42" t="n">
        <v>1654.45574308974</v>
      </c>
      <c r="I783" s="65" t="s">
        <v>29</v>
      </c>
      <c r="J783" s="42" t="n">
        <v>0.005021966215</v>
      </c>
      <c r="K783" s="66" t="s">
        <v>29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n">
        <v>0</v>
      </c>
      <c r="D784" s="65" t="s">
        <v>30</v>
      </c>
      <c r="E784" s="43" t="s">
        <v>30</v>
      </c>
      <c r="F784" s="43" t="s">
        <v>98</v>
      </c>
      <c r="G784" s="94"/>
      <c r="H784" s="42" t="s">
        <v>30</v>
      </c>
      <c r="I784" s="65" t="s">
        <v>29</v>
      </c>
      <c r="J784" s="42" t="s">
        <v>98</v>
      </c>
      <c r="K784" s="66" t="s">
        <v>29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n">
        <v>0</v>
      </c>
      <c r="D785" s="65" t="s">
        <v>30</v>
      </c>
      <c r="E785" s="43" t="s">
        <v>30</v>
      </c>
      <c r="F785" s="43" t="s">
        <v>98</v>
      </c>
      <c r="G785" s="98"/>
      <c r="H785" s="42" t="s">
        <v>30</v>
      </c>
      <c r="I785" s="65" t="s">
        <v>29</v>
      </c>
      <c r="J785" s="42" t="s">
        <v>98</v>
      </c>
      <c r="K785" s="66" t="s">
        <v>29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s">
        <v>29</v>
      </c>
      <c r="I786" s="43" t="s">
        <v>29</v>
      </c>
      <c r="J786" s="43" t="s">
        <v>29</v>
      </c>
      <c r="K786" s="43" t="s">
        <v>29</v>
      </c>
      <c r="L786" s="68"/>
      <c r="M786" s="101"/>
    </row>
    <row r="787" customFormat="false" ht="34.5" hidden="false" customHeight="true" outlineLevel="0" collapsed="false">
      <c r="B787" s="102" t="s">
        <v>263</v>
      </c>
      <c r="C787" s="95"/>
      <c r="D787" s="65"/>
      <c r="E787" s="43"/>
      <c r="F787" s="43"/>
      <c r="G787" s="103"/>
      <c r="H787" s="42" t="n">
        <v>0</v>
      </c>
      <c r="I787" s="65" t="n">
        <v>0</v>
      </c>
      <c r="J787" s="42" t="n">
        <v>0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264</v>
      </c>
      <c r="D788" s="65" t="n">
        <v>99.501</v>
      </c>
      <c r="E788" s="43" t="n">
        <v>2.87041001262969</v>
      </c>
      <c r="F788" s="43" t="s">
        <v>98</v>
      </c>
      <c r="G788" s="94" t="n">
        <v>0</v>
      </c>
      <c r="H788" s="42" t="n">
        <v>256.4</v>
      </c>
      <c r="I788" s="65" t="n">
        <v>29.2086666666667</v>
      </c>
      <c r="J788" s="65" t="s">
        <v>98</v>
      </c>
      <c r="K788" s="66" t="s">
        <v>29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250</v>
      </c>
      <c r="D789" s="65" t="n">
        <v>100.742</v>
      </c>
      <c r="E789" s="43" t="n">
        <v>1.94568643600129</v>
      </c>
      <c r="F789" s="43" t="s">
        <v>98</v>
      </c>
      <c r="G789" s="94" t="n">
        <v>0</v>
      </c>
      <c r="H789" s="42" t="n">
        <v>145.293746559848</v>
      </c>
      <c r="I789" s="65" t="n">
        <v>50.7185963757941</v>
      </c>
      <c r="J789" s="65" t="s">
        <v>98</v>
      </c>
      <c r="K789" s="66" t="s">
        <v>29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n">
        <v>169.68963421484</v>
      </c>
      <c r="I791" s="43" t="n">
        <v>0.322666666666667</v>
      </c>
      <c r="J791" s="43" t="s">
        <v>139</v>
      </c>
      <c r="K791" s="43" t="s">
        <v>54</v>
      </c>
      <c r="L791" s="43" t="s">
        <v>54</v>
      </c>
      <c r="M791" s="74" t="s">
        <v>54</v>
      </c>
    </row>
    <row r="792" customFormat="false" ht="24" hidden="false" customHeight="true" outlineLevel="0" collapsed="false">
      <c r="B792" s="119" t="s">
        <v>265</v>
      </c>
      <c r="C792" s="95"/>
      <c r="D792" s="106"/>
      <c r="E792" s="83"/>
      <c r="F792" s="83"/>
      <c r="G792" s="83"/>
      <c r="H792" s="84" t="n">
        <v>169.68963421484</v>
      </c>
      <c r="I792" s="84" t="n">
        <v>0.322666666666667</v>
      </c>
      <c r="J792" s="84" t="n">
        <v>0</v>
      </c>
      <c r="K792" s="84" t="n">
        <v>0</v>
      </c>
      <c r="L792" s="84" t="n">
        <v>0</v>
      </c>
      <c r="M792" s="117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n">
        <v>0</v>
      </c>
      <c r="I793" s="63" t="n">
        <v>0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n">
        <v>0</v>
      </c>
      <c r="D795" s="110" t="s">
        <v>98</v>
      </c>
      <c r="E795" s="111" t="s">
        <v>98</v>
      </c>
      <c r="F795" s="108"/>
      <c r="G795" s="108"/>
      <c r="H795" s="110" t="s">
        <v>98</v>
      </c>
      <c r="I795" s="110" t="s">
        <v>98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9</v>
      </c>
      <c r="I796" s="114" t="s">
        <v>29</v>
      </c>
      <c r="J796" s="114" t="n">
        <v>0.31704712</v>
      </c>
      <c r="K796" s="114" t="n">
        <v>0</v>
      </c>
      <c r="L796" s="114" t="n">
        <v>0.27671712</v>
      </c>
      <c r="M796" s="115" t="n">
        <v>0</v>
      </c>
    </row>
    <row r="797" customFormat="false" ht="15" hidden="false" customHeight="true" outlineLevel="0" collapsed="false">
      <c r="B797" s="52" t="s">
        <v>138</v>
      </c>
      <c r="C797" s="95" t="s">
        <v>266</v>
      </c>
      <c r="D797" s="106" t="n">
        <v>3541.34504</v>
      </c>
      <c r="E797" s="83" t="s">
        <v>29</v>
      </c>
      <c r="F797" s="83" t="n">
        <v>8.9527316999306E-005</v>
      </c>
      <c r="G797" s="83" t="n">
        <v>7.81389886821082E-005</v>
      </c>
      <c r="H797" s="84" t="s">
        <v>29</v>
      </c>
      <c r="I797" s="54" t="s">
        <v>29</v>
      </c>
      <c r="J797" s="84" t="n">
        <v>0.31704712</v>
      </c>
      <c r="K797" s="54" t="n">
        <v>0</v>
      </c>
      <c r="L797" s="84" t="n">
        <v>0.27671712</v>
      </c>
      <c r="M797" s="56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2119.29445953522</v>
      </c>
      <c r="I804" s="37" t="n">
        <v>328.831079472</v>
      </c>
      <c r="J804" s="37" t="s">
        <v>29</v>
      </c>
      <c r="K804" s="37" t="s">
        <v>29</v>
      </c>
      <c r="L804" s="38" t="s">
        <v>29</v>
      </c>
      <c r="M804" s="39" t="s">
        <v>29</v>
      </c>
    </row>
    <row r="805" customFormat="false" ht="11.25" hidden="false" customHeight="false" outlineLevel="0" collapsed="false">
      <c r="B805" s="40" t="s">
        <v>21</v>
      </c>
      <c r="C805" s="41" t="s">
        <v>251</v>
      </c>
      <c r="D805" s="42" t="n">
        <v>2457.301</v>
      </c>
      <c r="E805" s="43" t="n">
        <v>0.545574177684663</v>
      </c>
      <c r="F805" s="44"/>
      <c r="G805" s="44"/>
      <c r="H805" s="45" t="n">
        <v>1340.6399723987</v>
      </c>
      <c r="I805" s="42" t="s">
        <v>20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252</v>
      </c>
      <c r="D806" s="42" t="n">
        <v>1128.212</v>
      </c>
      <c r="E806" s="43" t="n">
        <v>0.829159724945312</v>
      </c>
      <c r="F806" s="44"/>
      <c r="G806" s="44"/>
      <c r="H806" s="45" t="n">
        <v>606.636872128</v>
      </c>
      <c r="I806" s="42" t="n">
        <v>328.831079472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253</v>
      </c>
      <c r="D807" s="42" t="n">
        <v>297.030522189454</v>
      </c>
      <c r="E807" s="43" t="n">
        <v>0.461856934923369</v>
      </c>
      <c r="F807" s="44"/>
      <c r="G807" s="44"/>
      <c r="H807" s="45" t="n">
        <v>137.185606557109</v>
      </c>
      <c r="I807" s="42" t="s">
        <v>29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27.5030084514071</v>
      </c>
      <c r="I808" s="48" t="s">
        <v>20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n">
        <v>0</v>
      </c>
      <c r="D809" s="42" t="s">
        <v>20</v>
      </c>
      <c r="E809" s="43" t="s">
        <v>20</v>
      </c>
      <c r="F809" s="44"/>
      <c r="G809" s="44"/>
      <c r="H809" s="45" t="s">
        <v>20</v>
      </c>
      <c r="I809" s="42" t="s">
        <v>2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254</v>
      </c>
      <c r="D810" s="42" t="n">
        <v>66.2352444444444</v>
      </c>
      <c r="E810" s="43" t="n">
        <v>0.415232232961344</v>
      </c>
      <c r="F810" s="44"/>
      <c r="G810" s="44"/>
      <c r="H810" s="45" t="n">
        <v>27.5030084514071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n">
        <v>0</v>
      </c>
      <c r="D811" s="42" t="s">
        <v>98</v>
      </c>
      <c r="E811" s="43" t="s">
        <v>29</v>
      </c>
      <c r="F811" s="44"/>
      <c r="G811" s="44"/>
      <c r="H811" s="45" t="s">
        <v>29</v>
      </c>
      <c r="I811" s="42" t="s">
        <v>29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n">
        <v>0</v>
      </c>
      <c r="D812" s="42" t="s">
        <v>98</v>
      </c>
      <c r="E812" s="43" t="s">
        <v>29</v>
      </c>
      <c r="F812" s="44"/>
      <c r="G812" s="44"/>
      <c r="H812" s="45" t="s">
        <v>29</v>
      </c>
      <c r="I812" s="42" t="s">
        <v>29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7.329</v>
      </c>
      <c r="I813" s="48" t="s">
        <v>29</v>
      </c>
      <c r="J813" s="48" t="s">
        <v>29</v>
      </c>
      <c r="K813" s="48" t="s">
        <v>29</v>
      </c>
      <c r="L813" s="48" t="s">
        <v>29</v>
      </c>
      <c r="M813" s="51" t="s">
        <v>29</v>
      </c>
    </row>
    <row r="814" customFormat="false" ht="68.25" hidden="false" customHeight="false" outlineLevel="0" collapsed="false">
      <c r="B814" s="52" t="s">
        <v>255</v>
      </c>
      <c r="C814" s="53"/>
      <c r="D814" s="54"/>
      <c r="E814" s="43"/>
      <c r="F814" s="43"/>
      <c r="G814" s="43"/>
      <c r="H814" s="55" t="n">
        <v>7.329</v>
      </c>
      <c r="I814" s="5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52.6315789473684</v>
      </c>
      <c r="I815" s="63" t="s">
        <v>54</v>
      </c>
      <c r="J815" s="63" t="n">
        <v>0.0356</v>
      </c>
      <c r="K815" s="63" t="s">
        <v>54</v>
      </c>
      <c r="L815" s="63" t="n">
        <v>1.447659</v>
      </c>
      <c r="M815" s="64" t="s">
        <v>54</v>
      </c>
    </row>
    <row r="816" customFormat="false" ht="11.25" hidden="false" customHeight="false" outlineLevel="0" collapsed="false">
      <c r="B816" s="40" t="s">
        <v>40</v>
      </c>
      <c r="C816" s="47" t="n">
        <v>0</v>
      </c>
      <c r="D816" s="65" t="s">
        <v>20</v>
      </c>
      <c r="E816" s="43" t="s">
        <v>20</v>
      </c>
      <c r="F816" s="43" t="s">
        <v>20</v>
      </c>
      <c r="G816" s="43" t="s">
        <v>20</v>
      </c>
      <c r="H816" s="65" t="s">
        <v>20</v>
      </c>
      <c r="I816" s="65" t="s">
        <v>20</v>
      </c>
      <c r="J816" s="65" t="s">
        <v>20</v>
      </c>
      <c r="K816" s="66" t="s">
        <v>20</v>
      </c>
      <c r="L816" s="66" t="s">
        <v>20</v>
      </c>
      <c r="M816" s="67" t="s">
        <v>20</v>
      </c>
    </row>
    <row r="817" customFormat="false" ht="11.25" hidden="false" customHeight="false" outlineLevel="0" collapsed="false">
      <c r="B817" s="40" t="s">
        <v>42</v>
      </c>
      <c r="C817" s="47" t="s">
        <v>256</v>
      </c>
      <c r="D817" s="65" t="n">
        <v>264.262</v>
      </c>
      <c r="E817" s="68"/>
      <c r="F817" s="68"/>
      <c r="G817" s="43" t="n">
        <v>0.00536740053431822</v>
      </c>
      <c r="H817" s="68"/>
      <c r="I817" s="68"/>
      <c r="J817" s="68"/>
      <c r="K817" s="69"/>
      <c r="L817" s="66" t="n">
        <v>1.4184</v>
      </c>
      <c r="M817" s="67" t="s">
        <v>29</v>
      </c>
    </row>
    <row r="818" customFormat="false" ht="11.25" hidden="false" customHeight="false" outlineLevel="0" collapsed="false">
      <c r="B818" s="40" t="s">
        <v>44</v>
      </c>
      <c r="C818" s="47" t="n">
        <v>0</v>
      </c>
      <c r="D818" s="65" t="s">
        <v>20</v>
      </c>
      <c r="E818" s="184" t="s">
        <v>20</v>
      </c>
      <c r="F818" s="68"/>
      <c r="G818" s="43" t="s">
        <v>20</v>
      </c>
      <c r="H818" s="96" t="s">
        <v>20</v>
      </c>
      <c r="I818" s="96" t="s">
        <v>20</v>
      </c>
      <c r="J818" s="68"/>
      <c r="K818" s="69"/>
      <c r="L818" s="66" t="s">
        <v>20</v>
      </c>
      <c r="M818" s="67" t="s">
        <v>20</v>
      </c>
    </row>
    <row r="819" customFormat="false" ht="11.25" hidden="false" customHeight="false" outlineLevel="0" collapsed="false">
      <c r="B819" s="40" t="s">
        <v>46</v>
      </c>
      <c r="C819" s="47" t="s">
        <v>257</v>
      </c>
      <c r="D819" s="65" t="n">
        <v>42</v>
      </c>
      <c r="E819" s="43" t="n">
        <v>1.2531328320802</v>
      </c>
      <c r="F819" s="43" t="s">
        <v>54</v>
      </c>
      <c r="G819" s="69"/>
      <c r="H819" s="43" t="n">
        <v>52.6315789473684</v>
      </c>
      <c r="I819" s="43" t="s">
        <v>54</v>
      </c>
      <c r="J819" s="43" t="s">
        <v>54</v>
      </c>
      <c r="K819" s="43" t="s">
        <v>54</v>
      </c>
      <c r="L819" s="94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n">
        <v>0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257</v>
      </c>
      <c r="D821" s="65" t="n">
        <v>42</v>
      </c>
      <c r="E821" s="43" t="n">
        <v>1.2531328320802</v>
      </c>
      <c r="F821" s="43" t="s">
        <v>29</v>
      </c>
      <c r="G821" s="68"/>
      <c r="H821" s="42" t="n">
        <v>52.6315789473684</v>
      </c>
      <c r="I821" s="42" t="s">
        <v>29</v>
      </c>
      <c r="J821" s="42" t="s">
        <v>29</v>
      </c>
      <c r="K821" s="73" t="s">
        <v>29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s">
        <v>29</v>
      </c>
      <c r="I822" s="43" t="s">
        <v>29</v>
      </c>
      <c r="J822" s="43" t="n">
        <v>0.0356</v>
      </c>
      <c r="K822" s="43" t="s">
        <v>29</v>
      </c>
      <c r="L822" s="43" t="n">
        <v>0.029259</v>
      </c>
      <c r="M822" s="74" t="s">
        <v>29</v>
      </c>
    </row>
    <row r="823" customFormat="false" ht="11.25" hidden="false" customHeight="false" outlineLevel="0" collapsed="false">
      <c r="B823" s="49" t="s">
        <v>55</v>
      </c>
      <c r="C823" s="47" t="s">
        <v>258</v>
      </c>
      <c r="D823" s="118" t="s">
        <v>98</v>
      </c>
      <c r="E823" s="44"/>
      <c r="F823" s="76" t="s">
        <v>30</v>
      </c>
      <c r="G823" s="44"/>
      <c r="H823" s="77"/>
      <c r="I823" s="77"/>
      <c r="J823" s="118" t="s">
        <v>30</v>
      </c>
      <c r="K823" s="118" t="s">
        <v>29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258</v>
      </c>
      <c r="D824" s="118" t="s">
        <v>98</v>
      </c>
      <c r="E824" s="76" t="s">
        <v>29</v>
      </c>
      <c r="F824" s="76" t="s">
        <v>30</v>
      </c>
      <c r="G824" s="76" t="s">
        <v>98</v>
      </c>
      <c r="H824" s="118" t="s">
        <v>29</v>
      </c>
      <c r="I824" s="118" t="s">
        <v>29</v>
      </c>
      <c r="J824" s="118" t="s">
        <v>30</v>
      </c>
      <c r="K824" s="118" t="s">
        <v>29</v>
      </c>
      <c r="L824" s="118" t="s">
        <v>98</v>
      </c>
      <c r="M824" s="80" t="s">
        <v>29</v>
      </c>
    </row>
    <row r="825" customFormat="false" ht="11.25" hidden="false" customHeight="false" outlineLevel="0" collapsed="false">
      <c r="B825" s="79" t="s">
        <v>59</v>
      </c>
      <c r="C825" s="47" t="s">
        <v>142</v>
      </c>
      <c r="D825" s="118" t="s">
        <v>98</v>
      </c>
      <c r="E825" s="44"/>
      <c r="F825" s="76" t="s">
        <v>30</v>
      </c>
      <c r="G825" s="44"/>
      <c r="H825" s="77"/>
      <c r="I825" s="77"/>
      <c r="J825" s="118" t="s">
        <v>30</v>
      </c>
      <c r="K825" s="118" t="s">
        <v>29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259</v>
      </c>
      <c r="D826" s="118" t="s">
        <v>98</v>
      </c>
      <c r="E826" s="44"/>
      <c r="F826" s="76" t="s">
        <v>30</v>
      </c>
      <c r="G826" s="44"/>
      <c r="H826" s="77"/>
      <c r="I826" s="77"/>
      <c r="J826" s="118" t="s">
        <v>30</v>
      </c>
      <c r="K826" s="118" t="s">
        <v>29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142</v>
      </c>
      <c r="D827" s="118" t="s">
        <v>98</v>
      </c>
      <c r="E827" s="44"/>
      <c r="F827" s="76" t="s">
        <v>30</v>
      </c>
      <c r="G827" s="44"/>
      <c r="H827" s="77"/>
      <c r="I827" s="77"/>
      <c r="J827" s="118" t="s">
        <v>30</v>
      </c>
      <c r="K827" s="118" t="s">
        <v>29</v>
      </c>
      <c r="L827" s="77"/>
      <c r="M827" s="78"/>
    </row>
    <row r="828" customFormat="false" ht="57" hidden="false" customHeight="false" outlineLevel="0" collapsed="false">
      <c r="B828" s="81" t="s">
        <v>260</v>
      </c>
      <c r="C828" s="82"/>
      <c r="D828" s="54"/>
      <c r="E828" s="83"/>
      <c r="F828" s="83"/>
      <c r="G828" s="83"/>
      <c r="H828" s="84" t="n">
        <v>0</v>
      </c>
      <c r="I828" s="54" t="n">
        <v>0</v>
      </c>
      <c r="J828" s="84" t="n">
        <v>0.0356</v>
      </c>
      <c r="K828" s="54" t="n">
        <v>0</v>
      </c>
      <c r="L828" s="54" t="n">
        <v>0.029259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2516.39510528531</v>
      </c>
      <c r="I833" s="88" t="n">
        <v>75.8903603815802</v>
      </c>
      <c r="J833" s="88" t="n">
        <v>0.00553358344</v>
      </c>
      <c r="K833" s="88" t="s">
        <v>54</v>
      </c>
      <c r="L833" s="88" t="s">
        <v>54</v>
      </c>
      <c r="M833" s="89" t="s">
        <v>54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3493449958653</v>
      </c>
      <c r="F834" s="93" t="n">
        <v>9.79221985489294E-007</v>
      </c>
      <c r="G834" s="94"/>
      <c r="H834" s="43" t="n">
        <v>1974.14857163481</v>
      </c>
      <c r="I834" s="43" t="s">
        <v>29</v>
      </c>
      <c r="J834" s="43" t="n">
        <v>0.00553358344</v>
      </c>
      <c r="K834" s="43" t="s">
        <v>29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261</v>
      </c>
      <c r="D835" s="65" t="n">
        <v>1802</v>
      </c>
      <c r="E835" s="43" t="n">
        <v>0.0986226810481687</v>
      </c>
      <c r="F835" s="93" t="s">
        <v>29</v>
      </c>
      <c r="G835" s="94"/>
      <c r="H835" s="42" t="n">
        <v>177.7180712488</v>
      </c>
      <c r="I835" s="65" t="s">
        <v>29</v>
      </c>
      <c r="J835" s="96" t="s">
        <v>29</v>
      </c>
      <c r="K835" s="97" t="s">
        <v>29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262</v>
      </c>
      <c r="D836" s="65" t="n">
        <v>3849</v>
      </c>
      <c r="E836" s="43" t="n">
        <v>0.466726552451548</v>
      </c>
      <c r="F836" s="43" t="n">
        <v>1.43766782021304E-006</v>
      </c>
      <c r="G836" s="94"/>
      <c r="H836" s="42" t="n">
        <v>1796.43050038601</v>
      </c>
      <c r="I836" s="65" t="s">
        <v>29</v>
      </c>
      <c r="J836" s="42" t="n">
        <v>0.00553358344</v>
      </c>
      <c r="K836" s="66" t="s">
        <v>29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n">
        <v>0</v>
      </c>
      <c r="D837" s="65" t="s">
        <v>30</v>
      </c>
      <c r="E837" s="43" t="s">
        <v>30</v>
      </c>
      <c r="F837" s="43" t="s">
        <v>98</v>
      </c>
      <c r="G837" s="94"/>
      <c r="H837" s="42" t="s">
        <v>30</v>
      </c>
      <c r="I837" s="65" t="s">
        <v>29</v>
      </c>
      <c r="J837" s="42" t="s">
        <v>98</v>
      </c>
      <c r="K837" s="66" t="s">
        <v>29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n">
        <v>0</v>
      </c>
      <c r="D838" s="65" t="s">
        <v>30</v>
      </c>
      <c r="E838" s="43" t="s">
        <v>30</v>
      </c>
      <c r="F838" s="43" t="s">
        <v>98</v>
      </c>
      <c r="G838" s="98"/>
      <c r="H838" s="42" t="s">
        <v>30</v>
      </c>
      <c r="I838" s="65" t="s">
        <v>29</v>
      </c>
      <c r="J838" s="42" t="s">
        <v>98</v>
      </c>
      <c r="K838" s="66" t="s">
        <v>29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s">
        <v>29</v>
      </c>
      <c r="I839" s="43" t="s">
        <v>29</v>
      </c>
      <c r="J839" s="43" t="s">
        <v>29</v>
      </c>
      <c r="K839" s="43" t="s">
        <v>29</v>
      </c>
      <c r="L839" s="68"/>
      <c r="M839" s="101"/>
    </row>
    <row r="840" customFormat="false" ht="22.5" hidden="false" customHeight="false" outlineLevel="0" collapsed="false">
      <c r="B840" s="102" t="s">
        <v>263</v>
      </c>
      <c r="C840" s="95"/>
      <c r="D840" s="65"/>
      <c r="E840" s="43"/>
      <c r="F840" s="43"/>
      <c r="G840" s="103"/>
      <c r="H840" s="42" t="n">
        <v>0</v>
      </c>
      <c r="I840" s="65" t="n">
        <v>0</v>
      </c>
      <c r="J840" s="42" t="n">
        <v>0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264</v>
      </c>
      <c r="D841" s="65" t="n">
        <v>83.942</v>
      </c>
      <c r="E841" s="43" t="n">
        <v>3.03508771929825</v>
      </c>
      <c r="F841" s="43" t="s">
        <v>98</v>
      </c>
      <c r="G841" s="94" t="n">
        <v>0</v>
      </c>
      <c r="H841" s="42" t="n">
        <v>225.35</v>
      </c>
      <c r="I841" s="65" t="n">
        <v>29.4213333333333</v>
      </c>
      <c r="J841" s="65" t="s">
        <v>98</v>
      </c>
      <c r="K841" s="66" t="s">
        <v>29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250</v>
      </c>
      <c r="D842" s="65" t="n">
        <v>102.52</v>
      </c>
      <c r="E842" s="43" t="n">
        <v>1.89235663949353</v>
      </c>
      <c r="F842" s="43" t="s">
        <v>98</v>
      </c>
      <c r="G842" s="94" t="n">
        <v>0</v>
      </c>
      <c r="H842" s="42" t="n">
        <v>147.858042299296</v>
      </c>
      <c r="I842" s="65" t="n">
        <v>46.1463603815802</v>
      </c>
      <c r="J842" s="65" t="s">
        <v>98</v>
      </c>
      <c r="K842" s="66" t="s">
        <v>29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n">
        <v>169.038491351206</v>
      </c>
      <c r="I844" s="43" t="n">
        <v>0.322666666666667</v>
      </c>
      <c r="J844" s="43" t="s">
        <v>139</v>
      </c>
      <c r="K844" s="43" t="s">
        <v>54</v>
      </c>
      <c r="L844" s="43" t="s">
        <v>54</v>
      </c>
      <c r="M844" s="74" t="s">
        <v>54</v>
      </c>
    </row>
    <row r="845" customFormat="false" ht="23.25" hidden="false" customHeight="false" outlineLevel="0" collapsed="false">
      <c r="B845" s="119" t="s">
        <v>265</v>
      </c>
      <c r="C845" s="95"/>
      <c r="D845" s="106"/>
      <c r="E845" s="83"/>
      <c r="F845" s="83"/>
      <c r="G845" s="83"/>
      <c r="H845" s="84" t="n">
        <v>169.038491351206</v>
      </c>
      <c r="I845" s="84" t="n">
        <v>0.322666666666667</v>
      </c>
      <c r="J845" s="84" t="n">
        <v>0</v>
      </c>
      <c r="K845" s="84" t="n">
        <v>0</v>
      </c>
      <c r="L845" s="84" t="n">
        <v>0</v>
      </c>
      <c r="M845" s="117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n">
        <v>0</v>
      </c>
      <c r="I846" s="63" t="n">
        <v>0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n">
        <v>0</v>
      </c>
      <c r="D848" s="110" t="s">
        <v>98</v>
      </c>
      <c r="E848" s="111" t="s">
        <v>98</v>
      </c>
      <c r="F848" s="108"/>
      <c r="G848" s="108"/>
      <c r="H848" s="110" t="s">
        <v>98</v>
      </c>
      <c r="I848" s="110" t="s">
        <v>98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9</v>
      </c>
      <c r="I849" s="114" t="s">
        <v>29</v>
      </c>
      <c r="J849" s="114" t="n">
        <v>0.316335384</v>
      </c>
      <c r="K849" s="114" t="n">
        <v>0</v>
      </c>
      <c r="L849" s="114" t="n">
        <v>0.275980384</v>
      </c>
      <c r="M849" s="115" t="n">
        <v>0</v>
      </c>
    </row>
    <row r="850" customFormat="false" ht="11.25" hidden="false" customHeight="false" outlineLevel="0" collapsed="false">
      <c r="B850" s="52" t="s">
        <v>138</v>
      </c>
      <c r="C850" s="95" t="s">
        <v>266</v>
      </c>
      <c r="D850" s="106" t="n">
        <v>3391.341</v>
      </c>
      <c r="E850" s="83" t="s">
        <v>29</v>
      </c>
      <c r="F850" s="83" t="n">
        <v>9.32773743483772E-005</v>
      </c>
      <c r="G850" s="83" t="n">
        <v>8.13779516716249E-005</v>
      </c>
      <c r="H850" s="84" t="s">
        <v>29</v>
      </c>
      <c r="I850" s="54" t="s">
        <v>29</v>
      </c>
      <c r="J850" s="84" t="n">
        <v>0.316335384</v>
      </c>
      <c r="K850" s="54" t="n">
        <v>0</v>
      </c>
      <c r="L850" s="84" t="n">
        <v>0.275980384</v>
      </c>
      <c r="M850" s="56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798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9483.36668421247</v>
      </c>
      <c r="I9" s="37" t="s">
        <v>20</v>
      </c>
      <c r="J9" s="37" t="n">
        <v>1.12392234771996</v>
      </c>
      <c r="K9" s="37" t="s">
        <v>20</v>
      </c>
      <c r="L9" s="38" t="s">
        <v>18</v>
      </c>
      <c r="M9" s="39" t="s">
        <v>20</v>
      </c>
    </row>
    <row r="10" customFormat="false" ht="15" hidden="false" customHeight="true" outlineLevel="0" collapsed="false">
      <c r="B10" s="40" t="s">
        <v>21</v>
      </c>
      <c r="C10" s="41" t="s">
        <v>267</v>
      </c>
      <c r="D10" s="42" t="n">
        <v>13199</v>
      </c>
      <c r="E10" s="43" t="n">
        <v>0.504533333333334</v>
      </c>
      <c r="F10" s="44"/>
      <c r="G10" s="44"/>
      <c r="H10" s="45" t="n">
        <v>6659.33546666667</v>
      </c>
      <c r="I10" s="42" t="s">
        <v>20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268</v>
      </c>
      <c r="D11" s="42" t="n">
        <v>2708</v>
      </c>
      <c r="E11" s="43" t="n">
        <v>0.44</v>
      </c>
      <c r="F11" s="44"/>
      <c r="G11" s="44"/>
      <c r="H11" s="45" t="n">
        <v>1191.52</v>
      </c>
      <c r="I11" s="42" t="s">
        <v>20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269</v>
      </c>
      <c r="D12" s="42" t="n">
        <v>3044.4</v>
      </c>
      <c r="E12" s="43" t="n">
        <v>0.422194192615951</v>
      </c>
      <c r="F12" s="44"/>
      <c r="G12" s="44"/>
      <c r="H12" s="45" t="n">
        <v>1285.328</v>
      </c>
      <c r="I12" s="42" t="s">
        <v>20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167.317192108</v>
      </c>
      <c r="I13" s="48" t="s">
        <v>20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n">
        <v>0</v>
      </c>
      <c r="D14" s="42" t="s">
        <v>98</v>
      </c>
      <c r="E14" s="43" t="s">
        <v>98</v>
      </c>
      <c r="F14" s="44"/>
      <c r="G14" s="44"/>
      <c r="H14" s="45" t="s">
        <v>98</v>
      </c>
      <c r="I14" s="42" t="s">
        <v>2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270</v>
      </c>
      <c r="D15" s="42" t="n">
        <v>403.822668</v>
      </c>
      <c r="E15" s="43" t="n">
        <v>0.414333333333333</v>
      </c>
      <c r="F15" s="44"/>
      <c r="G15" s="44"/>
      <c r="H15" s="45" t="n">
        <v>167.317192108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n">
        <v>0</v>
      </c>
      <c r="D16" s="42" t="s">
        <v>98</v>
      </c>
      <c r="E16" s="43" t="s">
        <v>20</v>
      </c>
      <c r="F16" s="44"/>
      <c r="G16" s="44"/>
      <c r="H16" s="45" t="s">
        <v>20</v>
      </c>
      <c r="I16" s="42" t="s">
        <v>20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271</v>
      </c>
      <c r="D17" s="42" t="n">
        <v>2491</v>
      </c>
      <c r="E17" s="43" t="s">
        <v>20</v>
      </c>
      <c r="F17" s="44"/>
      <c r="G17" s="44"/>
      <c r="H17" s="45" t="s">
        <v>20</v>
      </c>
      <c r="I17" s="42" t="s">
        <v>20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179.866025437799</v>
      </c>
      <c r="I18" s="48" t="s">
        <v>20</v>
      </c>
      <c r="J18" s="48" t="n">
        <v>1.12392234771996</v>
      </c>
      <c r="K18" s="48" t="s">
        <v>20</v>
      </c>
      <c r="L18" s="48" t="s">
        <v>98</v>
      </c>
      <c r="M18" s="51" t="s">
        <v>20</v>
      </c>
    </row>
    <row r="19" customFormat="false" ht="30" hidden="false" customHeight="true" outlineLevel="0" collapsed="false">
      <c r="B19" s="52" t="s">
        <v>272</v>
      </c>
      <c r="C19" s="53"/>
      <c r="D19" s="54"/>
      <c r="E19" s="43"/>
      <c r="F19" s="43"/>
      <c r="G19" s="43"/>
      <c r="H19" s="55" t="n">
        <v>179.866025437799</v>
      </c>
      <c r="I19" s="54" t="n">
        <v>0</v>
      </c>
      <c r="J19" s="54" t="n">
        <v>1.12392234771996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3165.35903998364</v>
      </c>
      <c r="I20" s="63" t="s">
        <v>20</v>
      </c>
      <c r="J20" s="63" t="n">
        <v>6.48437958490981</v>
      </c>
      <c r="K20" s="63" t="s">
        <v>139</v>
      </c>
      <c r="L20" s="63" t="n">
        <v>79.4877233584695</v>
      </c>
      <c r="M20" s="64" t="s">
        <v>20</v>
      </c>
    </row>
    <row r="21" customFormat="false" ht="15" hidden="false" customHeight="true" outlineLevel="0" collapsed="false">
      <c r="B21" s="40" t="s">
        <v>40</v>
      </c>
      <c r="C21" s="47" t="s">
        <v>273</v>
      </c>
      <c r="D21" s="65" t="n">
        <v>44.6593096593302</v>
      </c>
      <c r="E21" s="43" t="n">
        <v>29.5944273224456</v>
      </c>
      <c r="F21" s="43" t="s">
        <v>30</v>
      </c>
      <c r="G21" s="43" t="s">
        <v>98</v>
      </c>
      <c r="H21" s="65" t="n">
        <v>1321.66669398364</v>
      </c>
      <c r="I21" s="65" t="s">
        <v>20</v>
      </c>
      <c r="J21" s="65" t="s">
        <v>30</v>
      </c>
      <c r="K21" s="66" t="s">
        <v>20</v>
      </c>
      <c r="L21" s="66" t="s">
        <v>98</v>
      </c>
      <c r="M21" s="67" t="s">
        <v>20</v>
      </c>
    </row>
    <row r="22" customFormat="false" ht="15" hidden="false" customHeight="true" outlineLevel="0" collapsed="false">
      <c r="B22" s="40" t="s">
        <v>42</v>
      </c>
      <c r="C22" s="47" t="s">
        <v>274</v>
      </c>
      <c r="D22" s="65" t="n">
        <v>2408.01030120482</v>
      </c>
      <c r="E22" s="68"/>
      <c r="F22" s="68"/>
      <c r="G22" s="43" t="n">
        <v>0.00522965510245895</v>
      </c>
      <c r="H22" s="68"/>
      <c r="I22" s="68"/>
      <c r="J22" s="68"/>
      <c r="K22" s="69"/>
      <c r="L22" s="66" t="n">
        <v>12.5930633584695</v>
      </c>
      <c r="M22" s="67" t="s">
        <v>20</v>
      </c>
    </row>
    <row r="23" customFormat="false" ht="15" hidden="false" customHeight="true" outlineLevel="0" collapsed="false">
      <c r="B23" s="40" t="s">
        <v>44</v>
      </c>
      <c r="C23" s="47" t="s">
        <v>275</v>
      </c>
      <c r="D23" s="65" t="s">
        <v>102</v>
      </c>
      <c r="E23" s="70" t="s">
        <v>20</v>
      </c>
      <c r="F23" s="68"/>
      <c r="G23" s="43" t="s">
        <v>102</v>
      </c>
      <c r="H23" s="71" t="s">
        <v>20</v>
      </c>
      <c r="I23" s="71" t="s">
        <v>20</v>
      </c>
      <c r="J23" s="68"/>
      <c r="K23" s="69"/>
      <c r="L23" s="66" t="n">
        <v>66.89466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s">
        <v>97</v>
      </c>
      <c r="D24" s="65" t="s">
        <v>20</v>
      </c>
      <c r="E24" s="43" t="s">
        <v>20</v>
      </c>
      <c r="F24" s="43" t="s">
        <v>20</v>
      </c>
      <c r="G24" s="69"/>
      <c r="H24" s="43" t="s">
        <v>20</v>
      </c>
      <c r="I24" s="43" t="s">
        <v>20</v>
      </c>
      <c r="J24" s="43" t="s">
        <v>20</v>
      </c>
      <c r="K24" s="43" t="s">
        <v>20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276</v>
      </c>
      <c r="D25" s="65" t="s">
        <v>98</v>
      </c>
      <c r="E25" s="43" t="s">
        <v>98</v>
      </c>
      <c r="F25" s="43" t="s">
        <v>98</v>
      </c>
      <c r="G25" s="69"/>
      <c r="H25" s="42" t="s">
        <v>98</v>
      </c>
      <c r="I25" s="42" t="s">
        <v>20</v>
      </c>
      <c r="J25" s="42" t="s">
        <v>98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277</v>
      </c>
      <c r="D26" s="65" t="s">
        <v>98</v>
      </c>
      <c r="E26" s="43" t="s">
        <v>98</v>
      </c>
      <c r="F26" s="43" t="s">
        <v>98</v>
      </c>
      <c r="G26" s="68"/>
      <c r="H26" s="42" t="s">
        <v>98</v>
      </c>
      <c r="I26" s="42" t="s">
        <v>20</v>
      </c>
      <c r="J26" s="42" t="s">
        <v>98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1843.692346</v>
      </c>
      <c r="I27" s="43" t="s">
        <v>20</v>
      </c>
      <c r="J27" s="43" t="n">
        <v>6.48437958490981</v>
      </c>
      <c r="K27" s="43" t="s">
        <v>139</v>
      </c>
      <c r="L27" s="43" t="s">
        <v>20</v>
      </c>
      <c r="M27" s="74" t="s">
        <v>20</v>
      </c>
    </row>
    <row r="28" customFormat="false" ht="15" hidden="false" customHeight="true" outlineLevel="0" collapsed="false">
      <c r="B28" s="49" t="s">
        <v>55</v>
      </c>
      <c r="C28" s="47" t="s">
        <v>278</v>
      </c>
      <c r="D28" s="118" t="n">
        <v>168.75</v>
      </c>
      <c r="E28" s="44"/>
      <c r="F28" s="76" t="s">
        <v>20</v>
      </c>
      <c r="G28" s="44"/>
      <c r="H28" s="77"/>
      <c r="I28" s="77"/>
      <c r="J28" s="118" t="s">
        <v>20</v>
      </c>
      <c r="K28" s="118" t="s">
        <v>20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243</v>
      </c>
      <c r="D29" s="118" t="n">
        <v>1498.1</v>
      </c>
      <c r="E29" s="76" t="s">
        <v>20</v>
      </c>
      <c r="F29" s="76" t="n">
        <v>0.000408372995734468</v>
      </c>
      <c r="G29" s="76" t="s">
        <v>20</v>
      </c>
      <c r="H29" s="118" t="s">
        <v>20</v>
      </c>
      <c r="I29" s="118" t="s">
        <v>20</v>
      </c>
      <c r="J29" s="118" t="n">
        <v>0.611783584909806</v>
      </c>
      <c r="K29" s="118" t="s">
        <v>20</v>
      </c>
      <c r="L29" s="118" t="s">
        <v>20</v>
      </c>
      <c r="M29" s="80" t="s">
        <v>20</v>
      </c>
    </row>
    <row r="30" customFormat="false" ht="15" hidden="false" customHeight="true" outlineLevel="0" collapsed="false">
      <c r="B30" s="79" t="s">
        <v>59</v>
      </c>
      <c r="C30" s="47" t="n">
        <v>0</v>
      </c>
      <c r="D30" s="118" t="s">
        <v>98</v>
      </c>
      <c r="E30" s="44"/>
      <c r="F30" s="76" t="s">
        <v>20</v>
      </c>
      <c r="G30" s="44"/>
      <c r="H30" s="77"/>
      <c r="I30" s="77"/>
      <c r="J30" s="118" t="s">
        <v>20</v>
      </c>
      <c r="K30" s="118" t="s">
        <v>98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n">
        <v>0</v>
      </c>
      <c r="D31" s="118" t="s">
        <v>98</v>
      </c>
      <c r="E31" s="44"/>
      <c r="F31" s="76" t="s">
        <v>20</v>
      </c>
      <c r="G31" s="44"/>
      <c r="H31" s="77"/>
      <c r="I31" s="77"/>
      <c r="J31" s="118" t="s">
        <v>20</v>
      </c>
      <c r="K31" s="118" t="s">
        <v>98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279</v>
      </c>
      <c r="D32" s="118" t="n">
        <v>500</v>
      </c>
      <c r="E32" s="44"/>
      <c r="F32" s="76" t="n">
        <v>6E-005</v>
      </c>
      <c r="G32" s="44"/>
      <c r="H32" s="77"/>
      <c r="I32" s="77"/>
      <c r="J32" s="118" t="n">
        <v>0.03</v>
      </c>
      <c r="K32" s="118" t="s">
        <v>20</v>
      </c>
      <c r="L32" s="77"/>
      <c r="M32" s="78"/>
    </row>
    <row r="33" customFormat="false" ht="29.25" hidden="false" customHeight="true" outlineLevel="0" collapsed="false">
      <c r="B33" s="81" t="s">
        <v>280</v>
      </c>
      <c r="C33" s="82"/>
      <c r="D33" s="185"/>
      <c r="E33" s="83"/>
      <c r="F33" s="83"/>
      <c r="G33" s="83"/>
      <c r="H33" s="84" t="n">
        <v>1843.692346</v>
      </c>
      <c r="I33" s="54" t="n">
        <v>0</v>
      </c>
      <c r="J33" s="84" t="n">
        <v>5.842596</v>
      </c>
      <c r="K33" s="54" t="n">
        <v>0</v>
      </c>
      <c r="L33" s="54" t="n">
        <v>0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2309.27386821271</v>
      </c>
      <c r="I38" s="88" t="s">
        <v>54</v>
      </c>
      <c r="J38" s="88" t="n">
        <v>0.778899649496784</v>
      </c>
      <c r="K38" s="88" t="s">
        <v>54</v>
      </c>
      <c r="L38" s="88" t="n">
        <v>0.0358290651695854</v>
      </c>
      <c r="M38" s="89" t="s">
        <v>29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0837761961798169</v>
      </c>
      <c r="F39" s="93" t="n">
        <v>3.51021194977897E-005</v>
      </c>
      <c r="G39" s="94"/>
      <c r="H39" s="43" t="n">
        <v>1858.95469487938</v>
      </c>
      <c r="I39" s="43" t="s">
        <v>54</v>
      </c>
      <c r="J39" s="43" t="n">
        <v>0.778899649496784</v>
      </c>
      <c r="K39" s="43" t="s">
        <v>54</v>
      </c>
      <c r="L39" s="94" t="n">
        <v>0.0358290651695854</v>
      </c>
      <c r="M39" s="46"/>
    </row>
    <row r="40" customFormat="false" ht="11.25" hidden="false" customHeight="false" outlineLevel="0" collapsed="false">
      <c r="B40" s="49" t="s">
        <v>68</v>
      </c>
      <c r="C40" s="95" t="s">
        <v>281</v>
      </c>
      <c r="D40" s="65" t="n">
        <v>4546.4</v>
      </c>
      <c r="E40" s="43" t="n">
        <v>0.00806666666666666</v>
      </c>
      <c r="F40" s="93" t="n">
        <v>1E-005</v>
      </c>
      <c r="G40" s="94"/>
      <c r="H40" s="42" t="n">
        <v>36.6742933333333</v>
      </c>
      <c r="I40" s="65" t="s">
        <v>20</v>
      </c>
      <c r="J40" s="96" t="n">
        <v>0.045464</v>
      </c>
      <c r="K40" s="97" t="s">
        <v>20</v>
      </c>
      <c r="L40" s="94" t="n">
        <v>0.022732</v>
      </c>
      <c r="M40" s="46"/>
    </row>
    <row r="41" customFormat="false" ht="11.25" hidden="false" customHeight="false" outlineLevel="0" collapsed="false">
      <c r="B41" s="49" t="s">
        <v>70</v>
      </c>
      <c r="C41" s="95" t="s">
        <v>282</v>
      </c>
      <c r="D41" s="65" t="n">
        <v>12463</v>
      </c>
      <c r="E41" s="43" t="s">
        <v>30</v>
      </c>
      <c r="F41" s="43" t="s">
        <v>30</v>
      </c>
      <c r="G41" s="94"/>
      <c r="H41" s="42" t="s">
        <v>30</v>
      </c>
      <c r="I41" s="65" t="s">
        <v>29</v>
      </c>
      <c r="J41" s="42" t="s">
        <v>30</v>
      </c>
      <c r="K41" s="66" t="s">
        <v>29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n">
        <v>0</v>
      </c>
      <c r="D42" s="65" t="s">
        <v>29</v>
      </c>
      <c r="E42" s="43" t="s">
        <v>30</v>
      </c>
      <c r="F42" s="43" t="s">
        <v>30</v>
      </c>
      <c r="G42" s="94"/>
      <c r="H42" s="42" t="s">
        <v>30</v>
      </c>
      <c r="I42" s="65" t="s">
        <v>20</v>
      </c>
      <c r="J42" s="42" t="s">
        <v>30</v>
      </c>
      <c r="K42" s="66" t="s">
        <v>2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283</v>
      </c>
      <c r="D43" s="65" t="n">
        <v>5180.1333</v>
      </c>
      <c r="E43" s="43" t="s">
        <v>30</v>
      </c>
      <c r="F43" s="43" t="s">
        <v>30</v>
      </c>
      <c r="G43" s="98"/>
      <c r="H43" s="42" t="s">
        <v>30</v>
      </c>
      <c r="I43" s="65" t="s">
        <v>29</v>
      </c>
      <c r="J43" s="42" t="s">
        <v>30</v>
      </c>
      <c r="K43" s="66" t="s">
        <v>29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n">
        <v>1822.28040154605</v>
      </c>
      <c r="I44" s="43" t="s">
        <v>20</v>
      </c>
      <c r="J44" s="43" t="n">
        <v>0.733435649496784</v>
      </c>
      <c r="K44" s="43" t="s">
        <v>20</v>
      </c>
      <c r="L44" s="44" t="n">
        <v>0.0130970651695854</v>
      </c>
      <c r="M44" s="101"/>
    </row>
    <row r="45" customFormat="false" ht="34.5" hidden="false" customHeight="true" outlineLevel="0" collapsed="false">
      <c r="B45" s="102" t="s">
        <v>284</v>
      </c>
      <c r="C45" s="95"/>
      <c r="D45" s="65"/>
      <c r="E45" s="43"/>
      <c r="F45" s="43"/>
      <c r="G45" s="103"/>
      <c r="H45" s="42" t="n">
        <v>1822.28040154605</v>
      </c>
      <c r="I45" s="65" t="n">
        <v>0</v>
      </c>
      <c r="J45" s="42" t="n">
        <v>0.733435649496784</v>
      </c>
      <c r="K45" s="65" t="n">
        <v>0</v>
      </c>
      <c r="L45" s="154" t="n">
        <v>0.0130970651695854</v>
      </c>
      <c r="M45" s="101"/>
    </row>
    <row r="46" customFormat="false" ht="11.25" hidden="false" customHeight="false" outlineLevel="0" collapsed="false">
      <c r="B46" s="40" t="s">
        <v>78</v>
      </c>
      <c r="C46" s="95" t="n">
        <v>0</v>
      </c>
      <c r="D46" s="65" t="s">
        <v>30</v>
      </c>
      <c r="E46" s="43" t="s">
        <v>30</v>
      </c>
      <c r="F46" s="43" t="s">
        <v>98</v>
      </c>
      <c r="G46" s="94" t="n">
        <v>0</v>
      </c>
      <c r="H46" s="42" t="s">
        <v>30</v>
      </c>
      <c r="I46" s="65" t="s">
        <v>20</v>
      </c>
      <c r="J46" s="65" t="s">
        <v>98</v>
      </c>
      <c r="K46" s="66" t="s">
        <v>2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217</v>
      </c>
      <c r="D47" s="65" t="n">
        <v>289.796</v>
      </c>
      <c r="E47" s="43" t="n">
        <v>1.55391783645507</v>
      </c>
      <c r="F47" s="43" t="s">
        <v>98</v>
      </c>
      <c r="G47" s="94" t="n">
        <v>0</v>
      </c>
      <c r="H47" s="42" t="n">
        <v>450.319173333333</v>
      </c>
      <c r="I47" s="65" t="s">
        <v>20</v>
      </c>
      <c r="J47" s="65" t="s">
        <v>98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0</v>
      </c>
      <c r="I49" s="43" t="s">
        <v>29</v>
      </c>
      <c r="J49" s="43" t="s">
        <v>20</v>
      </c>
      <c r="K49" s="43" t="s">
        <v>29</v>
      </c>
      <c r="L49" s="43" t="s">
        <v>20</v>
      </c>
      <c r="M49" s="74" t="s">
        <v>29</v>
      </c>
    </row>
    <row r="50" customFormat="false" ht="24" hidden="false" customHeight="true" outlineLevel="0" collapsed="false">
      <c r="B50" s="119" t="s">
        <v>84</v>
      </c>
      <c r="C50" s="95" t="s">
        <v>84</v>
      </c>
      <c r="D50" s="106" t="s">
        <v>98</v>
      </c>
      <c r="E50" s="83" t="s">
        <v>20</v>
      </c>
      <c r="F50" s="83" t="s">
        <v>20</v>
      </c>
      <c r="G50" s="83" t="s">
        <v>20</v>
      </c>
      <c r="H50" s="84" t="s">
        <v>20</v>
      </c>
      <c r="I50" s="84" t="s">
        <v>29</v>
      </c>
      <c r="J50" s="84" t="s">
        <v>20</v>
      </c>
      <c r="K50" s="84" t="s">
        <v>29</v>
      </c>
      <c r="L50" s="84" t="s">
        <v>20</v>
      </c>
      <c r="M50" s="117" t="s">
        <v>29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s">
        <v>98</v>
      </c>
      <c r="I51" s="63" t="s">
        <v>20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n">
        <v>0</v>
      </c>
      <c r="D53" s="110" t="s">
        <v>29</v>
      </c>
      <c r="E53" s="111" t="s">
        <v>98</v>
      </c>
      <c r="F53" s="108"/>
      <c r="G53" s="108"/>
      <c r="H53" s="110" t="s">
        <v>98</v>
      </c>
      <c r="I53" s="110" t="s">
        <v>20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9</v>
      </c>
      <c r="I54" s="114" t="s">
        <v>29</v>
      </c>
      <c r="J54" s="114" t="n">
        <v>0</v>
      </c>
      <c r="K54" s="114" t="n">
        <v>0</v>
      </c>
      <c r="L54" s="114" t="n">
        <v>0</v>
      </c>
      <c r="M54" s="115" t="n">
        <v>0</v>
      </c>
    </row>
    <row r="55" customFormat="false" ht="15" hidden="false" customHeight="true" outlineLevel="0" collapsed="false">
      <c r="B55" s="52" t="s">
        <v>138</v>
      </c>
      <c r="C55" s="95" t="s">
        <v>138</v>
      </c>
      <c r="D55" s="106" t="s">
        <v>29</v>
      </c>
      <c r="E55" s="83" t="s">
        <v>29</v>
      </c>
      <c r="F55" s="83" t="s">
        <v>29</v>
      </c>
      <c r="G55" s="83" t="s">
        <v>29</v>
      </c>
      <c r="H55" s="84" t="s">
        <v>29</v>
      </c>
      <c r="I55" s="54" t="s">
        <v>29</v>
      </c>
      <c r="J55" s="84" t="n">
        <v>0</v>
      </c>
      <c r="K55" s="54" t="n">
        <v>0</v>
      </c>
      <c r="L55" s="84" t="n">
        <v>0</v>
      </c>
      <c r="M55" s="56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8088.80881834807</v>
      </c>
      <c r="I62" s="37" t="s">
        <v>20</v>
      </c>
      <c r="J62" s="37" t="n">
        <v>0.911529994119268</v>
      </c>
      <c r="K62" s="37" t="s">
        <v>20</v>
      </c>
      <c r="L62" s="38" t="s">
        <v>18</v>
      </c>
      <c r="M62" s="39" t="s">
        <v>20</v>
      </c>
    </row>
    <row r="63" customFormat="false" ht="15" hidden="false" customHeight="true" outlineLevel="0" collapsed="false">
      <c r="B63" s="40" t="s">
        <v>21</v>
      </c>
      <c r="C63" s="41" t="s">
        <v>267</v>
      </c>
      <c r="D63" s="42" t="n">
        <v>10845</v>
      </c>
      <c r="E63" s="43" t="n">
        <v>0.504533333333333</v>
      </c>
      <c r="F63" s="44"/>
      <c r="G63" s="44"/>
      <c r="H63" s="45" t="n">
        <v>5471.664</v>
      </c>
      <c r="I63" s="42" t="s">
        <v>20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268</v>
      </c>
      <c r="D64" s="42" t="n">
        <v>2417</v>
      </c>
      <c r="E64" s="43" t="n">
        <v>0.44</v>
      </c>
      <c r="F64" s="44"/>
      <c r="G64" s="44"/>
      <c r="H64" s="45" t="n">
        <v>1063.48</v>
      </c>
      <c r="I64" s="42" t="s">
        <v>20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269</v>
      </c>
      <c r="D65" s="42" t="n">
        <v>3041.5</v>
      </c>
      <c r="E65" s="43" t="n">
        <v>0.42029547920434</v>
      </c>
      <c r="F65" s="44"/>
      <c r="G65" s="44"/>
      <c r="H65" s="45" t="n">
        <v>1278.3287</v>
      </c>
      <c r="I65" s="42" t="s">
        <v>20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129.460135508</v>
      </c>
      <c r="I66" s="48" t="s">
        <v>20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n">
        <v>0</v>
      </c>
      <c r="D67" s="42" t="s">
        <v>98</v>
      </c>
      <c r="E67" s="43" t="s">
        <v>98</v>
      </c>
      <c r="F67" s="44"/>
      <c r="G67" s="44"/>
      <c r="H67" s="45" t="s">
        <v>98</v>
      </c>
      <c r="I67" s="42" t="s">
        <v>2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270</v>
      </c>
      <c r="D68" s="42" t="n">
        <v>312.454068</v>
      </c>
      <c r="E68" s="43" t="n">
        <v>0.414333333333333</v>
      </c>
      <c r="F68" s="44"/>
      <c r="G68" s="44"/>
      <c r="H68" s="45" t="n">
        <v>129.460135508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n">
        <v>0</v>
      </c>
      <c r="D69" s="42" t="s">
        <v>98</v>
      </c>
      <c r="E69" s="43" t="s">
        <v>20</v>
      </c>
      <c r="F69" s="44"/>
      <c r="G69" s="44"/>
      <c r="H69" s="45" t="s">
        <v>20</v>
      </c>
      <c r="I69" s="42" t="s">
        <v>20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271</v>
      </c>
      <c r="D70" s="42" t="n">
        <v>2514</v>
      </c>
      <c r="E70" s="43" t="s">
        <v>20</v>
      </c>
      <c r="F70" s="44"/>
      <c r="G70" s="44"/>
      <c r="H70" s="45" t="s">
        <v>20</v>
      </c>
      <c r="I70" s="42" t="s">
        <v>20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145.875982840074</v>
      </c>
      <c r="I71" s="48" t="s">
        <v>20</v>
      </c>
      <c r="J71" s="48" t="n">
        <v>0.911529994119268</v>
      </c>
      <c r="K71" s="48" t="s">
        <v>20</v>
      </c>
      <c r="L71" s="48" t="s">
        <v>98</v>
      </c>
      <c r="M71" s="51" t="s">
        <v>20</v>
      </c>
    </row>
    <row r="72" customFormat="false" ht="30" hidden="false" customHeight="true" outlineLevel="0" collapsed="false">
      <c r="B72" s="52" t="s">
        <v>272</v>
      </c>
      <c r="C72" s="53"/>
      <c r="D72" s="54"/>
      <c r="E72" s="43"/>
      <c r="F72" s="43"/>
      <c r="G72" s="43"/>
      <c r="H72" s="55" t="n">
        <v>145.875982840074</v>
      </c>
      <c r="I72" s="84" t="n">
        <v>0</v>
      </c>
      <c r="J72" s="84" t="n">
        <v>0.911529994119268</v>
      </c>
      <c r="K72" s="84" t="n">
        <v>0</v>
      </c>
      <c r="L72" s="84" t="n">
        <v>0</v>
      </c>
      <c r="M72" s="117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3201.2902156323</v>
      </c>
      <c r="I73" s="63" t="s">
        <v>20</v>
      </c>
      <c r="J73" s="63" t="n">
        <v>6.44842415304348</v>
      </c>
      <c r="K73" s="63" t="s">
        <v>139</v>
      </c>
      <c r="L73" s="63" t="n">
        <v>79.9945584025922</v>
      </c>
      <c r="M73" s="64" t="s">
        <v>20</v>
      </c>
    </row>
    <row r="74" customFormat="false" ht="15" hidden="false" customHeight="true" outlineLevel="0" collapsed="false">
      <c r="B74" s="40" t="s">
        <v>40</v>
      </c>
      <c r="C74" s="47" t="s">
        <v>273</v>
      </c>
      <c r="D74" s="65" t="n">
        <v>45.3175570813867</v>
      </c>
      <c r="E74" s="43" t="n">
        <v>29.2085093941652</v>
      </c>
      <c r="F74" s="43" t="s">
        <v>30</v>
      </c>
      <c r="G74" s="43" t="s">
        <v>98</v>
      </c>
      <c r="H74" s="65" t="n">
        <v>1323.6582917323</v>
      </c>
      <c r="I74" s="65" t="s">
        <v>20</v>
      </c>
      <c r="J74" s="65" t="s">
        <v>30</v>
      </c>
      <c r="K74" s="66" t="s">
        <v>20</v>
      </c>
      <c r="L74" s="66" t="s">
        <v>98</v>
      </c>
      <c r="M74" s="67" t="s">
        <v>20</v>
      </c>
    </row>
    <row r="75" customFormat="false" ht="15" hidden="false" customHeight="true" outlineLevel="0" collapsed="false">
      <c r="B75" s="40" t="s">
        <v>42</v>
      </c>
      <c r="C75" s="47" t="s">
        <v>274</v>
      </c>
      <c r="D75" s="65" t="n">
        <v>2429.58445180723</v>
      </c>
      <c r="E75" s="68"/>
      <c r="F75" s="68"/>
      <c r="G75" s="43" t="n">
        <v>0.0052419492531403</v>
      </c>
      <c r="H75" s="68"/>
      <c r="I75" s="68"/>
      <c r="J75" s="68"/>
      <c r="K75" s="69"/>
      <c r="L75" s="66" t="n">
        <v>12.7357584025922</v>
      </c>
      <c r="M75" s="67" t="s">
        <v>20</v>
      </c>
    </row>
    <row r="76" customFormat="false" ht="15" hidden="false" customHeight="true" outlineLevel="0" collapsed="false">
      <c r="B76" s="40" t="s">
        <v>44</v>
      </c>
      <c r="C76" s="47" t="s">
        <v>275</v>
      </c>
      <c r="D76" s="65" t="s">
        <v>102</v>
      </c>
      <c r="E76" s="70" t="s">
        <v>20</v>
      </c>
      <c r="F76" s="68"/>
      <c r="G76" s="43" t="s">
        <v>102</v>
      </c>
      <c r="H76" s="71" t="s">
        <v>20</v>
      </c>
      <c r="I76" s="71" t="s">
        <v>20</v>
      </c>
      <c r="J76" s="68"/>
      <c r="K76" s="69"/>
      <c r="L76" s="66" t="n">
        <v>67.2588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s">
        <v>97</v>
      </c>
      <c r="D77" s="65" t="s">
        <v>20</v>
      </c>
      <c r="E77" s="43" t="s">
        <v>20</v>
      </c>
      <c r="F77" s="43" t="s">
        <v>20</v>
      </c>
      <c r="G77" s="69"/>
      <c r="H77" s="43" t="s">
        <v>20</v>
      </c>
      <c r="I77" s="43" t="s">
        <v>20</v>
      </c>
      <c r="J77" s="43" t="s">
        <v>20</v>
      </c>
      <c r="K77" s="43" t="s">
        <v>20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276</v>
      </c>
      <c r="D78" s="65" t="s">
        <v>98</v>
      </c>
      <c r="E78" s="43" t="s">
        <v>98</v>
      </c>
      <c r="F78" s="43" t="s">
        <v>98</v>
      </c>
      <c r="G78" s="69"/>
      <c r="H78" s="42" t="s">
        <v>98</v>
      </c>
      <c r="I78" s="42" t="s">
        <v>20</v>
      </c>
      <c r="J78" s="42" t="s">
        <v>98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277</v>
      </c>
      <c r="D79" s="65" t="s">
        <v>98</v>
      </c>
      <c r="E79" s="43" t="s">
        <v>98</v>
      </c>
      <c r="F79" s="43" t="s">
        <v>98</v>
      </c>
      <c r="G79" s="68"/>
      <c r="H79" s="42" t="s">
        <v>98</v>
      </c>
      <c r="I79" s="42" t="s">
        <v>20</v>
      </c>
      <c r="J79" s="42" t="s">
        <v>98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1877.6319239</v>
      </c>
      <c r="I80" s="43" t="s">
        <v>20</v>
      </c>
      <c r="J80" s="43" t="n">
        <v>6.44842415304348</v>
      </c>
      <c r="K80" s="43" t="s">
        <v>139</v>
      </c>
      <c r="L80" s="43" t="s">
        <v>20</v>
      </c>
      <c r="M80" s="74" t="s">
        <v>20</v>
      </c>
    </row>
    <row r="81" customFormat="false" ht="15" hidden="false" customHeight="true" outlineLevel="0" collapsed="false">
      <c r="B81" s="49" t="s">
        <v>55</v>
      </c>
      <c r="C81" s="47" t="s">
        <v>278</v>
      </c>
      <c r="D81" s="118" t="n">
        <v>167</v>
      </c>
      <c r="E81" s="44"/>
      <c r="F81" s="76" t="s">
        <v>20</v>
      </c>
      <c r="G81" s="44"/>
      <c r="H81" s="77"/>
      <c r="I81" s="77"/>
      <c r="J81" s="118" t="s">
        <v>20</v>
      </c>
      <c r="K81" s="118" t="s">
        <v>20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243</v>
      </c>
      <c r="D82" s="118" t="n">
        <v>1810.1</v>
      </c>
      <c r="E82" s="76" t="s">
        <v>20</v>
      </c>
      <c r="F82" s="76" t="n">
        <v>0.000337455473754753</v>
      </c>
      <c r="G82" s="76" t="s">
        <v>20</v>
      </c>
      <c r="H82" s="118" t="s">
        <v>20</v>
      </c>
      <c r="I82" s="118" t="s">
        <v>20</v>
      </c>
      <c r="J82" s="118" t="n">
        <v>0.610828153043478</v>
      </c>
      <c r="K82" s="118" t="s">
        <v>20</v>
      </c>
      <c r="L82" s="118" t="s">
        <v>20</v>
      </c>
      <c r="M82" s="80" t="s">
        <v>20</v>
      </c>
    </row>
    <row r="83" customFormat="false" ht="15" hidden="false" customHeight="true" outlineLevel="0" collapsed="false">
      <c r="B83" s="79" t="s">
        <v>59</v>
      </c>
      <c r="C83" s="47" t="n">
        <v>0</v>
      </c>
      <c r="D83" s="118" t="s">
        <v>98</v>
      </c>
      <c r="E83" s="44"/>
      <c r="F83" s="76" t="s">
        <v>20</v>
      </c>
      <c r="G83" s="44"/>
      <c r="H83" s="77"/>
      <c r="I83" s="77"/>
      <c r="J83" s="118" t="s">
        <v>20</v>
      </c>
      <c r="K83" s="118" t="s">
        <v>98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n">
        <v>0</v>
      </c>
      <c r="D84" s="118" t="s">
        <v>98</v>
      </c>
      <c r="E84" s="44"/>
      <c r="F84" s="76" t="s">
        <v>20</v>
      </c>
      <c r="G84" s="44"/>
      <c r="H84" s="77"/>
      <c r="I84" s="77"/>
      <c r="J84" s="118" t="s">
        <v>20</v>
      </c>
      <c r="K84" s="118" t="s">
        <v>98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279</v>
      </c>
      <c r="D85" s="118" t="n">
        <v>500</v>
      </c>
      <c r="E85" s="44"/>
      <c r="F85" s="76" t="n">
        <v>6E-005</v>
      </c>
      <c r="G85" s="44"/>
      <c r="H85" s="77"/>
      <c r="I85" s="77"/>
      <c r="J85" s="118" t="n">
        <v>0.03</v>
      </c>
      <c r="K85" s="118" t="s">
        <v>20</v>
      </c>
      <c r="L85" s="77"/>
      <c r="M85" s="78"/>
    </row>
    <row r="86" customFormat="false" ht="29.25" hidden="false" customHeight="true" outlineLevel="0" collapsed="false">
      <c r="B86" s="81" t="s">
        <v>280</v>
      </c>
      <c r="C86" s="82"/>
      <c r="D86" s="185"/>
      <c r="E86" s="83"/>
      <c r="F86" s="83"/>
      <c r="G86" s="83"/>
      <c r="H86" s="84" t="n">
        <v>1877.6319239</v>
      </c>
      <c r="I86" s="54" t="n">
        <v>0</v>
      </c>
      <c r="J86" s="84" t="n">
        <v>5.807596</v>
      </c>
      <c r="K86" s="54" t="n">
        <v>0</v>
      </c>
      <c r="L86" s="54" t="n">
        <v>0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1683.71714563408</v>
      </c>
      <c r="I91" s="88" t="s">
        <v>54</v>
      </c>
      <c r="J91" s="88" t="n">
        <v>0.531785792184752</v>
      </c>
      <c r="K91" s="88" t="s">
        <v>54</v>
      </c>
      <c r="L91" s="88" t="n">
        <v>0.0279424784318706</v>
      </c>
      <c r="M91" s="89" t="s">
        <v>29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0587366208452604</v>
      </c>
      <c r="F92" s="93" t="n">
        <v>2.5442639128307E-005</v>
      </c>
      <c r="G92" s="94"/>
      <c r="H92" s="43" t="n">
        <v>1227.67533230075</v>
      </c>
      <c r="I92" s="43" t="s">
        <v>54</v>
      </c>
      <c r="J92" s="43" t="n">
        <v>0.531785792184752</v>
      </c>
      <c r="K92" s="43" t="s">
        <v>54</v>
      </c>
      <c r="L92" s="94" t="n">
        <v>0.0279424784318706</v>
      </c>
      <c r="M92" s="46"/>
    </row>
    <row r="93" customFormat="false" ht="11.25" hidden="false" customHeight="false" outlineLevel="0" collapsed="false">
      <c r="B93" s="49" t="s">
        <v>68</v>
      </c>
      <c r="C93" s="95" t="s">
        <v>281</v>
      </c>
      <c r="D93" s="65" t="n">
        <v>3825.9</v>
      </c>
      <c r="E93" s="43" t="n">
        <v>0.00799333333333333</v>
      </c>
      <c r="F93" s="93" t="n">
        <v>1E-005</v>
      </c>
      <c r="G93" s="94"/>
      <c r="H93" s="42" t="n">
        <v>30.581694</v>
      </c>
      <c r="I93" s="65" t="s">
        <v>20</v>
      </c>
      <c r="J93" s="96" t="n">
        <v>0.038259</v>
      </c>
      <c r="K93" s="97" t="s">
        <v>20</v>
      </c>
      <c r="L93" s="94" t="n">
        <v>0.0191295</v>
      </c>
      <c r="M93" s="46"/>
    </row>
    <row r="94" customFormat="false" ht="11.25" hidden="false" customHeight="false" outlineLevel="0" collapsed="false">
      <c r="B94" s="49" t="s">
        <v>70</v>
      </c>
      <c r="C94" s="95" t="s">
        <v>282</v>
      </c>
      <c r="D94" s="65" t="n">
        <v>12062</v>
      </c>
      <c r="E94" s="43" t="s">
        <v>30</v>
      </c>
      <c r="F94" s="43" t="s">
        <v>30</v>
      </c>
      <c r="G94" s="94"/>
      <c r="H94" s="42" t="s">
        <v>30</v>
      </c>
      <c r="I94" s="65" t="s">
        <v>29</v>
      </c>
      <c r="J94" s="42" t="s">
        <v>30</v>
      </c>
      <c r="K94" s="66" t="s">
        <v>29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n">
        <v>0</v>
      </c>
      <c r="D95" s="65" t="s">
        <v>29</v>
      </c>
      <c r="E95" s="43" t="s">
        <v>30</v>
      </c>
      <c r="F95" s="43" t="s">
        <v>30</v>
      </c>
      <c r="G95" s="94"/>
      <c r="H95" s="42" t="s">
        <v>30</v>
      </c>
      <c r="I95" s="65" t="s">
        <v>20</v>
      </c>
      <c r="J95" s="42" t="s">
        <v>30</v>
      </c>
      <c r="K95" s="66" t="s">
        <v>2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283</v>
      </c>
      <c r="D96" s="65" t="n">
        <v>5013.461274</v>
      </c>
      <c r="E96" s="43" t="s">
        <v>30</v>
      </c>
      <c r="F96" s="43" t="s">
        <v>30</v>
      </c>
      <c r="G96" s="98"/>
      <c r="H96" s="42" t="s">
        <v>30</v>
      </c>
      <c r="I96" s="65" t="s">
        <v>29</v>
      </c>
      <c r="J96" s="42" t="s">
        <v>30</v>
      </c>
      <c r="K96" s="66" t="s">
        <v>29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n">
        <v>1197.09363830075</v>
      </c>
      <c r="I97" s="43" t="s">
        <v>20</v>
      </c>
      <c r="J97" s="43" t="n">
        <v>0.493526792184752</v>
      </c>
      <c r="K97" s="43" t="s">
        <v>20</v>
      </c>
      <c r="L97" s="44" t="n">
        <v>0.00881297843187057</v>
      </c>
      <c r="M97" s="101"/>
    </row>
    <row r="98" customFormat="false" ht="34.5" hidden="false" customHeight="true" outlineLevel="0" collapsed="false">
      <c r="B98" s="102" t="s">
        <v>284</v>
      </c>
      <c r="C98" s="95"/>
      <c r="D98" s="65"/>
      <c r="E98" s="43"/>
      <c r="F98" s="43"/>
      <c r="G98" s="103"/>
      <c r="H98" s="42" t="n">
        <v>1197.09363830075</v>
      </c>
      <c r="I98" s="65" t="n">
        <v>0</v>
      </c>
      <c r="J98" s="42" t="n">
        <v>0.493526792184752</v>
      </c>
      <c r="K98" s="65" t="n">
        <v>0</v>
      </c>
      <c r="L98" s="154" t="n">
        <v>0.00881297843187057</v>
      </c>
      <c r="M98" s="101"/>
    </row>
    <row r="99" customFormat="false" ht="11.25" hidden="false" customHeight="false" outlineLevel="0" collapsed="false">
      <c r="B99" s="40" t="s">
        <v>78</v>
      </c>
      <c r="C99" s="95" t="n">
        <v>0</v>
      </c>
      <c r="D99" s="65" t="s">
        <v>30</v>
      </c>
      <c r="E99" s="43" t="s">
        <v>30</v>
      </c>
      <c r="F99" s="43" t="s">
        <v>98</v>
      </c>
      <c r="G99" s="94" t="n">
        <v>0</v>
      </c>
      <c r="H99" s="42" t="s">
        <v>30</v>
      </c>
      <c r="I99" s="65" t="s">
        <v>20</v>
      </c>
      <c r="J99" s="65" t="s">
        <v>98</v>
      </c>
      <c r="K99" s="66" t="s">
        <v>2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217</v>
      </c>
      <c r="D100" s="65" t="n">
        <v>293.512</v>
      </c>
      <c r="E100" s="43" t="n">
        <v>1.55374163009803</v>
      </c>
      <c r="F100" s="43" t="s">
        <v>98</v>
      </c>
      <c r="G100" s="94" t="n">
        <v>0</v>
      </c>
      <c r="H100" s="42" t="n">
        <v>456.041813333333</v>
      </c>
      <c r="I100" s="65" t="s">
        <v>20</v>
      </c>
      <c r="J100" s="65" t="s">
        <v>98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0</v>
      </c>
      <c r="I102" s="43" t="s">
        <v>29</v>
      </c>
      <c r="J102" s="43" t="s">
        <v>20</v>
      </c>
      <c r="K102" s="43" t="s">
        <v>29</v>
      </c>
      <c r="L102" s="43" t="s">
        <v>20</v>
      </c>
      <c r="M102" s="74" t="s">
        <v>29</v>
      </c>
    </row>
    <row r="103" customFormat="false" ht="24" hidden="false" customHeight="true" outlineLevel="0" collapsed="false">
      <c r="B103" s="119" t="s">
        <v>84</v>
      </c>
      <c r="C103" s="95" t="s">
        <v>84</v>
      </c>
      <c r="D103" s="106" t="s">
        <v>98</v>
      </c>
      <c r="E103" s="83" t="s">
        <v>20</v>
      </c>
      <c r="F103" s="83" t="s">
        <v>20</v>
      </c>
      <c r="G103" s="83" t="s">
        <v>20</v>
      </c>
      <c r="H103" s="84" t="s">
        <v>20</v>
      </c>
      <c r="I103" s="84" t="s">
        <v>29</v>
      </c>
      <c r="J103" s="84" t="s">
        <v>20</v>
      </c>
      <c r="K103" s="84" t="s">
        <v>29</v>
      </c>
      <c r="L103" s="84" t="s">
        <v>20</v>
      </c>
      <c r="M103" s="117" t="s">
        <v>29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s">
        <v>98</v>
      </c>
      <c r="I104" s="63" t="s">
        <v>20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n">
        <v>0</v>
      </c>
      <c r="D106" s="110" t="s">
        <v>29</v>
      </c>
      <c r="E106" s="111" t="s">
        <v>98</v>
      </c>
      <c r="F106" s="108"/>
      <c r="G106" s="108"/>
      <c r="H106" s="110" t="s">
        <v>98</v>
      </c>
      <c r="I106" s="110" t="s">
        <v>20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9</v>
      </c>
      <c r="I107" s="114" t="s">
        <v>29</v>
      </c>
      <c r="J107" s="114" t="n">
        <v>0</v>
      </c>
      <c r="K107" s="114" t="n">
        <v>0</v>
      </c>
      <c r="L107" s="114" t="n">
        <v>0</v>
      </c>
      <c r="M107" s="115" t="n">
        <v>0</v>
      </c>
    </row>
    <row r="108" customFormat="false" ht="15" hidden="false" customHeight="true" outlineLevel="0" collapsed="false">
      <c r="B108" s="52" t="s">
        <v>138</v>
      </c>
      <c r="C108" s="95" t="s">
        <v>138</v>
      </c>
      <c r="D108" s="106" t="s">
        <v>29</v>
      </c>
      <c r="E108" s="83" t="s">
        <v>29</v>
      </c>
      <c r="F108" s="83" t="s">
        <v>29</v>
      </c>
      <c r="G108" s="83" t="s">
        <v>29</v>
      </c>
      <c r="H108" s="84" t="s">
        <v>29</v>
      </c>
      <c r="I108" s="54" t="s">
        <v>29</v>
      </c>
      <c r="J108" s="84" t="n">
        <v>0</v>
      </c>
      <c r="K108" s="54" t="n">
        <v>0</v>
      </c>
      <c r="L108" s="84" t="n">
        <v>0</v>
      </c>
      <c r="M108" s="56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7547.56672542627</v>
      </c>
      <c r="I115" s="37" t="s">
        <v>20</v>
      </c>
      <c r="J115" s="37" t="n">
        <v>0.815893129854575</v>
      </c>
      <c r="K115" s="37" t="s">
        <v>20</v>
      </c>
      <c r="L115" s="38" t="s">
        <v>18</v>
      </c>
      <c r="M115" s="39" t="s">
        <v>20</v>
      </c>
    </row>
    <row r="116" customFormat="false" ht="15" hidden="false" customHeight="true" outlineLevel="0" collapsed="false">
      <c r="B116" s="40" t="s">
        <v>21</v>
      </c>
      <c r="C116" s="41" t="s">
        <v>267</v>
      </c>
      <c r="D116" s="42" t="n">
        <v>9872</v>
      </c>
      <c r="E116" s="43" t="n">
        <v>0.504533333333334</v>
      </c>
      <c r="F116" s="44"/>
      <c r="G116" s="44"/>
      <c r="H116" s="45" t="n">
        <v>4980.75306666667</v>
      </c>
      <c r="I116" s="42" t="s">
        <v>20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268</v>
      </c>
      <c r="D117" s="42" t="n">
        <v>2420</v>
      </c>
      <c r="E117" s="43" t="n">
        <v>0.44</v>
      </c>
      <c r="F117" s="44"/>
      <c r="G117" s="44"/>
      <c r="H117" s="45" t="n">
        <v>1064.8</v>
      </c>
      <c r="I117" s="42" t="s">
        <v>20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269</v>
      </c>
      <c r="D118" s="42" t="n">
        <v>2890.7</v>
      </c>
      <c r="E118" s="43" t="n">
        <v>0.419218839727402</v>
      </c>
      <c r="F118" s="44"/>
      <c r="G118" s="44"/>
      <c r="H118" s="45" t="n">
        <v>1211.8359</v>
      </c>
      <c r="I118" s="42" t="s">
        <v>20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159.606945974667</v>
      </c>
      <c r="I119" s="48" t="s">
        <v>20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n">
        <v>0</v>
      </c>
      <c r="D120" s="42" t="s">
        <v>98</v>
      </c>
      <c r="E120" s="43" t="s">
        <v>98</v>
      </c>
      <c r="F120" s="44"/>
      <c r="G120" s="44"/>
      <c r="H120" s="45" t="s">
        <v>98</v>
      </c>
      <c r="I120" s="42" t="s">
        <v>2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270</v>
      </c>
      <c r="D121" s="42" t="n">
        <v>385.213868</v>
      </c>
      <c r="E121" s="43" t="n">
        <v>0.414333333333334</v>
      </c>
      <c r="F121" s="44"/>
      <c r="G121" s="44"/>
      <c r="H121" s="45" t="n">
        <v>159.606945974667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n">
        <v>0</v>
      </c>
      <c r="D122" s="42" t="s">
        <v>98</v>
      </c>
      <c r="E122" s="43" t="s">
        <v>20</v>
      </c>
      <c r="F122" s="44"/>
      <c r="G122" s="44"/>
      <c r="H122" s="45" t="s">
        <v>20</v>
      </c>
      <c r="I122" s="42" t="s">
        <v>20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271</v>
      </c>
      <c r="D123" s="42" t="n">
        <v>2555</v>
      </c>
      <c r="E123" s="43" t="s">
        <v>20</v>
      </c>
      <c r="F123" s="44"/>
      <c r="G123" s="44"/>
      <c r="H123" s="45" t="s">
        <v>20</v>
      </c>
      <c r="I123" s="42" t="s">
        <v>20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130.570812784935</v>
      </c>
      <c r="I124" s="48" t="s">
        <v>20</v>
      </c>
      <c r="J124" s="48" t="n">
        <v>0.815893129854575</v>
      </c>
      <c r="K124" s="48" t="s">
        <v>20</v>
      </c>
      <c r="L124" s="48" t="s">
        <v>98</v>
      </c>
      <c r="M124" s="51" t="s">
        <v>20</v>
      </c>
    </row>
    <row r="125" customFormat="false" ht="30" hidden="false" customHeight="true" outlineLevel="0" collapsed="false">
      <c r="B125" s="52" t="s">
        <v>272</v>
      </c>
      <c r="C125" s="53"/>
      <c r="D125" s="54"/>
      <c r="E125" s="43"/>
      <c r="F125" s="43"/>
      <c r="G125" s="43"/>
      <c r="H125" s="55" t="n">
        <v>130.570812784935</v>
      </c>
      <c r="I125" s="84" t="n">
        <v>0</v>
      </c>
      <c r="J125" s="84" t="n">
        <v>0.815893129854575</v>
      </c>
      <c r="K125" s="84" t="n">
        <v>0</v>
      </c>
      <c r="L125" s="84" t="n">
        <v>0</v>
      </c>
      <c r="M125" s="117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3258.85414562044</v>
      </c>
      <c r="I126" s="63" t="s">
        <v>20</v>
      </c>
      <c r="J126" s="63" t="n">
        <v>7.05585024</v>
      </c>
      <c r="K126" s="63" t="s">
        <v>139</v>
      </c>
      <c r="L126" s="63" t="n">
        <v>65.041134440446</v>
      </c>
      <c r="M126" s="64" t="s">
        <v>20</v>
      </c>
    </row>
    <row r="127" customFormat="false" ht="15" hidden="false" customHeight="true" outlineLevel="0" collapsed="false">
      <c r="B127" s="40" t="s">
        <v>40</v>
      </c>
      <c r="C127" s="47" t="s">
        <v>273</v>
      </c>
      <c r="D127" s="65" t="n">
        <v>45.6822558122953</v>
      </c>
      <c r="E127" s="43" t="n">
        <v>29.4659974312859</v>
      </c>
      <c r="F127" s="43" t="s">
        <v>30</v>
      </c>
      <c r="G127" s="43" t="s">
        <v>98</v>
      </c>
      <c r="H127" s="65" t="n">
        <v>1346.07323242044</v>
      </c>
      <c r="I127" s="65" t="s">
        <v>20</v>
      </c>
      <c r="J127" s="65" t="s">
        <v>30</v>
      </c>
      <c r="K127" s="66" t="s">
        <v>20</v>
      </c>
      <c r="L127" s="66" t="s">
        <v>98</v>
      </c>
      <c r="M127" s="67" t="s">
        <v>20</v>
      </c>
    </row>
    <row r="128" customFormat="false" ht="15" hidden="false" customHeight="true" outlineLevel="0" collapsed="false">
      <c r="B128" s="40" t="s">
        <v>42</v>
      </c>
      <c r="C128" s="47" t="s">
        <v>274</v>
      </c>
      <c r="D128" s="65" t="n">
        <v>2451.15860240964</v>
      </c>
      <c r="E128" s="68"/>
      <c r="F128" s="68"/>
      <c r="G128" s="43" t="n">
        <v>0.00536657824896132</v>
      </c>
      <c r="H128" s="68"/>
      <c r="I128" s="68"/>
      <c r="J128" s="68"/>
      <c r="K128" s="69"/>
      <c r="L128" s="66" t="n">
        <v>13.154334440446</v>
      </c>
      <c r="M128" s="67" t="s">
        <v>20</v>
      </c>
    </row>
    <row r="129" customFormat="false" ht="15" hidden="false" customHeight="true" outlineLevel="0" collapsed="false">
      <c r="B129" s="40" t="s">
        <v>44</v>
      </c>
      <c r="C129" s="47" t="s">
        <v>275</v>
      </c>
      <c r="D129" s="65" t="s">
        <v>102</v>
      </c>
      <c r="E129" s="70" t="s">
        <v>20</v>
      </c>
      <c r="F129" s="68"/>
      <c r="G129" s="43" t="s">
        <v>102</v>
      </c>
      <c r="H129" s="71" t="s">
        <v>20</v>
      </c>
      <c r="I129" s="71" t="s">
        <v>20</v>
      </c>
      <c r="J129" s="68"/>
      <c r="K129" s="69"/>
      <c r="L129" s="66" t="n">
        <v>51.8868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s">
        <v>97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20</v>
      </c>
      <c r="J130" s="43" t="s">
        <v>20</v>
      </c>
      <c r="K130" s="43" t="s">
        <v>20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276</v>
      </c>
      <c r="D131" s="65" t="s">
        <v>98</v>
      </c>
      <c r="E131" s="43" t="s">
        <v>98</v>
      </c>
      <c r="F131" s="43" t="s">
        <v>98</v>
      </c>
      <c r="G131" s="69"/>
      <c r="H131" s="42" t="s">
        <v>98</v>
      </c>
      <c r="I131" s="42" t="s">
        <v>20</v>
      </c>
      <c r="J131" s="42" t="s">
        <v>98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277</v>
      </c>
      <c r="D132" s="65" t="s">
        <v>98</v>
      </c>
      <c r="E132" s="43" t="s">
        <v>98</v>
      </c>
      <c r="F132" s="43" t="s">
        <v>98</v>
      </c>
      <c r="G132" s="68"/>
      <c r="H132" s="42" t="s">
        <v>98</v>
      </c>
      <c r="I132" s="42" t="s">
        <v>20</v>
      </c>
      <c r="J132" s="42" t="s">
        <v>98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1912.7809132</v>
      </c>
      <c r="I133" s="43" t="s">
        <v>20</v>
      </c>
      <c r="J133" s="43" t="n">
        <v>7.05585024</v>
      </c>
      <c r="K133" s="43" t="s">
        <v>139</v>
      </c>
      <c r="L133" s="43" t="s">
        <v>20</v>
      </c>
      <c r="M133" s="74" t="s">
        <v>20</v>
      </c>
    </row>
    <row r="134" customFormat="false" ht="15" hidden="false" customHeight="true" outlineLevel="0" collapsed="false">
      <c r="B134" s="49" t="s">
        <v>55</v>
      </c>
      <c r="C134" s="47" t="s">
        <v>278</v>
      </c>
      <c r="D134" s="118" t="n">
        <v>167</v>
      </c>
      <c r="E134" s="44"/>
      <c r="F134" s="76" t="s">
        <v>20</v>
      </c>
      <c r="G134" s="44"/>
      <c r="H134" s="77"/>
      <c r="I134" s="77"/>
      <c r="J134" s="118" t="s">
        <v>20</v>
      </c>
      <c r="K134" s="118" t="s">
        <v>20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243</v>
      </c>
      <c r="D135" s="118" t="n">
        <v>1933.5</v>
      </c>
      <c r="E135" s="76" t="s">
        <v>20</v>
      </c>
      <c r="F135" s="76" t="n">
        <v>0.000527155024566848</v>
      </c>
      <c r="G135" s="76" t="s">
        <v>20</v>
      </c>
      <c r="H135" s="118" t="s">
        <v>20</v>
      </c>
      <c r="I135" s="118" t="s">
        <v>20</v>
      </c>
      <c r="J135" s="118" t="n">
        <v>1.01925424</v>
      </c>
      <c r="K135" s="118" t="s">
        <v>20</v>
      </c>
      <c r="L135" s="118" t="s">
        <v>20</v>
      </c>
      <c r="M135" s="80" t="s">
        <v>20</v>
      </c>
    </row>
    <row r="136" customFormat="false" ht="15" hidden="false" customHeight="true" outlineLevel="0" collapsed="false">
      <c r="B136" s="79" t="s">
        <v>59</v>
      </c>
      <c r="C136" s="47" t="n">
        <v>0</v>
      </c>
      <c r="D136" s="118" t="s">
        <v>98</v>
      </c>
      <c r="E136" s="44"/>
      <c r="F136" s="76" t="s">
        <v>20</v>
      </c>
      <c r="G136" s="44"/>
      <c r="H136" s="77"/>
      <c r="I136" s="77"/>
      <c r="J136" s="118" t="s">
        <v>20</v>
      </c>
      <c r="K136" s="118" t="s">
        <v>98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n">
        <v>0</v>
      </c>
      <c r="D137" s="118" t="s">
        <v>98</v>
      </c>
      <c r="E137" s="44"/>
      <c r="F137" s="76" t="s">
        <v>20</v>
      </c>
      <c r="G137" s="44"/>
      <c r="H137" s="77"/>
      <c r="I137" s="77"/>
      <c r="J137" s="118" t="s">
        <v>20</v>
      </c>
      <c r="K137" s="118" t="s">
        <v>98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279</v>
      </c>
      <c r="D138" s="118" t="n">
        <v>500</v>
      </c>
      <c r="E138" s="44"/>
      <c r="F138" s="76" t="n">
        <v>6E-005</v>
      </c>
      <c r="G138" s="44"/>
      <c r="H138" s="77"/>
      <c r="I138" s="77"/>
      <c r="J138" s="118" t="n">
        <v>0.03</v>
      </c>
      <c r="K138" s="118" t="s">
        <v>20</v>
      </c>
      <c r="L138" s="77"/>
      <c r="M138" s="78"/>
    </row>
    <row r="139" customFormat="false" ht="29.25" hidden="false" customHeight="true" outlineLevel="0" collapsed="false">
      <c r="B139" s="81" t="s">
        <v>280</v>
      </c>
      <c r="C139" s="82"/>
      <c r="D139" s="185"/>
      <c r="E139" s="83"/>
      <c r="F139" s="83"/>
      <c r="G139" s="83"/>
      <c r="H139" s="84" t="n">
        <v>1912.7809132</v>
      </c>
      <c r="I139" s="54" t="n">
        <v>0</v>
      </c>
      <c r="J139" s="84" t="n">
        <v>6.006596</v>
      </c>
      <c r="K139" s="54" t="n">
        <v>0</v>
      </c>
      <c r="L139" s="54" t="n">
        <v>0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1450.46050974826</v>
      </c>
      <c r="I144" s="88" t="s">
        <v>54</v>
      </c>
      <c r="J144" s="88" t="n">
        <v>0.460411906418719</v>
      </c>
      <c r="K144" s="88" t="s">
        <v>54</v>
      </c>
      <c r="L144" s="88" t="n">
        <v>0.0276370519003343</v>
      </c>
      <c r="M144" s="89" t="s">
        <v>29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0520626101580733</v>
      </c>
      <c r="F145" s="93" t="n">
        <v>2.23933891994821E-005</v>
      </c>
      <c r="G145" s="94"/>
      <c r="H145" s="43" t="n">
        <v>1070.41615641493</v>
      </c>
      <c r="I145" s="43" t="s">
        <v>54</v>
      </c>
      <c r="J145" s="43" t="n">
        <v>0.460411906418719</v>
      </c>
      <c r="K145" s="43" t="s">
        <v>54</v>
      </c>
      <c r="L145" s="94" t="n">
        <v>0.0276370519003343</v>
      </c>
      <c r="M145" s="46"/>
    </row>
    <row r="146" customFormat="false" ht="11.25" hidden="false" customHeight="false" outlineLevel="0" collapsed="false">
      <c r="B146" s="49" t="s">
        <v>68</v>
      </c>
      <c r="C146" s="95" t="s">
        <v>281</v>
      </c>
      <c r="D146" s="65" t="n">
        <v>4026.9</v>
      </c>
      <c r="E146" s="43" t="n">
        <v>0.00792</v>
      </c>
      <c r="F146" s="93" t="n">
        <v>1E-005</v>
      </c>
      <c r="G146" s="94"/>
      <c r="H146" s="42" t="n">
        <v>31.893048</v>
      </c>
      <c r="I146" s="65" t="s">
        <v>20</v>
      </c>
      <c r="J146" s="96" t="n">
        <v>0.040269</v>
      </c>
      <c r="K146" s="97" t="s">
        <v>20</v>
      </c>
      <c r="L146" s="94" t="n">
        <v>0.0201345</v>
      </c>
      <c r="M146" s="46"/>
    </row>
    <row r="147" customFormat="false" ht="11.25" hidden="false" customHeight="false" outlineLevel="0" collapsed="false">
      <c r="B147" s="49" t="s">
        <v>70</v>
      </c>
      <c r="C147" s="95" t="s">
        <v>282</v>
      </c>
      <c r="D147" s="65" t="n">
        <v>11679</v>
      </c>
      <c r="E147" s="43" t="s">
        <v>30</v>
      </c>
      <c r="F147" s="43" t="s">
        <v>30</v>
      </c>
      <c r="G147" s="94"/>
      <c r="H147" s="42" t="s">
        <v>30</v>
      </c>
      <c r="I147" s="65" t="s">
        <v>29</v>
      </c>
      <c r="J147" s="42" t="s">
        <v>30</v>
      </c>
      <c r="K147" s="66" t="s">
        <v>29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n">
        <v>0</v>
      </c>
      <c r="D148" s="65" t="s">
        <v>29</v>
      </c>
      <c r="E148" s="43" t="s">
        <v>30</v>
      </c>
      <c r="F148" s="43" t="s">
        <v>30</v>
      </c>
      <c r="G148" s="94"/>
      <c r="H148" s="42" t="s">
        <v>30</v>
      </c>
      <c r="I148" s="65" t="s">
        <v>20</v>
      </c>
      <c r="J148" s="42" t="s">
        <v>30</v>
      </c>
      <c r="K148" s="66" t="s">
        <v>2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283</v>
      </c>
      <c r="D149" s="65" t="n">
        <v>4854.270786</v>
      </c>
      <c r="E149" s="43" t="s">
        <v>30</v>
      </c>
      <c r="F149" s="43" t="s">
        <v>30</v>
      </c>
      <c r="G149" s="98"/>
      <c r="H149" s="42" t="s">
        <v>30</v>
      </c>
      <c r="I149" s="65" t="s">
        <v>29</v>
      </c>
      <c r="J149" s="42" t="s">
        <v>30</v>
      </c>
      <c r="K149" s="66" t="s">
        <v>29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n">
        <v>1038.52310841493</v>
      </c>
      <c r="I150" s="43" t="s">
        <v>20</v>
      </c>
      <c r="J150" s="43" t="n">
        <v>0.420142906418719</v>
      </c>
      <c r="K150" s="43" t="s">
        <v>20</v>
      </c>
      <c r="L150" s="44" t="n">
        <v>0.00750255190033426</v>
      </c>
      <c r="M150" s="101"/>
    </row>
    <row r="151" customFormat="false" ht="34.5" hidden="false" customHeight="true" outlineLevel="0" collapsed="false">
      <c r="B151" s="102" t="s">
        <v>284</v>
      </c>
      <c r="C151" s="95"/>
      <c r="D151" s="65"/>
      <c r="E151" s="43"/>
      <c r="F151" s="43"/>
      <c r="G151" s="103"/>
      <c r="H151" s="42" t="n">
        <v>1038.52310841493</v>
      </c>
      <c r="I151" s="65" t="n">
        <v>0</v>
      </c>
      <c r="J151" s="42" t="n">
        <v>0.420142906418719</v>
      </c>
      <c r="K151" s="65" t="n">
        <v>0</v>
      </c>
      <c r="L151" s="154" t="n">
        <v>0.00750255190033426</v>
      </c>
      <c r="M151" s="101"/>
    </row>
    <row r="152" customFormat="false" ht="11.25" hidden="false" customHeight="false" outlineLevel="0" collapsed="false">
      <c r="B152" s="40" t="s">
        <v>78</v>
      </c>
      <c r="C152" s="95" t="n">
        <v>0</v>
      </c>
      <c r="D152" s="65" t="s">
        <v>30</v>
      </c>
      <c r="E152" s="43" t="s">
        <v>30</v>
      </c>
      <c r="F152" s="43" t="s">
        <v>98</v>
      </c>
      <c r="G152" s="94" t="n">
        <v>0</v>
      </c>
      <c r="H152" s="42" t="s">
        <v>30</v>
      </c>
      <c r="I152" s="65" t="s">
        <v>20</v>
      </c>
      <c r="J152" s="65" t="s">
        <v>98</v>
      </c>
      <c r="K152" s="66" t="s">
        <v>2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217</v>
      </c>
      <c r="D153" s="65" t="n">
        <v>244.163</v>
      </c>
      <c r="E153" s="43" t="n">
        <v>1.55651901939824</v>
      </c>
      <c r="F153" s="43" t="s">
        <v>98</v>
      </c>
      <c r="G153" s="94" t="n">
        <v>0</v>
      </c>
      <c r="H153" s="42" t="n">
        <v>380.044353333333</v>
      </c>
      <c r="I153" s="65" t="s">
        <v>20</v>
      </c>
      <c r="J153" s="65" t="s">
        <v>98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0</v>
      </c>
      <c r="I155" s="43" t="s">
        <v>29</v>
      </c>
      <c r="J155" s="43" t="s">
        <v>20</v>
      </c>
      <c r="K155" s="43" t="s">
        <v>29</v>
      </c>
      <c r="L155" s="43" t="s">
        <v>20</v>
      </c>
      <c r="M155" s="74" t="s">
        <v>29</v>
      </c>
    </row>
    <row r="156" customFormat="false" ht="24" hidden="false" customHeight="true" outlineLevel="0" collapsed="false">
      <c r="B156" s="119" t="s">
        <v>84</v>
      </c>
      <c r="C156" s="95" t="s">
        <v>84</v>
      </c>
      <c r="D156" s="106" t="s">
        <v>98</v>
      </c>
      <c r="E156" s="83" t="s">
        <v>20</v>
      </c>
      <c r="F156" s="83" t="s">
        <v>20</v>
      </c>
      <c r="G156" s="83" t="s">
        <v>20</v>
      </c>
      <c r="H156" s="84" t="s">
        <v>20</v>
      </c>
      <c r="I156" s="84" t="s">
        <v>29</v>
      </c>
      <c r="J156" s="84" t="s">
        <v>20</v>
      </c>
      <c r="K156" s="84" t="s">
        <v>29</v>
      </c>
      <c r="L156" s="84" t="s">
        <v>20</v>
      </c>
      <c r="M156" s="117" t="s">
        <v>29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s">
        <v>98</v>
      </c>
      <c r="I157" s="63" t="s">
        <v>20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n">
        <v>0</v>
      </c>
      <c r="D159" s="110" t="s">
        <v>29</v>
      </c>
      <c r="E159" s="111" t="s">
        <v>98</v>
      </c>
      <c r="F159" s="108"/>
      <c r="G159" s="108"/>
      <c r="H159" s="110" t="s">
        <v>98</v>
      </c>
      <c r="I159" s="110" t="s">
        <v>20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9</v>
      </c>
      <c r="I160" s="114" t="s">
        <v>29</v>
      </c>
      <c r="J160" s="114" t="n">
        <v>0</v>
      </c>
      <c r="K160" s="114" t="n">
        <v>0</v>
      </c>
      <c r="L160" s="114" t="n">
        <v>0</v>
      </c>
      <c r="M160" s="115" t="n">
        <v>0</v>
      </c>
    </row>
    <row r="161" customFormat="false" ht="15" hidden="false" customHeight="true" outlineLevel="0" collapsed="false">
      <c r="B161" s="52" t="s">
        <v>138</v>
      </c>
      <c r="C161" s="95" t="s">
        <v>138</v>
      </c>
      <c r="D161" s="106" t="s">
        <v>29</v>
      </c>
      <c r="E161" s="83" t="s">
        <v>29</v>
      </c>
      <c r="F161" s="83" t="s">
        <v>29</v>
      </c>
      <c r="G161" s="83" t="s">
        <v>29</v>
      </c>
      <c r="H161" s="84" t="s">
        <v>29</v>
      </c>
      <c r="I161" s="54" t="s">
        <v>29</v>
      </c>
      <c r="J161" s="84" t="n">
        <v>0</v>
      </c>
      <c r="K161" s="54" t="n">
        <v>0</v>
      </c>
      <c r="L161" s="84" t="n">
        <v>0</v>
      </c>
      <c r="M161" s="56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7571.83639271478</v>
      </c>
      <c r="I168" s="37" t="s">
        <v>20</v>
      </c>
      <c r="J168" s="37" t="n">
        <v>0.686509033812999</v>
      </c>
      <c r="K168" s="37" t="s">
        <v>20</v>
      </c>
      <c r="L168" s="38" t="s">
        <v>18</v>
      </c>
      <c r="M168" s="39" t="s">
        <v>20</v>
      </c>
    </row>
    <row r="169" customFormat="false" ht="15" hidden="false" customHeight="true" outlineLevel="0" collapsed="false">
      <c r="B169" s="40" t="s">
        <v>21</v>
      </c>
      <c r="C169" s="41" t="s">
        <v>267</v>
      </c>
      <c r="D169" s="42" t="n">
        <v>9996</v>
      </c>
      <c r="E169" s="43" t="n">
        <v>0.504533333333333</v>
      </c>
      <c r="F169" s="44"/>
      <c r="G169" s="44"/>
      <c r="H169" s="45" t="n">
        <v>5043.3152</v>
      </c>
      <c r="I169" s="42" t="s">
        <v>20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268</v>
      </c>
      <c r="D170" s="42" t="n">
        <v>2441</v>
      </c>
      <c r="E170" s="43" t="n">
        <v>0.44</v>
      </c>
      <c r="F170" s="44"/>
      <c r="G170" s="44"/>
      <c r="H170" s="45" t="n">
        <v>1074.04</v>
      </c>
      <c r="I170" s="42" t="s">
        <v>20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269</v>
      </c>
      <c r="D171" s="42" t="n">
        <v>2813.6</v>
      </c>
      <c r="E171" s="43" t="n">
        <v>0.417651265282912</v>
      </c>
      <c r="F171" s="44"/>
      <c r="G171" s="44"/>
      <c r="H171" s="45" t="n">
        <v>1175.1036</v>
      </c>
      <c r="I171" s="42" t="s">
        <v>20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169.512661574667</v>
      </c>
      <c r="I172" s="48" t="s">
        <v>20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n">
        <v>0</v>
      </c>
      <c r="D173" s="42" t="s">
        <v>98</v>
      </c>
      <c r="E173" s="43" t="s">
        <v>98</v>
      </c>
      <c r="F173" s="44"/>
      <c r="G173" s="44"/>
      <c r="H173" s="45" t="s">
        <v>98</v>
      </c>
      <c r="I173" s="42" t="s">
        <v>2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270</v>
      </c>
      <c r="D174" s="42" t="n">
        <v>409.121468</v>
      </c>
      <c r="E174" s="43" t="n">
        <v>0.414333333333334</v>
      </c>
      <c r="F174" s="44"/>
      <c r="G174" s="44"/>
      <c r="H174" s="45" t="n">
        <v>169.512661574667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n">
        <v>0</v>
      </c>
      <c r="D175" s="42" t="s">
        <v>98</v>
      </c>
      <c r="E175" s="43" t="s">
        <v>20</v>
      </c>
      <c r="F175" s="44"/>
      <c r="G175" s="44"/>
      <c r="H175" s="45" t="s">
        <v>20</v>
      </c>
      <c r="I175" s="42" t="s">
        <v>20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271</v>
      </c>
      <c r="D176" s="42" t="n">
        <v>2523</v>
      </c>
      <c r="E176" s="43" t="s">
        <v>20</v>
      </c>
      <c r="F176" s="44"/>
      <c r="G176" s="44"/>
      <c r="H176" s="45" t="s">
        <v>20</v>
      </c>
      <c r="I176" s="42" t="s">
        <v>20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109.864931140113</v>
      </c>
      <c r="I177" s="48" t="s">
        <v>20</v>
      </c>
      <c r="J177" s="48" t="n">
        <v>0.686509033812999</v>
      </c>
      <c r="K177" s="48" t="s">
        <v>20</v>
      </c>
      <c r="L177" s="48" t="s">
        <v>98</v>
      </c>
      <c r="M177" s="51" t="s">
        <v>20</v>
      </c>
    </row>
    <row r="178" customFormat="false" ht="30" hidden="false" customHeight="true" outlineLevel="0" collapsed="false">
      <c r="B178" s="52" t="s">
        <v>272</v>
      </c>
      <c r="C178" s="53"/>
      <c r="D178" s="54"/>
      <c r="E178" s="43"/>
      <c r="F178" s="43"/>
      <c r="G178" s="43"/>
      <c r="H178" s="55" t="n">
        <v>109.864931140113</v>
      </c>
      <c r="I178" s="84" t="n">
        <v>0</v>
      </c>
      <c r="J178" s="84" t="n">
        <v>0.686509033812999</v>
      </c>
      <c r="K178" s="84" t="n">
        <v>0</v>
      </c>
      <c r="L178" s="84" t="n">
        <v>0</v>
      </c>
      <c r="M178" s="117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3302.2604188691</v>
      </c>
      <c r="I179" s="63" t="s">
        <v>20</v>
      </c>
      <c r="J179" s="63" t="n">
        <v>6.00885024</v>
      </c>
      <c r="K179" s="63" t="s">
        <v>139</v>
      </c>
      <c r="L179" s="63" t="n">
        <v>52.4158962122746</v>
      </c>
      <c r="M179" s="64" t="s">
        <v>20</v>
      </c>
    </row>
    <row r="180" customFormat="false" ht="15" hidden="false" customHeight="true" outlineLevel="0" collapsed="false">
      <c r="B180" s="40" t="s">
        <v>40</v>
      </c>
      <c r="C180" s="47" t="s">
        <v>273</v>
      </c>
      <c r="D180" s="65" t="n">
        <v>45.6117324587338</v>
      </c>
      <c r="E180" s="43" t="n">
        <v>29.5617981928006</v>
      </c>
      <c r="F180" s="43" t="s">
        <v>30</v>
      </c>
      <c r="G180" s="43" t="s">
        <v>98</v>
      </c>
      <c r="H180" s="65" t="n">
        <v>1348.3648301691</v>
      </c>
      <c r="I180" s="65" t="s">
        <v>20</v>
      </c>
      <c r="J180" s="65" t="s">
        <v>30</v>
      </c>
      <c r="K180" s="66" t="s">
        <v>20</v>
      </c>
      <c r="L180" s="66" t="s">
        <v>98</v>
      </c>
      <c r="M180" s="67" t="s">
        <v>20</v>
      </c>
    </row>
    <row r="181" customFormat="false" ht="15" hidden="false" customHeight="true" outlineLevel="0" collapsed="false">
      <c r="B181" s="40" t="s">
        <v>42</v>
      </c>
      <c r="C181" s="47" t="s">
        <v>274</v>
      </c>
      <c r="D181" s="65" t="n">
        <v>2472.73275301205</v>
      </c>
      <c r="E181" s="68"/>
      <c r="F181" s="68"/>
      <c r="G181" s="43" t="n">
        <v>0.00540126958564596</v>
      </c>
      <c r="H181" s="68"/>
      <c r="I181" s="68"/>
      <c r="J181" s="68"/>
      <c r="K181" s="69"/>
      <c r="L181" s="66" t="n">
        <v>13.3558962122746</v>
      </c>
      <c r="M181" s="67" t="s">
        <v>20</v>
      </c>
    </row>
    <row r="182" customFormat="false" ht="15" hidden="false" customHeight="true" outlineLevel="0" collapsed="false">
      <c r="B182" s="40" t="s">
        <v>44</v>
      </c>
      <c r="C182" s="47" t="s">
        <v>275</v>
      </c>
      <c r="D182" s="65" t="s">
        <v>102</v>
      </c>
      <c r="E182" s="70" t="s">
        <v>20</v>
      </c>
      <c r="F182" s="68"/>
      <c r="G182" s="43" t="s">
        <v>102</v>
      </c>
      <c r="H182" s="71" t="s">
        <v>20</v>
      </c>
      <c r="I182" s="71" t="s">
        <v>20</v>
      </c>
      <c r="J182" s="68"/>
      <c r="K182" s="69"/>
      <c r="L182" s="66" t="n">
        <v>39.06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s">
        <v>97</v>
      </c>
      <c r="D183" s="65" t="s">
        <v>20</v>
      </c>
      <c r="E183" s="43" t="s">
        <v>20</v>
      </c>
      <c r="F183" s="43" t="s">
        <v>20</v>
      </c>
      <c r="G183" s="69"/>
      <c r="H183" s="43" t="s">
        <v>20</v>
      </c>
      <c r="I183" s="43" t="s">
        <v>20</v>
      </c>
      <c r="J183" s="43" t="s">
        <v>20</v>
      </c>
      <c r="K183" s="43" t="s">
        <v>20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276</v>
      </c>
      <c r="D184" s="65" t="s">
        <v>98</v>
      </c>
      <c r="E184" s="43" t="s">
        <v>98</v>
      </c>
      <c r="F184" s="43" t="s">
        <v>98</v>
      </c>
      <c r="G184" s="69"/>
      <c r="H184" s="42" t="s">
        <v>98</v>
      </c>
      <c r="I184" s="42" t="s">
        <v>20</v>
      </c>
      <c r="J184" s="42" t="s">
        <v>98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277</v>
      </c>
      <c r="D185" s="65" t="s">
        <v>98</v>
      </c>
      <c r="E185" s="43" t="s">
        <v>98</v>
      </c>
      <c r="F185" s="43" t="s">
        <v>98</v>
      </c>
      <c r="G185" s="68"/>
      <c r="H185" s="42" t="s">
        <v>98</v>
      </c>
      <c r="I185" s="42" t="s">
        <v>20</v>
      </c>
      <c r="J185" s="42" t="s">
        <v>98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1953.8955887</v>
      </c>
      <c r="I186" s="43" t="s">
        <v>20</v>
      </c>
      <c r="J186" s="43" t="n">
        <v>6.00885024</v>
      </c>
      <c r="K186" s="43" t="s">
        <v>139</v>
      </c>
      <c r="L186" s="43" t="s">
        <v>20</v>
      </c>
      <c r="M186" s="74" t="s">
        <v>20</v>
      </c>
    </row>
    <row r="187" customFormat="false" ht="15" hidden="false" customHeight="true" outlineLevel="0" collapsed="false">
      <c r="B187" s="49" t="s">
        <v>55</v>
      </c>
      <c r="C187" s="47" t="s">
        <v>278</v>
      </c>
      <c r="D187" s="118" t="n">
        <v>167</v>
      </c>
      <c r="E187" s="44"/>
      <c r="F187" s="76" t="s">
        <v>20</v>
      </c>
      <c r="G187" s="44"/>
      <c r="H187" s="77"/>
      <c r="I187" s="77"/>
      <c r="J187" s="118" t="s">
        <v>20</v>
      </c>
      <c r="K187" s="118" t="s">
        <v>20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243</v>
      </c>
      <c r="D188" s="118" t="n">
        <v>1933.5</v>
      </c>
      <c r="E188" s="76" t="s">
        <v>20</v>
      </c>
      <c r="F188" s="76" t="n">
        <v>0.000269591021463667</v>
      </c>
      <c r="G188" s="76" t="s">
        <v>20</v>
      </c>
      <c r="H188" s="118" t="s">
        <v>20</v>
      </c>
      <c r="I188" s="118" t="s">
        <v>20</v>
      </c>
      <c r="J188" s="118" t="n">
        <v>0.52125424</v>
      </c>
      <c r="K188" s="118" t="s">
        <v>20</v>
      </c>
      <c r="L188" s="118" t="s">
        <v>20</v>
      </c>
      <c r="M188" s="80" t="s">
        <v>20</v>
      </c>
    </row>
    <row r="189" customFormat="false" ht="15" hidden="false" customHeight="true" outlineLevel="0" collapsed="false">
      <c r="B189" s="79" t="s">
        <v>59</v>
      </c>
      <c r="C189" s="47" t="n">
        <v>0</v>
      </c>
      <c r="D189" s="118" t="s">
        <v>98</v>
      </c>
      <c r="E189" s="44"/>
      <c r="F189" s="76" t="s">
        <v>20</v>
      </c>
      <c r="G189" s="44"/>
      <c r="H189" s="77"/>
      <c r="I189" s="77"/>
      <c r="J189" s="118" t="s">
        <v>20</v>
      </c>
      <c r="K189" s="118" t="s">
        <v>98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n">
        <v>0</v>
      </c>
      <c r="D190" s="118" t="s">
        <v>98</v>
      </c>
      <c r="E190" s="44"/>
      <c r="F190" s="76" t="s">
        <v>20</v>
      </c>
      <c r="G190" s="44"/>
      <c r="H190" s="77"/>
      <c r="I190" s="77"/>
      <c r="J190" s="118" t="s">
        <v>20</v>
      </c>
      <c r="K190" s="118" t="s">
        <v>98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279</v>
      </c>
      <c r="D191" s="118" t="n">
        <v>500</v>
      </c>
      <c r="E191" s="44"/>
      <c r="F191" s="76" t="n">
        <v>6E-005</v>
      </c>
      <c r="G191" s="44"/>
      <c r="H191" s="77"/>
      <c r="I191" s="77"/>
      <c r="J191" s="118" t="n">
        <v>0.03</v>
      </c>
      <c r="K191" s="118" t="s">
        <v>20</v>
      </c>
      <c r="L191" s="77"/>
      <c r="M191" s="78"/>
    </row>
    <row r="192" customFormat="false" ht="29.25" hidden="false" customHeight="true" outlineLevel="0" collapsed="false">
      <c r="B192" s="81" t="s">
        <v>280</v>
      </c>
      <c r="C192" s="82"/>
      <c r="D192" s="185"/>
      <c r="E192" s="83"/>
      <c r="F192" s="83"/>
      <c r="G192" s="83"/>
      <c r="H192" s="84" t="n">
        <v>1953.8955887</v>
      </c>
      <c r="I192" s="54" t="n">
        <v>0</v>
      </c>
      <c r="J192" s="84" t="n">
        <v>5.457596</v>
      </c>
      <c r="K192" s="54" t="n">
        <v>0</v>
      </c>
      <c r="L192" s="54" t="n">
        <v>0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1364.97272419221</v>
      </c>
      <c r="I197" s="88" t="s">
        <v>54</v>
      </c>
      <c r="J197" s="88" t="n">
        <v>0.435539167624443</v>
      </c>
      <c r="K197" s="88" t="s">
        <v>54</v>
      </c>
      <c r="L197" s="88" t="n">
        <v>0.0280313422790079</v>
      </c>
      <c r="M197" s="89" t="s">
        <v>29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048261581060527</v>
      </c>
      <c r="F198" s="93" t="n">
        <v>2.11503715492756E-005</v>
      </c>
      <c r="G198" s="94"/>
      <c r="H198" s="43" t="n">
        <v>993.826930858879</v>
      </c>
      <c r="I198" s="43" t="s">
        <v>54</v>
      </c>
      <c r="J198" s="43" t="n">
        <v>0.435539167624443</v>
      </c>
      <c r="K198" s="43" t="s">
        <v>54</v>
      </c>
      <c r="L198" s="94" t="n">
        <v>0.0280313422790079</v>
      </c>
      <c r="M198" s="46"/>
    </row>
    <row r="199" customFormat="false" ht="11.25" hidden="false" customHeight="false" outlineLevel="0" collapsed="false">
      <c r="B199" s="49" t="s">
        <v>68</v>
      </c>
      <c r="C199" s="95" t="s">
        <v>281</v>
      </c>
      <c r="D199" s="65" t="n">
        <v>4200.8</v>
      </c>
      <c r="E199" s="43" t="n">
        <v>0.00784666666666666</v>
      </c>
      <c r="F199" s="93" t="n">
        <v>1E-005</v>
      </c>
      <c r="G199" s="94"/>
      <c r="H199" s="42" t="n">
        <v>32.9622773333333</v>
      </c>
      <c r="I199" s="65" t="s">
        <v>20</v>
      </c>
      <c r="J199" s="96" t="n">
        <v>0.042008</v>
      </c>
      <c r="K199" s="97" t="s">
        <v>20</v>
      </c>
      <c r="L199" s="94" t="n">
        <v>0.021004</v>
      </c>
      <c r="M199" s="46"/>
    </row>
    <row r="200" customFormat="false" ht="11.25" hidden="false" customHeight="false" outlineLevel="0" collapsed="false">
      <c r="B200" s="49" t="s">
        <v>70</v>
      </c>
      <c r="C200" s="95" t="s">
        <v>282</v>
      </c>
      <c r="D200" s="65" t="n">
        <v>11579</v>
      </c>
      <c r="E200" s="43" t="s">
        <v>30</v>
      </c>
      <c r="F200" s="43" t="s">
        <v>30</v>
      </c>
      <c r="G200" s="94"/>
      <c r="H200" s="42" t="s">
        <v>30</v>
      </c>
      <c r="I200" s="65" t="s">
        <v>29</v>
      </c>
      <c r="J200" s="42" t="s">
        <v>30</v>
      </c>
      <c r="K200" s="66" t="s">
        <v>29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n">
        <v>0</v>
      </c>
      <c r="D201" s="65" t="s">
        <v>29</v>
      </c>
      <c r="E201" s="43" t="s">
        <v>30</v>
      </c>
      <c r="F201" s="43" t="s">
        <v>30</v>
      </c>
      <c r="G201" s="94"/>
      <c r="H201" s="42" t="s">
        <v>30</v>
      </c>
      <c r="I201" s="65" t="s">
        <v>20</v>
      </c>
      <c r="J201" s="42" t="s">
        <v>30</v>
      </c>
      <c r="K201" s="66" t="s">
        <v>2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283</v>
      </c>
      <c r="D202" s="65" t="n">
        <v>4812.70669</v>
      </c>
      <c r="E202" s="43" t="s">
        <v>30</v>
      </c>
      <c r="F202" s="43" t="s">
        <v>30</v>
      </c>
      <c r="G202" s="98"/>
      <c r="H202" s="42" t="s">
        <v>30</v>
      </c>
      <c r="I202" s="65" t="s">
        <v>29</v>
      </c>
      <c r="J202" s="42" t="s">
        <v>30</v>
      </c>
      <c r="K202" s="66" t="s">
        <v>29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n">
        <v>960.864653525546</v>
      </c>
      <c r="I203" s="43" t="s">
        <v>20</v>
      </c>
      <c r="J203" s="43" t="n">
        <v>0.393531167624443</v>
      </c>
      <c r="K203" s="43" t="s">
        <v>20</v>
      </c>
      <c r="L203" s="44" t="n">
        <v>0.00702734227900791</v>
      </c>
      <c r="M203" s="101"/>
    </row>
    <row r="204" customFormat="false" ht="34.5" hidden="false" customHeight="true" outlineLevel="0" collapsed="false">
      <c r="B204" s="102" t="s">
        <v>284</v>
      </c>
      <c r="C204" s="95"/>
      <c r="D204" s="65"/>
      <c r="E204" s="43"/>
      <c r="F204" s="43"/>
      <c r="G204" s="103"/>
      <c r="H204" s="42" t="n">
        <v>960.864653525546</v>
      </c>
      <c r="I204" s="65" t="n">
        <v>0</v>
      </c>
      <c r="J204" s="42" t="n">
        <v>0.393531167624443</v>
      </c>
      <c r="K204" s="65" t="n">
        <v>0</v>
      </c>
      <c r="L204" s="154" t="n">
        <v>0.00702734227900791</v>
      </c>
      <c r="M204" s="101"/>
    </row>
    <row r="205" customFormat="false" ht="11.25" hidden="false" customHeight="false" outlineLevel="0" collapsed="false">
      <c r="B205" s="40" t="s">
        <v>78</v>
      </c>
      <c r="C205" s="95" t="n">
        <v>0</v>
      </c>
      <c r="D205" s="65" t="s">
        <v>30</v>
      </c>
      <c r="E205" s="43" t="s">
        <v>30</v>
      </c>
      <c r="F205" s="43" t="s">
        <v>98</v>
      </c>
      <c r="G205" s="94" t="n">
        <v>0</v>
      </c>
      <c r="H205" s="42" t="s">
        <v>30</v>
      </c>
      <c r="I205" s="65" t="s">
        <v>20</v>
      </c>
      <c r="J205" s="65" t="s">
        <v>98</v>
      </c>
      <c r="K205" s="66" t="s">
        <v>2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217</v>
      </c>
      <c r="D206" s="65" t="n">
        <v>239.099</v>
      </c>
      <c r="E206" s="43" t="n">
        <v>1.55226827938776</v>
      </c>
      <c r="F206" s="43" t="s">
        <v>98</v>
      </c>
      <c r="G206" s="94" t="n">
        <v>0</v>
      </c>
      <c r="H206" s="42" t="n">
        <v>371.145793333333</v>
      </c>
      <c r="I206" s="65" t="s">
        <v>20</v>
      </c>
      <c r="J206" s="65" t="s">
        <v>98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0</v>
      </c>
      <c r="I208" s="43" t="s">
        <v>29</v>
      </c>
      <c r="J208" s="43" t="s">
        <v>20</v>
      </c>
      <c r="K208" s="43" t="s">
        <v>29</v>
      </c>
      <c r="L208" s="43" t="s">
        <v>20</v>
      </c>
      <c r="M208" s="74" t="s">
        <v>29</v>
      </c>
    </row>
    <row r="209" customFormat="false" ht="24" hidden="false" customHeight="true" outlineLevel="0" collapsed="false">
      <c r="B209" s="119" t="s">
        <v>84</v>
      </c>
      <c r="C209" s="95" t="s">
        <v>84</v>
      </c>
      <c r="D209" s="106" t="s">
        <v>98</v>
      </c>
      <c r="E209" s="83" t="s">
        <v>20</v>
      </c>
      <c r="F209" s="83" t="s">
        <v>20</v>
      </c>
      <c r="G209" s="83" t="s">
        <v>20</v>
      </c>
      <c r="H209" s="84" t="s">
        <v>20</v>
      </c>
      <c r="I209" s="84" t="s">
        <v>29</v>
      </c>
      <c r="J209" s="84" t="s">
        <v>20</v>
      </c>
      <c r="K209" s="84" t="s">
        <v>29</v>
      </c>
      <c r="L209" s="84" t="s">
        <v>20</v>
      </c>
      <c r="M209" s="117" t="s">
        <v>29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s">
        <v>98</v>
      </c>
      <c r="I210" s="63" t="s">
        <v>20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n">
        <v>0</v>
      </c>
      <c r="D212" s="110" t="s">
        <v>29</v>
      </c>
      <c r="E212" s="111" t="s">
        <v>98</v>
      </c>
      <c r="F212" s="108"/>
      <c r="G212" s="108"/>
      <c r="H212" s="110" t="s">
        <v>98</v>
      </c>
      <c r="I212" s="110" t="s">
        <v>20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9</v>
      </c>
      <c r="I213" s="114" t="s">
        <v>29</v>
      </c>
      <c r="J213" s="114" t="n">
        <v>0</v>
      </c>
      <c r="K213" s="114" t="n">
        <v>0</v>
      </c>
      <c r="L213" s="114" t="n">
        <v>0</v>
      </c>
      <c r="M213" s="115" t="n">
        <v>0</v>
      </c>
    </row>
    <row r="214" customFormat="false" ht="15" hidden="false" customHeight="true" outlineLevel="0" collapsed="false">
      <c r="B214" s="52" t="s">
        <v>138</v>
      </c>
      <c r="C214" s="95" t="s">
        <v>138</v>
      </c>
      <c r="D214" s="106" t="s">
        <v>29</v>
      </c>
      <c r="E214" s="83" t="s">
        <v>29</v>
      </c>
      <c r="F214" s="83" t="s">
        <v>29</v>
      </c>
      <c r="G214" s="83" t="s">
        <v>29</v>
      </c>
      <c r="H214" s="84" t="s">
        <v>29</v>
      </c>
      <c r="I214" s="54" t="s">
        <v>29</v>
      </c>
      <c r="J214" s="84" t="n">
        <v>0</v>
      </c>
      <c r="K214" s="54" t="n">
        <v>0</v>
      </c>
      <c r="L214" s="84" t="n">
        <v>0</v>
      </c>
      <c r="M214" s="56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8474.74744241949</v>
      </c>
      <c r="I221" s="37" t="s">
        <v>20</v>
      </c>
      <c r="J221" s="37" t="n">
        <v>0.773253845416088</v>
      </c>
      <c r="K221" s="37" t="s">
        <v>20</v>
      </c>
      <c r="L221" s="38" t="s">
        <v>18</v>
      </c>
      <c r="M221" s="39" t="s">
        <v>20</v>
      </c>
    </row>
    <row r="222" customFormat="false" ht="15" hidden="false" customHeight="true" outlineLevel="0" collapsed="false">
      <c r="B222" s="40" t="s">
        <v>21</v>
      </c>
      <c r="C222" s="41" t="s">
        <v>267</v>
      </c>
      <c r="D222" s="42" t="n">
        <v>11521</v>
      </c>
      <c r="E222" s="43" t="n">
        <v>0.504533333333333</v>
      </c>
      <c r="F222" s="44"/>
      <c r="G222" s="44"/>
      <c r="H222" s="45" t="n">
        <v>5812.72853333333</v>
      </c>
      <c r="I222" s="42" t="s">
        <v>20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268</v>
      </c>
      <c r="D223" s="42" t="n">
        <v>2330</v>
      </c>
      <c r="E223" s="43" t="n">
        <v>0.44</v>
      </c>
      <c r="F223" s="44"/>
      <c r="G223" s="44"/>
      <c r="H223" s="45" t="n">
        <v>1025.2</v>
      </c>
      <c r="I223" s="42" t="s">
        <v>20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269</v>
      </c>
      <c r="D224" s="42" t="n">
        <v>2952.5</v>
      </c>
      <c r="E224" s="43" t="n">
        <v>0.459570696565351</v>
      </c>
      <c r="F224" s="44"/>
      <c r="G224" s="44"/>
      <c r="H224" s="45" t="n">
        <v>1356.8824816092</v>
      </c>
      <c r="I224" s="42" t="s">
        <v>20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156.189358908</v>
      </c>
      <c r="I225" s="48" t="s">
        <v>20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n">
        <v>0</v>
      </c>
      <c r="D226" s="42" t="s">
        <v>98</v>
      </c>
      <c r="E226" s="43" t="s">
        <v>98</v>
      </c>
      <c r="F226" s="44"/>
      <c r="G226" s="44"/>
      <c r="H226" s="45" t="s">
        <v>98</v>
      </c>
      <c r="I226" s="42" t="s">
        <v>2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270</v>
      </c>
      <c r="D227" s="42" t="n">
        <v>376.965468</v>
      </c>
      <c r="E227" s="43" t="n">
        <v>0.414333333333333</v>
      </c>
      <c r="F227" s="44"/>
      <c r="G227" s="44"/>
      <c r="H227" s="45" t="n">
        <v>156.189358908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n">
        <v>0</v>
      </c>
      <c r="D228" s="42" t="s">
        <v>98</v>
      </c>
      <c r="E228" s="43" t="s">
        <v>20</v>
      </c>
      <c r="F228" s="44"/>
      <c r="G228" s="44"/>
      <c r="H228" s="45" t="s">
        <v>20</v>
      </c>
      <c r="I228" s="42" t="s">
        <v>20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271</v>
      </c>
      <c r="D229" s="42" t="n">
        <v>2595</v>
      </c>
      <c r="E229" s="43" t="s">
        <v>20</v>
      </c>
      <c r="F229" s="44"/>
      <c r="G229" s="44"/>
      <c r="H229" s="45" t="s">
        <v>20</v>
      </c>
      <c r="I229" s="42" t="s">
        <v>20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123.747068568957</v>
      </c>
      <c r="I230" s="48" t="s">
        <v>20</v>
      </c>
      <c r="J230" s="48" t="n">
        <v>0.773253845416088</v>
      </c>
      <c r="K230" s="48" t="s">
        <v>20</v>
      </c>
      <c r="L230" s="48" t="s">
        <v>98</v>
      </c>
      <c r="M230" s="51" t="s">
        <v>20</v>
      </c>
    </row>
    <row r="231" customFormat="false" ht="30" hidden="false" customHeight="true" outlineLevel="0" collapsed="false">
      <c r="B231" s="52" t="s">
        <v>272</v>
      </c>
      <c r="C231" s="53"/>
      <c r="D231" s="54"/>
      <c r="E231" s="43"/>
      <c r="F231" s="43"/>
      <c r="G231" s="43"/>
      <c r="H231" s="55" t="n">
        <v>123.747068568957</v>
      </c>
      <c r="I231" s="84" t="n">
        <v>0</v>
      </c>
      <c r="J231" s="84" t="n">
        <v>0.773253845416088</v>
      </c>
      <c r="K231" s="84" t="n">
        <v>0</v>
      </c>
      <c r="L231" s="84" t="n">
        <v>0</v>
      </c>
      <c r="M231" s="117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3339.96765431776</v>
      </c>
      <c r="I232" s="63" t="s">
        <v>20</v>
      </c>
      <c r="J232" s="63" t="n">
        <v>7.36195024</v>
      </c>
      <c r="K232" s="63" t="s">
        <v>139</v>
      </c>
      <c r="L232" s="63" t="n">
        <v>53.0222849465502</v>
      </c>
      <c r="M232" s="64" t="s">
        <v>20</v>
      </c>
    </row>
    <row r="233" customFormat="false" ht="15" hidden="false" customHeight="true" outlineLevel="0" collapsed="false">
      <c r="B233" s="40" t="s">
        <v>40</v>
      </c>
      <c r="C233" s="47" t="s">
        <v>273</v>
      </c>
      <c r="D233" s="65" t="n">
        <v>45.5742680362824</v>
      </c>
      <c r="E233" s="43" t="n">
        <v>29.6297995799454</v>
      </c>
      <c r="F233" s="43" t="s">
        <v>30</v>
      </c>
      <c r="G233" s="43" t="s">
        <v>98</v>
      </c>
      <c r="H233" s="65" t="n">
        <v>1350.35642791776</v>
      </c>
      <c r="I233" s="65" t="s">
        <v>20</v>
      </c>
      <c r="J233" s="65" t="s">
        <v>30</v>
      </c>
      <c r="K233" s="66" t="s">
        <v>20</v>
      </c>
      <c r="L233" s="66" t="s">
        <v>98</v>
      </c>
      <c r="M233" s="67" t="s">
        <v>20</v>
      </c>
    </row>
    <row r="234" customFormat="false" ht="15" hidden="false" customHeight="true" outlineLevel="0" collapsed="false">
      <c r="B234" s="40" t="s">
        <v>42</v>
      </c>
      <c r="C234" s="47" t="s">
        <v>274</v>
      </c>
      <c r="D234" s="65" t="n">
        <v>2494.30690361446</v>
      </c>
      <c r="E234" s="68"/>
      <c r="F234" s="68"/>
      <c r="G234" s="43" t="n">
        <v>0.0038863128400532</v>
      </c>
      <c r="H234" s="68"/>
      <c r="I234" s="68"/>
      <c r="J234" s="68"/>
      <c r="K234" s="69"/>
      <c r="L234" s="66" t="n">
        <v>9.69365694655021</v>
      </c>
      <c r="M234" s="67" t="s">
        <v>20</v>
      </c>
    </row>
    <row r="235" customFormat="false" ht="15" hidden="false" customHeight="true" outlineLevel="0" collapsed="false">
      <c r="B235" s="40" t="s">
        <v>44</v>
      </c>
      <c r="C235" s="47" t="s">
        <v>275</v>
      </c>
      <c r="D235" s="65" t="s">
        <v>102</v>
      </c>
      <c r="E235" s="70" t="s">
        <v>20</v>
      </c>
      <c r="F235" s="68"/>
      <c r="G235" s="43" t="s">
        <v>102</v>
      </c>
      <c r="H235" s="71" t="s">
        <v>20</v>
      </c>
      <c r="I235" s="71" t="s">
        <v>20</v>
      </c>
      <c r="J235" s="68"/>
      <c r="K235" s="69"/>
      <c r="L235" s="66" t="n">
        <v>43.328628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s">
        <v>97</v>
      </c>
      <c r="D236" s="65" t="s">
        <v>20</v>
      </c>
      <c r="E236" s="43" t="s">
        <v>20</v>
      </c>
      <c r="F236" s="43" t="s">
        <v>20</v>
      </c>
      <c r="G236" s="69"/>
      <c r="H236" s="43" t="s">
        <v>20</v>
      </c>
      <c r="I236" s="43" t="s">
        <v>20</v>
      </c>
      <c r="J236" s="43" t="s">
        <v>20</v>
      </c>
      <c r="K236" s="43" t="s">
        <v>20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276</v>
      </c>
      <c r="D237" s="65" t="s">
        <v>98</v>
      </c>
      <c r="E237" s="43" t="s">
        <v>98</v>
      </c>
      <c r="F237" s="43" t="s">
        <v>98</v>
      </c>
      <c r="G237" s="69"/>
      <c r="H237" s="42" t="s">
        <v>98</v>
      </c>
      <c r="I237" s="42" t="s">
        <v>20</v>
      </c>
      <c r="J237" s="42" t="s">
        <v>98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277</v>
      </c>
      <c r="D238" s="65" t="s">
        <v>98</v>
      </c>
      <c r="E238" s="43" t="s">
        <v>98</v>
      </c>
      <c r="F238" s="43" t="s">
        <v>98</v>
      </c>
      <c r="G238" s="68"/>
      <c r="H238" s="42" t="s">
        <v>98</v>
      </c>
      <c r="I238" s="42" t="s">
        <v>20</v>
      </c>
      <c r="J238" s="42" t="s">
        <v>98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1989.6112264</v>
      </c>
      <c r="I239" s="43" t="s">
        <v>20</v>
      </c>
      <c r="J239" s="43" t="n">
        <v>7.36195024</v>
      </c>
      <c r="K239" s="43" t="s">
        <v>139</v>
      </c>
      <c r="L239" s="43" t="s">
        <v>20</v>
      </c>
      <c r="M239" s="74" t="s">
        <v>20</v>
      </c>
    </row>
    <row r="240" customFormat="false" ht="15" hidden="false" customHeight="true" outlineLevel="0" collapsed="false">
      <c r="B240" s="49" t="s">
        <v>55</v>
      </c>
      <c r="C240" s="47" t="s">
        <v>278</v>
      </c>
      <c r="D240" s="118" t="n">
        <v>167</v>
      </c>
      <c r="E240" s="44"/>
      <c r="F240" s="76" t="s">
        <v>20</v>
      </c>
      <c r="G240" s="44"/>
      <c r="H240" s="77"/>
      <c r="I240" s="77"/>
      <c r="J240" s="118" t="s">
        <v>20</v>
      </c>
      <c r="K240" s="118" t="s">
        <v>20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243</v>
      </c>
      <c r="D241" s="118" t="n">
        <v>1933.5</v>
      </c>
      <c r="E241" s="76" t="s">
        <v>20</v>
      </c>
      <c r="F241" s="76" t="n">
        <v>0.000323379487975175</v>
      </c>
      <c r="G241" s="76" t="s">
        <v>20</v>
      </c>
      <c r="H241" s="118" t="s">
        <v>20</v>
      </c>
      <c r="I241" s="118" t="s">
        <v>20</v>
      </c>
      <c r="J241" s="118" t="n">
        <v>0.62525424</v>
      </c>
      <c r="K241" s="118" t="s">
        <v>20</v>
      </c>
      <c r="L241" s="118" t="s">
        <v>20</v>
      </c>
      <c r="M241" s="80" t="s">
        <v>20</v>
      </c>
    </row>
    <row r="242" customFormat="false" ht="15" hidden="false" customHeight="true" outlineLevel="0" collapsed="false">
      <c r="B242" s="79" t="s">
        <v>59</v>
      </c>
      <c r="C242" s="47" t="n">
        <v>0</v>
      </c>
      <c r="D242" s="118" t="s">
        <v>98</v>
      </c>
      <c r="E242" s="44"/>
      <c r="F242" s="76" t="s">
        <v>20</v>
      </c>
      <c r="G242" s="44"/>
      <c r="H242" s="77"/>
      <c r="I242" s="77"/>
      <c r="J242" s="118" t="s">
        <v>20</v>
      </c>
      <c r="K242" s="118" t="s">
        <v>98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n">
        <v>0</v>
      </c>
      <c r="D243" s="118" t="s">
        <v>98</v>
      </c>
      <c r="E243" s="44"/>
      <c r="F243" s="76" t="s">
        <v>20</v>
      </c>
      <c r="G243" s="44"/>
      <c r="H243" s="77"/>
      <c r="I243" s="77"/>
      <c r="J243" s="118" t="s">
        <v>20</v>
      </c>
      <c r="K243" s="118" t="s">
        <v>98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279</v>
      </c>
      <c r="D244" s="118" t="n">
        <v>500</v>
      </c>
      <c r="E244" s="44"/>
      <c r="F244" s="76" t="n">
        <v>6E-005</v>
      </c>
      <c r="G244" s="44"/>
      <c r="H244" s="77"/>
      <c r="I244" s="77"/>
      <c r="J244" s="118" t="n">
        <v>0.03</v>
      </c>
      <c r="K244" s="118" t="s">
        <v>20</v>
      </c>
      <c r="L244" s="77"/>
      <c r="M244" s="78"/>
    </row>
    <row r="245" customFormat="false" ht="29.25" hidden="false" customHeight="true" outlineLevel="0" collapsed="false">
      <c r="B245" s="81" t="s">
        <v>280</v>
      </c>
      <c r="C245" s="82"/>
      <c r="D245" s="185"/>
      <c r="E245" s="83"/>
      <c r="F245" s="83"/>
      <c r="G245" s="83"/>
      <c r="H245" s="84" t="n">
        <v>1989.6112264</v>
      </c>
      <c r="I245" s="54" t="n">
        <v>0</v>
      </c>
      <c r="J245" s="84" t="n">
        <v>6.706696</v>
      </c>
      <c r="K245" s="54" t="n">
        <v>0</v>
      </c>
      <c r="L245" s="54" t="n">
        <v>0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1639.35451839255</v>
      </c>
      <c r="I250" s="88" t="s">
        <v>54</v>
      </c>
      <c r="J250" s="88" t="n">
        <v>0.558035033016432</v>
      </c>
      <c r="K250" s="88" t="s">
        <v>54</v>
      </c>
      <c r="L250" s="88" t="n">
        <v>0.0305692863038649</v>
      </c>
      <c r="M250" s="89" t="s">
        <v>29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0604488923802186</v>
      </c>
      <c r="F251" s="93" t="n">
        <v>2.63466411565559E-005</v>
      </c>
      <c r="G251" s="94"/>
      <c r="H251" s="43" t="n">
        <v>1280.33776505922</v>
      </c>
      <c r="I251" s="43" t="s">
        <v>54</v>
      </c>
      <c r="J251" s="43" t="n">
        <v>0.558035033016432</v>
      </c>
      <c r="K251" s="43" t="s">
        <v>54</v>
      </c>
      <c r="L251" s="94" t="n">
        <v>0.0305692863038649</v>
      </c>
      <c r="M251" s="46"/>
    </row>
    <row r="252" customFormat="false" ht="11.25" hidden="false" customHeight="false" outlineLevel="0" collapsed="false">
      <c r="B252" s="49" t="s">
        <v>68</v>
      </c>
      <c r="C252" s="95" t="s">
        <v>281</v>
      </c>
      <c r="D252" s="65" t="n">
        <v>4273.5</v>
      </c>
      <c r="E252" s="43" t="n">
        <v>0.00777333333333333</v>
      </c>
      <c r="F252" s="93" t="n">
        <v>1E-005</v>
      </c>
      <c r="G252" s="94"/>
      <c r="H252" s="42" t="n">
        <v>33.21934</v>
      </c>
      <c r="I252" s="65" t="s">
        <v>20</v>
      </c>
      <c r="J252" s="96" t="n">
        <v>0.042735</v>
      </c>
      <c r="K252" s="97" t="s">
        <v>20</v>
      </c>
      <c r="L252" s="94" t="n">
        <v>0.0213675</v>
      </c>
      <c r="M252" s="46"/>
    </row>
    <row r="253" customFormat="false" ht="11.25" hidden="false" customHeight="false" outlineLevel="0" collapsed="false">
      <c r="B253" s="49" t="s">
        <v>70</v>
      </c>
      <c r="C253" s="95" t="s">
        <v>282</v>
      </c>
      <c r="D253" s="65" t="n">
        <v>11943</v>
      </c>
      <c r="E253" s="43" t="s">
        <v>30</v>
      </c>
      <c r="F253" s="43" t="s">
        <v>30</v>
      </c>
      <c r="G253" s="94"/>
      <c r="H253" s="42" t="s">
        <v>30</v>
      </c>
      <c r="I253" s="65" t="s">
        <v>29</v>
      </c>
      <c r="J253" s="42" t="s">
        <v>30</v>
      </c>
      <c r="K253" s="66" t="s">
        <v>29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n">
        <v>0</v>
      </c>
      <c r="D254" s="65" t="s">
        <v>29</v>
      </c>
      <c r="E254" s="43" t="s">
        <v>30</v>
      </c>
      <c r="F254" s="43" t="s">
        <v>30</v>
      </c>
      <c r="G254" s="94"/>
      <c r="H254" s="42" t="s">
        <v>30</v>
      </c>
      <c r="I254" s="65" t="s">
        <v>20</v>
      </c>
      <c r="J254" s="42" t="s">
        <v>30</v>
      </c>
      <c r="K254" s="66" t="s">
        <v>2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283</v>
      </c>
      <c r="D255" s="65" t="n">
        <v>4964</v>
      </c>
      <c r="E255" s="43" t="s">
        <v>30</v>
      </c>
      <c r="F255" s="43" t="s">
        <v>30</v>
      </c>
      <c r="G255" s="98"/>
      <c r="H255" s="42" t="s">
        <v>30</v>
      </c>
      <c r="I255" s="65" t="s">
        <v>29</v>
      </c>
      <c r="J255" s="42" t="s">
        <v>30</v>
      </c>
      <c r="K255" s="66" t="s">
        <v>29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n">
        <v>1247.11842505922</v>
      </c>
      <c r="I256" s="43" t="s">
        <v>20</v>
      </c>
      <c r="J256" s="43" t="n">
        <v>0.515300033016432</v>
      </c>
      <c r="K256" s="43" t="s">
        <v>20</v>
      </c>
      <c r="L256" s="44" t="n">
        <v>0.00920178630386486</v>
      </c>
      <c r="M256" s="101"/>
    </row>
    <row r="257" customFormat="false" ht="34.5" hidden="false" customHeight="true" outlineLevel="0" collapsed="false">
      <c r="B257" s="102" t="s">
        <v>284</v>
      </c>
      <c r="C257" s="95"/>
      <c r="D257" s="65"/>
      <c r="E257" s="43"/>
      <c r="F257" s="43"/>
      <c r="G257" s="103"/>
      <c r="H257" s="42" t="n">
        <v>1247.11842505922</v>
      </c>
      <c r="I257" s="65" t="n">
        <v>0</v>
      </c>
      <c r="J257" s="42" t="n">
        <v>0.515300033016432</v>
      </c>
      <c r="K257" s="65" t="n">
        <v>0</v>
      </c>
      <c r="L257" s="154" t="n">
        <v>0.00920178630386486</v>
      </c>
      <c r="M257" s="101"/>
    </row>
    <row r="258" customFormat="false" ht="11.25" hidden="false" customHeight="false" outlineLevel="0" collapsed="false">
      <c r="B258" s="40" t="s">
        <v>78</v>
      </c>
      <c r="C258" s="95" t="n">
        <v>0</v>
      </c>
      <c r="D258" s="65" t="s">
        <v>30</v>
      </c>
      <c r="E258" s="43" t="s">
        <v>30</v>
      </c>
      <c r="F258" s="43" t="s">
        <v>98</v>
      </c>
      <c r="G258" s="94" t="n">
        <v>0</v>
      </c>
      <c r="H258" s="42" t="s">
        <v>30</v>
      </c>
      <c r="I258" s="65" t="s">
        <v>20</v>
      </c>
      <c r="J258" s="65" t="s">
        <v>98</v>
      </c>
      <c r="K258" s="66" t="s">
        <v>2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217</v>
      </c>
      <c r="D259" s="65" t="n">
        <v>231.223</v>
      </c>
      <c r="E259" s="43" t="n">
        <v>1.55268616588027</v>
      </c>
      <c r="F259" s="43" t="s">
        <v>98</v>
      </c>
      <c r="G259" s="94" t="n">
        <v>0</v>
      </c>
      <c r="H259" s="42" t="n">
        <v>359.016753333333</v>
      </c>
      <c r="I259" s="65" t="s">
        <v>20</v>
      </c>
      <c r="J259" s="65" t="s">
        <v>98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0</v>
      </c>
      <c r="I261" s="43" t="s">
        <v>29</v>
      </c>
      <c r="J261" s="43" t="s">
        <v>20</v>
      </c>
      <c r="K261" s="43" t="s">
        <v>29</v>
      </c>
      <c r="L261" s="43" t="s">
        <v>20</v>
      </c>
      <c r="M261" s="74" t="s">
        <v>29</v>
      </c>
    </row>
    <row r="262" customFormat="false" ht="24" hidden="false" customHeight="true" outlineLevel="0" collapsed="false">
      <c r="B262" s="119" t="s">
        <v>84</v>
      </c>
      <c r="C262" s="95" t="s">
        <v>84</v>
      </c>
      <c r="D262" s="106" t="s">
        <v>98</v>
      </c>
      <c r="E262" s="83" t="s">
        <v>20</v>
      </c>
      <c r="F262" s="83" t="s">
        <v>20</v>
      </c>
      <c r="G262" s="83" t="s">
        <v>20</v>
      </c>
      <c r="H262" s="84" t="s">
        <v>20</v>
      </c>
      <c r="I262" s="84" t="s">
        <v>29</v>
      </c>
      <c r="J262" s="84" t="s">
        <v>20</v>
      </c>
      <c r="K262" s="84" t="s">
        <v>29</v>
      </c>
      <c r="L262" s="84" t="s">
        <v>20</v>
      </c>
      <c r="M262" s="117" t="s">
        <v>29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s">
        <v>98</v>
      </c>
      <c r="I263" s="63" t="s">
        <v>20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n">
        <v>0</v>
      </c>
      <c r="D265" s="110" t="s">
        <v>29</v>
      </c>
      <c r="E265" s="111" t="s">
        <v>98</v>
      </c>
      <c r="F265" s="108"/>
      <c r="G265" s="108"/>
      <c r="H265" s="110" t="s">
        <v>98</v>
      </c>
      <c r="I265" s="110" t="s">
        <v>20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9</v>
      </c>
      <c r="I266" s="114" t="s">
        <v>29</v>
      </c>
      <c r="J266" s="114" t="n">
        <v>0</v>
      </c>
      <c r="K266" s="114" t="n">
        <v>0</v>
      </c>
      <c r="L266" s="114" t="n">
        <v>0</v>
      </c>
      <c r="M266" s="115" t="n">
        <v>0</v>
      </c>
    </row>
    <row r="267" customFormat="false" ht="15" hidden="false" customHeight="true" outlineLevel="0" collapsed="false">
      <c r="B267" s="52" t="s">
        <v>138</v>
      </c>
      <c r="C267" s="95" t="s">
        <v>138</v>
      </c>
      <c r="D267" s="106" t="s">
        <v>29</v>
      </c>
      <c r="E267" s="83" t="s">
        <v>29</v>
      </c>
      <c r="F267" s="83" t="s">
        <v>29</v>
      </c>
      <c r="G267" s="83" t="s">
        <v>29</v>
      </c>
      <c r="H267" s="84" t="s">
        <v>29</v>
      </c>
      <c r="I267" s="54" t="s">
        <v>29</v>
      </c>
      <c r="J267" s="84" t="n">
        <v>0</v>
      </c>
      <c r="K267" s="54" t="n">
        <v>0</v>
      </c>
      <c r="L267" s="84" t="n">
        <v>0</v>
      </c>
      <c r="M267" s="56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8607.81276269675</v>
      </c>
      <c r="I274" s="37" t="s">
        <v>20</v>
      </c>
      <c r="J274" s="37" t="n">
        <v>0.770013921972898</v>
      </c>
      <c r="K274" s="37" t="s">
        <v>20</v>
      </c>
      <c r="L274" s="38" t="s">
        <v>18</v>
      </c>
      <c r="M274" s="39" t="s">
        <v>20</v>
      </c>
    </row>
    <row r="275" customFormat="false" ht="15" hidden="false" customHeight="true" outlineLevel="0" collapsed="false">
      <c r="B275" s="40" t="s">
        <v>21</v>
      </c>
      <c r="C275" s="41" t="s">
        <v>267</v>
      </c>
      <c r="D275" s="42" t="n">
        <v>11371</v>
      </c>
      <c r="E275" s="43" t="n">
        <v>0.504533333333333</v>
      </c>
      <c r="F275" s="44"/>
      <c r="G275" s="44"/>
      <c r="H275" s="45" t="n">
        <v>5737.04853333333</v>
      </c>
      <c r="I275" s="42" t="s">
        <v>20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268</v>
      </c>
      <c r="D276" s="42" t="n">
        <v>2761</v>
      </c>
      <c r="E276" s="43" t="n">
        <v>0.44</v>
      </c>
      <c r="F276" s="44"/>
      <c r="G276" s="44"/>
      <c r="H276" s="45" t="n">
        <v>1214.84</v>
      </c>
      <c r="I276" s="42" t="s">
        <v>20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269</v>
      </c>
      <c r="D277" s="42" t="n">
        <v>2957.2</v>
      </c>
      <c r="E277" s="43" t="n">
        <v>0.466868773816796</v>
      </c>
      <c r="F277" s="44"/>
      <c r="G277" s="44"/>
      <c r="H277" s="45" t="n">
        <v>1380.62433793103</v>
      </c>
      <c r="I277" s="42" t="s">
        <v>20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152.071321453333</v>
      </c>
      <c r="I278" s="48" t="s">
        <v>20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n">
        <v>0</v>
      </c>
      <c r="D279" s="42" t="s">
        <v>98</v>
      </c>
      <c r="E279" s="43" t="s">
        <v>98</v>
      </c>
      <c r="F279" s="44"/>
      <c r="G279" s="44"/>
      <c r="H279" s="45" t="s">
        <v>98</v>
      </c>
      <c r="I279" s="42" t="s">
        <v>2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270</v>
      </c>
      <c r="D280" s="42" t="n">
        <v>367.02652</v>
      </c>
      <c r="E280" s="43" t="n">
        <v>0.414333333333332</v>
      </c>
      <c r="F280" s="44"/>
      <c r="G280" s="44"/>
      <c r="H280" s="45" t="n">
        <v>152.071321453333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n">
        <v>0</v>
      </c>
      <c r="D281" s="42" t="s">
        <v>98</v>
      </c>
      <c r="E281" s="43" t="s">
        <v>20</v>
      </c>
      <c r="F281" s="44"/>
      <c r="G281" s="44"/>
      <c r="H281" s="45" t="s">
        <v>20</v>
      </c>
      <c r="I281" s="42" t="s">
        <v>20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271</v>
      </c>
      <c r="D282" s="42" t="n">
        <v>2420</v>
      </c>
      <c r="E282" s="43" t="s">
        <v>20</v>
      </c>
      <c r="F282" s="44"/>
      <c r="G282" s="44"/>
      <c r="H282" s="45" t="s">
        <v>20</v>
      </c>
      <c r="I282" s="42" t="s">
        <v>20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123.228569979058</v>
      </c>
      <c r="I283" s="48" t="s">
        <v>20</v>
      </c>
      <c r="J283" s="48" t="n">
        <v>0.770013921972898</v>
      </c>
      <c r="K283" s="48" t="s">
        <v>20</v>
      </c>
      <c r="L283" s="48" t="s">
        <v>98</v>
      </c>
      <c r="M283" s="51" t="s">
        <v>20</v>
      </c>
    </row>
    <row r="284" customFormat="false" ht="30" hidden="false" customHeight="true" outlineLevel="0" collapsed="false">
      <c r="B284" s="52" t="s">
        <v>272</v>
      </c>
      <c r="C284" s="53"/>
      <c r="D284" s="54"/>
      <c r="E284" s="43"/>
      <c r="F284" s="43"/>
      <c r="G284" s="43"/>
      <c r="H284" s="55" t="n">
        <v>123.228569979058</v>
      </c>
      <c r="I284" s="84" t="n">
        <v>0</v>
      </c>
      <c r="J284" s="84" t="n">
        <v>0.770013921972898</v>
      </c>
      <c r="K284" s="84" t="n">
        <v>0</v>
      </c>
      <c r="L284" s="84" t="n">
        <v>0</v>
      </c>
      <c r="M284" s="117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3346.049608329</v>
      </c>
      <c r="I285" s="63" t="s">
        <v>20</v>
      </c>
      <c r="J285" s="63" t="n">
        <v>5.26033024</v>
      </c>
      <c r="K285" s="63" t="s">
        <v>139</v>
      </c>
      <c r="L285" s="63" t="n">
        <v>47.9532852829422</v>
      </c>
      <c r="M285" s="64" t="s">
        <v>20</v>
      </c>
    </row>
    <row r="286" customFormat="false" ht="15" hidden="false" customHeight="true" outlineLevel="0" collapsed="false">
      <c r="B286" s="40" t="s">
        <v>40</v>
      </c>
      <c r="C286" s="47" t="s">
        <v>273</v>
      </c>
      <c r="D286" s="65" t="n">
        <v>45.5302638027223</v>
      </c>
      <c r="E286" s="43" t="n">
        <v>29.7100297461514</v>
      </c>
      <c r="F286" s="43" t="s">
        <v>30</v>
      </c>
      <c r="G286" s="43" t="s">
        <v>98</v>
      </c>
      <c r="H286" s="65" t="n">
        <v>1352.705491929</v>
      </c>
      <c r="I286" s="65" t="s">
        <v>20</v>
      </c>
      <c r="J286" s="65" t="s">
        <v>30</v>
      </c>
      <c r="K286" s="66" t="s">
        <v>20</v>
      </c>
      <c r="L286" s="66" t="s">
        <v>98</v>
      </c>
      <c r="M286" s="67" t="s">
        <v>20</v>
      </c>
    </row>
    <row r="287" customFormat="false" ht="15" hidden="false" customHeight="true" outlineLevel="0" collapsed="false">
      <c r="B287" s="40" t="s">
        <v>42</v>
      </c>
      <c r="C287" s="47" t="s">
        <v>274</v>
      </c>
      <c r="D287" s="65" t="n">
        <v>2403.33118072289</v>
      </c>
      <c r="E287" s="68"/>
      <c r="F287" s="68"/>
      <c r="G287" s="43" t="n">
        <v>0.00382391796713506</v>
      </c>
      <c r="H287" s="68"/>
      <c r="I287" s="68"/>
      <c r="J287" s="68"/>
      <c r="K287" s="69"/>
      <c r="L287" s="66" t="n">
        <v>9.19014128294218</v>
      </c>
      <c r="M287" s="67" t="s">
        <v>20</v>
      </c>
    </row>
    <row r="288" customFormat="false" ht="15" hidden="false" customHeight="true" outlineLevel="0" collapsed="false">
      <c r="B288" s="40" t="s">
        <v>44</v>
      </c>
      <c r="C288" s="47" t="s">
        <v>275</v>
      </c>
      <c r="D288" s="65" t="s">
        <v>102</v>
      </c>
      <c r="E288" s="70" t="s">
        <v>20</v>
      </c>
      <c r="F288" s="68"/>
      <c r="G288" s="43" t="s">
        <v>102</v>
      </c>
      <c r="H288" s="71" t="s">
        <v>20</v>
      </c>
      <c r="I288" s="71" t="s">
        <v>20</v>
      </c>
      <c r="J288" s="68"/>
      <c r="K288" s="69"/>
      <c r="L288" s="66" t="n">
        <v>38.763144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s">
        <v>97</v>
      </c>
      <c r="D289" s="65" t="s">
        <v>20</v>
      </c>
      <c r="E289" s="43" t="s">
        <v>20</v>
      </c>
      <c r="F289" s="43" t="s">
        <v>20</v>
      </c>
      <c r="G289" s="69"/>
      <c r="H289" s="43" t="s">
        <v>20</v>
      </c>
      <c r="I289" s="43" t="s">
        <v>20</v>
      </c>
      <c r="J289" s="43" t="s">
        <v>20</v>
      </c>
      <c r="K289" s="43" t="s">
        <v>20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276</v>
      </c>
      <c r="D290" s="65" t="s">
        <v>98</v>
      </c>
      <c r="E290" s="43" t="s">
        <v>98</v>
      </c>
      <c r="F290" s="43" t="s">
        <v>98</v>
      </c>
      <c r="G290" s="69"/>
      <c r="H290" s="42" t="s">
        <v>98</v>
      </c>
      <c r="I290" s="42" t="s">
        <v>20</v>
      </c>
      <c r="J290" s="42" t="s">
        <v>98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277</v>
      </c>
      <c r="D291" s="65" t="s">
        <v>98</v>
      </c>
      <c r="E291" s="43" t="s">
        <v>98</v>
      </c>
      <c r="F291" s="43" t="s">
        <v>98</v>
      </c>
      <c r="G291" s="68"/>
      <c r="H291" s="42" t="s">
        <v>98</v>
      </c>
      <c r="I291" s="42" t="s">
        <v>20</v>
      </c>
      <c r="J291" s="42" t="s">
        <v>98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1993.3441164</v>
      </c>
      <c r="I292" s="43" t="s">
        <v>20</v>
      </c>
      <c r="J292" s="43" t="n">
        <v>5.26033024</v>
      </c>
      <c r="K292" s="43" t="s">
        <v>139</v>
      </c>
      <c r="L292" s="43" t="s">
        <v>20</v>
      </c>
      <c r="M292" s="74" t="s">
        <v>20</v>
      </c>
    </row>
    <row r="293" customFormat="false" ht="15" hidden="false" customHeight="true" outlineLevel="0" collapsed="false">
      <c r="B293" s="49" t="s">
        <v>55</v>
      </c>
      <c r="C293" s="47" t="s">
        <v>278</v>
      </c>
      <c r="D293" s="118" t="n">
        <v>167</v>
      </c>
      <c r="E293" s="44"/>
      <c r="F293" s="76" t="s">
        <v>20</v>
      </c>
      <c r="G293" s="44"/>
      <c r="H293" s="77"/>
      <c r="I293" s="77"/>
      <c r="J293" s="118" t="s">
        <v>20</v>
      </c>
      <c r="K293" s="118" t="s">
        <v>20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243</v>
      </c>
      <c r="D294" s="118" t="n">
        <v>1933.5</v>
      </c>
      <c r="E294" s="76" t="s">
        <v>20</v>
      </c>
      <c r="F294" s="76" t="n">
        <v>0.00034458455650375</v>
      </c>
      <c r="G294" s="76" t="s">
        <v>20</v>
      </c>
      <c r="H294" s="118" t="s">
        <v>20</v>
      </c>
      <c r="I294" s="118" t="s">
        <v>20</v>
      </c>
      <c r="J294" s="118" t="n">
        <v>0.66625424</v>
      </c>
      <c r="K294" s="118" t="s">
        <v>20</v>
      </c>
      <c r="L294" s="118" t="s">
        <v>20</v>
      </c>
      <c r="M294" s="80" t="s">
        <v>20</v>
      </c>
    </row>
    <row r="295" customFormat="false" ht="15" hidden="false" customHeight="true" outlineLevel="0" collapsed="false">
      <c r="B295" s="79" t="s">
        <v>59</v>
      </c>
      <c r="C295" s="47" t="n">
        <v>0</v>
      </c>
      <c r="D295" s="118" t="s">
        <v>98</v>
      </c>
      <c r="E295" s="44"/>
      <c r="F295" s="76" t="s">
        <v>20</v>
      </c>
      <c r="G295" s="44"/>
      <c r="H295" s="77"/>
      <c r="I295" s="77"/>
      <c r="J295" s="118" t="s">
        <v>20</v>
      </c>
      <c r="K295" s="118" t="s">
        <v>98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n">
        <v>0</v>
      </c>
      <c r="D296" s="118" t="s">
        <v>98</v>
      </c>
      <c r="E296" s="44"/>
      <c r="F296" s="76" t="s">
        <v>20</v>
      </c>
      <c r="G296" s="44"/>
      <c r="H296" s="77"/>
      <c r="I296" s="77"/>
      <c r="J296" s="118" t="s">
        <v>20</v>
      </c>
      <c r="K296" s="118" t="s">
        <v>98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279</v>
      </c>
      <c r="D297" s="118" t="n">
        <v>500</v>
      </c>
      <c r="E297" s="44"/>
      <c r="F297" s="76" t="n">
        <v>6E-005</v>
      </c>
      <c r="G297" s="44"/>
      <c r="H297" s="77"/>
      <c r="I297" s="77"/>
      <c r="J297" s="118" t="n">
        <v>0.03</v>
      </c>
      <c r="K297" s="118" t="s">
        <v>20</v>
      </c>
      <c r="L297" s="77"/>
      <c r="M297" s="78"/>
    </row>
    <row r="298" customFormat="false" ht="29.25" hidden="false" customHeight="true" outlineLevel="0" collapsed="false">
      <c r="B298" s="81" t="s">
        <v>280</v>
      </c>
      <c r="C298" s="82"/>
      <c r="D298" s="185"/>
      <c r="E298" s="83"/>
      <c r="F298" s="83"/>
      <c r="G298" s="83"/>
      <c r="H298" s="84" t="n">
        <v>1993.3441164</v>
      </c>
      <c r="I298" s="54" t="n">
        <v>0</v>
      </c>
      <c r="J298" s="84" t="n">
        <v>4.564076</v>
      </c>
      <c r="K298" s="54" t="n">
        <v>0</v>
      </c>
      <c r="L298" s="54" t="n">
        <v>0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1938.24166219717</v>
      </c>
      <c r="I303" s="88" t="s">
        <v>54</v>
      </c>
      <c r="J303" s="88" t="n">
        <v>0.695319184132659</v>
      </c>
      <c r="K303" s="88" t="s">
        <v>54</v>
      </c>
      <c r="L303" s="88" t="n">
        <v>0.0336972354309403</v>
      </c>
      <c r="M303" s="89" t="s">
        <v>29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072469288259198</v>
      </c>
      <c r="F304" s="93" t="n">
        <v>3.21136895838988E-005</v>
      </c>
      <c r="G304" s="94"/>
      <c r="H304" s="43" t="n">
        <v>1569.0905355305</v>
      </c>
      <c r="I304" s="43" t="s">
        <v>54</v>
      </c>
      <c r="J304" s="43" t="n">
        <v>0.695319184132659</v>
      </c>
      <c r="K304" s="43" t="s">
        <v>54</v>
      </c>
      <c r="L304" s="94" t="n">
        <v>0.0336972354309403</v>
      </c>
      <c r="M304" s="46"/>
    </row>
    <row r="305" customFormat="false" ht="11.25" hidden="false" customHeight="false" outlineLevel="0" collapsed="false">
      <c r="B305" s="49" t="s">
        <v>68</v>
      </c>
      <c r="C305" s="95" t="s">
        <v>281</v>
      </c>
      <c r="D305" s="65" t="n">
        <v>4413.8</v>
      </c>
      <c r="E305" s="43" t="n">
        <v>0.0077</v>
      </c>
      <c r="F305" s="93" t="n">
        <v>1E-005</v>
      </c>
      <c r="G305" s="94"/>
      <c r="H305" s="42" t="n">
        <v>33.98626</v>
      </c>
      <c r="I305" s="65" t="s">
        <v>20</v>
      </c>
      <c r="J305" s="96" t="n">
        <v>0.044138</v>
      </c>
      <c r="K305" s="97" t="s">
        <v>20</v>
      </c>
      <c r="L305" s="94" t="n">
        <v>0.022069</v>
      </c>
      <c r="M305" s="46"/>
    </row>
    <row r="306" customFormat="false" ht="11.25" hidden="false" customHeight="false" outlineLevel="0" collapsed="false">
      <c r="B306" s="49" t="s">
        <v>70</v>
      </c>
      <c r="C306" s="95" t="s">
        <v>282</v>
      </c>
      <c r="D306" s="65" t="n">
        <v>12236</v>
      </c>
      <c r="E306" s="43" t="s">
        <v>30</v>
      </c>
      <c r="F306" s="43" t="s">
        <v>30</v>
      </c>
      <c r="G306" s="94"/>
      <c r="H306" s="42" t="s">
        <v>30</v>
      </c>
      <c r="I306" s="65" t="s">
        <v>29</v>
      </c>
      <c r="J306" s="42" t="s">
        <v>30</v>
      </c>
      <c r="K306" s="66" t="s">
        <v>29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n">
        <v>0</v>
      </c>
      <c r="D307" s="65" t="s">
        <v>29</v>
      </c>
      <c r="E307" s="43" t="s">
        <v>30</v>
      </c>
      <c r="F307" s="43" t="s">
        <v>30</v>
      </c>
      <c r="G307" s="94"/>
      <c r="H307" s="42" t="s">
        <v>30</v>
      </c>
      <c r="I307" s="65" t="s">
        <v>20</v>
      </c>
      <c r="J307" s="42" t="s">
        <v>30</v>
      </c>
      <c r="K307" s="66" t="s">
        <v>2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283</v>
      </c>
      <c r="D308" s="65" t="n">
        <v>5002</v>
      </c>
      <c r="E308" s="43" t="s">
        <v>30</v>
      </c>
      <c r="F308" s="43" t="s">
        <v>30</v>
      </c>
      <c r="G308" s="98"/>
      <c r="H308" s="42" t="s">
        <v>30</v>
      </c>
      <c r="I308" s="65" t="s">
        <v>29</v>
      </c>
      <c r="J308" s="42" t="s">
        <v>30</v>
      </c>
      <c r="K308" s="66" t="s">
        <v>29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n">
        <v>1535.1042755305</v>
      </c>
      <c r="I309" s="43" t="s">
        <v>20</v>
      </c>
      <c r="J309" s="43" t="n">
        <v>0.651181184132659</v>
      </c>
      <c r="K309" s="43" t="s">
        <v>20</v>
      </c>
      <c r="L309" s="44" t="n">
        <v>0.0116282354309403</v>
      </c>
      <c r="M309" s="101"/>
    </row>
    <row r="310" customFormat="false" ht="34.5" hidden="false" customHeight="true" outlineLevel="0" collapsed="false">
      <c r="B310" s="102" t="s">
        <v>284</v>
      </c>
      <c r="C310" s="95"/>
      <c r="D310" s="65"/>
      <c r="E310" s="43"/>
      <c r="F310" s="43"/>
      <c r="G310" s="103"/>
      <c r="H310" s="42" t="n">
        <v>1535.1042755305</v>
      </c>
      <c r="I310" s="65" t="n">
        <v>0</v>
      </c>
      <c r="J310" s="42" t="n">
        <v>0.651181184132659</v>
      </c>
      <c r="K310" s="65" t="n">
        <v>0</v>
      </c>
      <c r="L310" s="154" t="n">
        <v>0.0116282354309403</v>
      </c>
      <c r="M310" s="101"/>
    </row>
    <row r="311" customFormat="false" ht="11.25" hidden="false" customHeight="false" outlineLevel="0" collapsed="false">
      <c r="B311" s="40" t="s">
        <v>78</v>
      </c>
      <c r="C311" s="95" t="n">
        <v>0</v>
      </c>
      <c r="D311" s="65" t="s">
        <v>30</v>
      </c>
      <c r="E311" s="43" t="s">
        <v>30</v>
      </c>
      <c r="F311" s="43" t="s">
        <v>98</v>
      </c>
      <c r="G311" s="94" t="n">
        <v>0</v>
      </c>
      <c r="H311" s="42" t="s">
        <v>30</v>
      </c>
      <c r="I311" s="65" t="s">
        <v>20</v>
      </c>
      <c r="J311" s="65" t="s">
        <v>98</v>
      </c>
      <c r="K311" s="66" t="s">
        <v>2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217</v>
      </c>
      <c r="D312" s="65" t="n">
        <v>237.899</v>
      </c>
      <c r="E312" s="43" t="n">
        <v>1.55171365439395</v>
      </c>
      <c r="F312" s="43" t="s">
        <v>98</v>
      </c>
      <c r="G312" s="94" t="n">
        <v>0</v>
      </c>
      <c r="H312" s="42" t="n">
        <v>369.151126666667</v>
      </c>
      <c r="I312" s="65" t="s">
        <v>20</v>
      </c>
      <c r="J312" s="65" t="s">
        <v>98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0</v>
      </c>
      <c r="I314" s="43" t="s">
        <v>29</v>
      </c>
      <c r="J314" s="43" t="s">
        <v>20</v>
      </c>
      <c r="K314" s="43" t="s">
        <v>29</v>
      </c>
      <c r="L314" s="43" t="s">
        <v>20</v>
      </c>
      <c r="M314" s="74" t="s">
        <v>29</v>
      </c>
    </row>
    <row r="315" customFormat="false" ht="24" hidden="false" customHeight="true" outlineLevel="0" collapsed="false">
      <c r="B315" s="119" t="s">
        <v>84</v>
      </c>
      <c r="C315" s="95" t="s">
        <v>84</v>
      </c>
      <c r="D315" s="106" t="s">
        <v>98</v>
      </c>
      <c r="E315" s="83" t="s">
        <v>20</v>
      </c>
      <c r="F315" s="83" t="s">
        <v>20</v>
      </c>
      <c r="G315" s="83" t="s">
        <v>20</v>
      </c>
      <c r="H315" s="84" t="s">
        <v>20</v>
      </c>
      <c r="I315" s="84" t="s">
        <v>29</v>
      </c>
      <c r="J315" s="84" t="s">
        <v>20</v>
      </c>
      <c r="K315" s="84" t="s">
        <v>29</v>
      </c>
      <c r="L315" s="84" t="s">
        <v>20</v>
      </c>
      <c r="M315" s="117" t="s">
        <v>29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s">
        <v>98</v>
      </c>
      <c r="I316" s="63" t="s">
        <v>20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n">
        <v>0</v>
      </c>
      <c r="D318" s="110" t="s">
        <v>29</v>
      </c>
      <c r="E318" s="111" t="s">
        <v>98</v>
      </c>
      <c r="F318" s="108"/>
      <c r="G318" s="108"/>
      <c r="H318" s="110" t="s">
        <v>98</v>
      </c>
      <c r="I318" s="110" t="s">
        <v>20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9</v>
      </c>
      <c r="I319" s="114" t="s">
        <v>29</v>
      </c>
      <c r="J319" s="114" t="n">
        <v>0</v>
      </c>
      <c r="K319" s="114" t="n">
        <v>0</v>
      </c>
      <c r="L319" s="114" t="n">
        <v>0</v>
      </c>
      <c r="M319" s="115" t="n">
        <v>0</v>
      </c>
    </row>
    <row r="320" customFormat="false" ht="15" hidden="false" customHeight="true" outlineLevel="0" collapsed="false">
      <c r="B320" s="52" t="s">
        <v>138</v>
      </c>
      <c r="C320" s="95" t="s">
        <v>138</v>
      </c>
      <c r="D320" s="106" t="s">
        <v>29</v>
      </c>
      <c r="E320" s="83" t="s">
        <v>29</v>
      </c>
      <c r="F320" s="83" t="s">
        <v>29</v>
      </c>
      <c r="G320" s="83" t="s">
        <v>29</v>
      </c>
      <c r="H320" s="84" t="s">
        <v>29</v>
      </c>
      <c r="I320" s="54" t="s">
        <v>29</v>
      </c>
      <c r="J320" s="84" t="n">
        <v>0</v>
      </c>
      <c r="K320" s="54" t="n">
        <v>0</v>
      </c>
      <c r="L320" s="84" t="n">
        <v>0</v>
      </c>
      <c r="M320" s="56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8883.79717694966</v>
      </c>
      <c r="I327" s="37" t="s">
        <v>20</v>
      </c>
      <c r="J327" s="37" t="n">
        <v>0.720350861894793</v>
      </c>
      <c r="K327" s="37" t="s">
        <v>20</v>
      </c>
      <c r="L327" s="38" t="s">
        <v>18</v>
      </c>
      <c r="M327" s="39" t="s">
        <v>20</v>
      </c>
    </row>
    <row r="328" customFormat="false" ht="15" hidden="false" customHeight="true" outlineLevel="0" collapsed="false">
      <c r="B328" s="40" t="s">
        <v>21</v>
      </c>
      <c r="C328" s="41" t="s">
        <v>267</v>
      </c>
      <c r="D328" s="42" t="n">
        <v>11609</v>
      </c>
      <c r="E328" s="43" t="n">
        <v>0.504533333333334</v>
      </c>
      <c r="F328" s="44"/>
      <c r="G328" s="44"/>
      <c r="H328" s="45" t="n">
        <v>5857.12746666667</v>
      </c>
      <c r="I328" s="42" t="s">
        <v>20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268</v>
      </c>
      <c r="D329" s="42" t="n">
        <v>2910</v>
      </c>
      <c r="E329" s="43" t="n">
        <v>0.44</v>
      </c>
      <c r="F329" s="44"/>
      <c r="G329" s="44"/>
      <c r="H329" s="45" t="n">
        <v>1280.4</v>
      </c>
      <c r="I329" s="42" t="s">
        <v>20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269</v>
      </c>
      <c r="D330" s="42" t="n">
        <v>3024.6</v>
      </c>
      <c r="E330" s="43" t="n">
        <v>0.485105926802519</v>
      </c>
      <c r="F330" s="44"/>
      <c r="G330" s="44"/>
      <c r="H330" s="45" t="n">
        <v>1467.2513862069</v>
      </c>
      <c r="I330" s="42" t="s">
        <v>20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163.737542701333</v>
      </c>
      <c r="I331" s="48" t="s">
        <v>20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n">
        <v>0</v>
      </c>
      <c r="D332" s="42" t="s">
        <v>98</v>
      </c>
      <c r="E332" s="43" t="s">
        <v>98</v>
      </c>
      <c r="F332" s="44"/>
      <c r="G332" s="44"/>
      <c r="H332" s="45" t="s">
        <v>98</v>
      </c>
      <c r="I332" s="42" t="s">
        <v>2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270</v>
      </c>
      <c r="D333" s="42" t="n">
        <v>395.183128</v>
      </c>
      <c r="E333" s="43" t="n">
        <v>0.414333333333333</v>
      </c>
      <c r="F333" s="44"/>
      <c r="G333" s="44"/>
      <c r="H333" s="45" t="n">
        <v>163.737542701333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n">
        <v>0</v>
      </c>
      <c r="D334" s="42" t="s">
        <v>98</v>
      </c>
      <c r="E334" s="43" t="s">
        <v>20</v>
      </c>
      <c r="F334" s="44"/>
      <c r="G334" s="44"/>
      <c r="H334" s="45" t="s">
        <v>20</v>
      </c>
      <c r="I334" s="42" t="s">
        <v>20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271</v>
      </c>
      <c r="D335" s="42" t="n">
        <v>2146</v>
      </c>
      <c r="E335" s="43" t="s">
        <v>20</v>
      </c>
      <c r="F335" s="44"/>
      <c r="G335" s="44"/>
      <c r="H335" s="45" t="s">
        <v>20</v>
      </c>
      <c r="I335" s="42" t="s">
        <v>20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115.280781374757</v>
      </c>
      <c r="I336" s="48" t="s">
        <v>20</v>
      </c>
      <c r="J336" s="48" t="n">
        <v>0.720350861894793</v>
      </c>
      <c r="K336" s="48" t="s">
        <v>20</v>
      </c>
      <c r="L336" s="48" t="s">
        <v>98</v>
      </c>
      <c r="M336" s="51" t="s">
        <v>20</v>
      </c>
    </row>
    <row r="337" customFormat="false" ht="30" hidden="false" customHeight="true" outlineLevel="0" collapsed="false">
      <c r="B337" s="52" t="s">
        <v>272</v>
      </c>
      <c r="C337" s="53"/>
      <c r="D337" s="54"/>
      <c r="E337" s="43"/>
      <c r="F337" s="43"/>
      <c r="G337" s="43"/>
      <c r="H337" s="55" t="n">
        <v>115.280781374757</v>
      </c>
      <c r="I337" s="84" t="n">
        <v>0</v>
      </c>
      <c r="J337" s="84" t="n">
        <v>0.720350861894793</v>
      </c>
      <c r="K337" s="84" t="n">
        <v>0</v>
      </c>
      <c r="L337" s="84" t="n">
        <v>0</v>
      </c>
      <c r="M337" s="117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3354.28223534024</v>
      </c>
      <c r="I338" s="63" t="s">
        <v>20</v>
      </c>
      <c r="J338" s="63" t="n">
        <v>6.41435424</v>
      </c>
      <c r="K338" s="63" t="s">
        <v>139</v>
      </c>
      <c r="L338" s="63" t="n">
        <v>47.6536831646102</v>
      </c>
      <c r="M338" s="64" t="s">
        <v>20</v>
      </c>
    </row>
    <row r="339" customFormat="false" ht="15" hidden="false" customHeight="true" outlineLevel="0" collapsed="false">
      <c r="B339" s="40" t="s">
        <v>40</v>
      </c>
      <c r="C339" s="47" t="s">
        <v>273</v>
      </c>
      <c r="D339" s="65" t="n">
        <v>45.5190981701217</v>
      </c>
      <c r="E339" s="43" t="n">
        <v>29.7623329635623</v>
      </c>
      <c r="F339" s="43" t="s">
        <v>30</v>
      </c>
      <c r="G339" s="43" t="s">
        <v>98</v>
      </c>
      <c r="H339" s="65" t="n">
        <v>1354.75455594024</v>
      </c>
      <c r="I339" s="65" t="s">
        <v>20</v>
      </c>
      <c r="J339" s="65" t="s">
        <v>30</v>
      </c>
      <c r="K339" s="66" t="s">
        <v>20</v>
      </c>
      <c r="L339" s="66" t="s">
        <v>98</v>
      </c>
      <c r="M339" s="67" t="s">
        <v>20</v>
      </c>
    </row>
    <row r="340" customFormat="false" ht="15" hidden="false" customHeight="true" outlineLevel="0" collapsed="false">
      <c r="B340" s="40" t="s">
        <v>42</v>
      </c>
      <c r="C340" s="47" t="s">
        <v>274</v>
      </c>
      <c r="D340" s="65" t="n">
        <v>2442.40426506024</v>
      </c>
      <c r="E340" s="68"/>
      <c r="F340" s="68"/>
      <c r="G340" s="43" t="n">
        <v>0.00382950983930562</v>
      </c>
      <c r="H340" s="68"/>
      <c r="I340" s="68"/>
      <c r="J340" s="68"/>
      <c r="K340" s="69"/>
      <c r="L340" s="66" t="n">
        <v>9.35321116461021</v>
      </c>
      <c r="M340" s="67" t="s">
        <v>20</v>
      </c>
    </row>
    <row r="341" customFormat="false" ht="15" hidden="false" customHeight="true" outlineLevel="0" collapsed="false">
      <c r="B341" s="40" t="s">
        <v>44</v>
      </c>
      <c r="C341" s="47" t="s">
        <v>275</v>
      </c>
      <c r="D341" s="65" t="s">
        <v>102</v>
      </c>
      <c r="E341" s="70" t="s">
        <v>20</v>
      </c>
      <c r="F341" s="68"/>
      <c r="G341" s="43" t="s">
        <v>102</v>
      </c>
      <c r="H341" s="71" t="s">
        <v>20</v>
      </c>
      <c r="I341" s="71" t="s">
        <v>20</v>
      </c>
      <c r="J341" s="68"/>
      <c r="K341" s="69"/>
      <c r="L341" s="66" t="n">
        <v>38.300472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s">
        <v>97</v>
      </c>
      <c r="D342" s="65" t="s">
        <v>20</v>
      </c>
      <c r="E342" s="43" t="s">
        <v>20</v>
      </c>
      <c r="F342" s="43" t="s">
        <v>20</v>
      </c>
      <c r="G342" s="69"/>
      <c r="H342" s="43" t="s">
        <v>20</v>
      </c>
      <c r="I342" s="43" t="s">
        <v>20</v>
      </c>
      <c r="J342" s="43" t="s">
        <v>20</v>
      </c>
      <c r="K342" s="43" t="s">
        <v>20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276</v>
      </c>
      <c r="D343" s="65" t="s">
        <v>98</v>
      </c>
      <c r="E343" s="43" t="s">
        <v>98</v>
      </c>
      <c r="F343" s="43" t="s">
        <v>98</v>
      </c>
      <c r="G343" s="69"/>
      <c r="H343" s="42" t="s">
        <v>98</v>
      </c>
      <c r="I343" s="42" t="s">
        <v>20</v>
      </c>
      <c r="J343" s="42" t="s">
        <v>98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277</v>
      </c>
      <c r="D344" s="65" t="s">
        <v>98</v>
      </c>
      <c r="E344" s="43" t="s">
        <v>98</v>
      </c>
      <c r="F344" s="43" t="s">
        <v>98</v>
      </c>
      <c r="G344" s="68"/>
      <c r="H344" s="42" t="s">
        <v>98</v>
      </c>
      <c r="I344" s="42" t="s">
        <v>20</v>
      </c>
      <c r="J344" s="42" t="s">
        <v>98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1999.5276794</v>
      </c>
      <c r="I345" s="43" t="s">
        <v>20</v>
      </c>
      <c r="J345" s="43" t="n">
        <v>6.41435424</v>
      </c>
      <c r="K345" s="43" t="s">
        <v>139</v>
      </c>
      <c r="L345" s="43" t="s">
        <v>20</v>
      </c>
      <c r="M345" s="74" t="s">
        <v>20</v>
      </c>
    </row>
    <row r="346" customFormat="false" ht="15" hidden="false" customHeight="true" outlineLevel="0" collapsed="false">
      <c r="B346" s="49" t="s">
        <v>55</v>
      </c>
      <c r="C346" s="47" t="s">
        <v>278</v>
      </c>
      <c r="D346" s="118" t="n">
        <v>167</v>
      </c>
      <c r="E346" s="44"/>
      <c r="F346" s="76" t="s">
        <v>20</v>
      </c>
      <c r="G346" s="44"/>
      <c r="H346" s="77"/>
      <c r="I346" s="77"/>
      <c r="J346" s="118" t="s">
        <v>20</v>
      </c>
      <c r="K346" s="118" t="s">
        <v>20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243</v>
      </c>
      <c r="D347" s="118" t="n">
        <v>1933.5</v>
      </c>
      <c r="E347" s="76" t="s">
        <v>20</v>
      </c>
      <c r="F347" s="76" t="n">
        <v>0.000297002451512801</v>
      </c>
      <c r="G347" s="76" t="s">
        <v>20</v>
      </c>
      <c r="H347" s="118" t="s">
        <v>20</v>
      </c>
      <c r="I347" s="118" t="s">
        <v>20</v>
      </c>
      <c r="J347" s="118" t="n">
        <v>0.57425424</v>
      </c>
      <c r="K347" s="118" t="s">
        <v>20</v>
      </c>
      <c r="L347" s="118" t="s">
        <v>20</v>
      </c>
      <c r="M347" s="80" t="s">
        <v>20</v>
      </c>
    </row>
    <row r="348" customFormat="false" ht="15" hidden="false" customHeight="true" outlineLevel="0" collapsed="false">
      <c r="B348" s="79" t="s">
        <v>59</v>
      </c>
      <c r="C348" s="47" t="n">
        <v>0</v>
      </c>
      <c r="D348" s="118" t="s">
        <v>98</v>
      </c>
      <c r="E348" s="44"/>
      <c r="F348" s="76" t="s">
        <v>20</v>
      </c>
      <c r="G348" s="44"/>
      <c r="H348" s="77"/>
      <c r="I348" s="77"/>
      <c r="J348" s="118" t="s">
        <v>20</v>
      </c>
      <c r="K348" s="118" t="s">
        <v>98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n">
        <v>0</v>
      </c>
      <c r="D349" s="118" t="s">
        <v>98</v>
      </c>
      <c r="E349" s="44"/>
      <c r="F349" s="76" t="s">
        <v>20</v>
      </c>
      <c r="G349" s="44"/>
      <c r="H349" s="77"/>
      <c r="I349" s="77"/>
      <c r="J349" s="118" t="s">
        <v>20</v>
      </c>
      <c r="K349" s="118" t="s">
        <v>98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279</v>
      </c>
      <c r="D350" s="118" t="n">
        <v>500</v>
      </c>
      <c r="E350" s="44"/>
      <c r="F350" s="76" t="n">
        <v>6E-005</v>
      </c>
      <c r="G350" s="44"/>
      <c r="H350" s="77"/>
      <c r="I350" s="77"/>
      <c r="J350" s="118" t="n">
        <v>0.03</v>
      </c>
      <c r="K350" s="118" t="s">
        <v>20</v>
      </c>
      <c r="L350" s="77"/>
      <c r="M350" s="78"/>
    </row>
    <row r="351" customFormat="false" ht="29.25" hidden="false" customHeight="true" outlineLevel="0" collapsed="false">
      <c r="B351" s="81" t="s">
        <v>280</v>
      </c>
      <c r="C351" s="82"/>
      <c r="D351" s="185"/>
      <c r="E351" s="83"/>
      <c r="F351" s="83"/>
      <c r="G351" s="83"/>
      <c r="H351" s="84" t="n">
        <v>1999.5276794</v>
      </c>
      <c r="I351" s="54" t="n">
        <v>0</v>
      </c>
      <c r="J351" s="84" t="n">
        <v>5.8101</v>
      </c>
      <c r="K351" s="54" t="n">
        <v>0</v>
      </c>
      <c r="L351" s="54" t="n">
        <v>0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2225.44519434566</v>
      </c>
      <c r="I356" s="88" t="s">
        <v>54</v>
      </c>
      <c r="J356" s="88" t="n">
        <v>0.787156102566823</v>
      </c>
      <c r="K356" s="88" t="s">
        <v>54</v>
      </c>
      <c r="L356" s="88" t="n">
        <v>0.0339307696886933</v>
      </c>
      <c r="M356" s="89" t="s">
        <v>29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0829353389789248</v>
      </c>
      <c r="F357" s="93" t="n">
        <v>3.52288121950234E-005</v>
      </c>
      <c r="G357" s="94"/>
      <c r="H357" s="43" t="n">
        <v>1853.11550767899</v>
      </c>
      <c r="I357" s="43" t="s">
        <v>54</v>
      </c>
      <c r="J357" s="43" t="n">
        <v>0.787156102566823</v>
      </c>
      <c r="K357" s="43" t="s">
        <v>54</v>
      </c>
      <c r="L357" s="94" t="n">
        <v>0.0339307696886933</v>
      </c>
      <c r="M357" s="46"/>
    </row>
    <row r="358" customFormat="false" ht="11.25" hidden="false" customHeight="false" outlineLevel="0" collapsed="false">
      <c r="B358" s="49" t="s">
        <v>68</v>
      </c>
      <c r="C358" s="95" t="s">
        <v>281</v>
      </c>
      <c r="D358" s="65" t="n">
        <v>4122.1</v>
      </c>
      <c r="E358" s="43" t="n">
        <v>0.00762666666666667</v>
      </c>
      <c r="F358" s="93" t="n">
        <v>1E-005</v>
      </c>
      <c r="G358" s="94"/>
      <c r="H358" s="42" t="n">
        <v>31.4378826666667</v>
      </c>
      <c r="I358" s="65" t="s">
        <v>20</v>
      </c>
      <c r="J358" s="96" t="n">
        <v>0.041221</v>
      </c>
      <c r="K358" s="97" t="s">
        <v>20</v>
      </c>
      <c r="L358" s="94" t="n">
        <v>0.0206105</v>
      </c>
      <c r="M358" s="46"/>
    </row>
    <row r="359" customFormat="false" ht="11.25" hidden="false" customHeight="false" outlineLevel="0" collapsed="false">
      <c r="B359" s="49" t="s">
        <v>70</v>
      </c>
      <c r="C359" s="95" t="s">
        <v>282</v>
      </c>
      <c r="D359" s="65" t="n">
        <v>12830</v>
      </c>
      <c r="E359" s="43" t="s">
        <v>30</v>
      </c>
      <c r="F359" s="43" t="s">
        <v>30</v>
      </c>
      <c r="G359" s="94"/>
      <c r="H359" s="42" t="s">
        <v>30</v>
      </c>
      <c r="I359" s="65" t="s">
        <v>29</v>
      </c>
      <c r="J359" s="42" t="s">
        <v>30</v>
      </c>
      <c r="K359" s="66" t="s">
        <v>29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n">
        <v>0</v>
      </c>
      <c r="D360" s="65" t="s">
        <v>29</v>
      </c>
      <c r="E360" s="43" t="s">
        <v>30</v>
      </c>
      <c r="F360" s="43" t="s">
        <v>30</v>
      </c>
      <c r="G360" s="94"/>
      <c r="H360" s="42" t="s">
        <v>30</v>
      </c>
      <c r="I360" s="65" t="s">
        <v>20</v>
      </c>
      <c r="J360" s="42" t="s">
        <v>30</v>
      </c>
      <c r="K360" s="66" t="s">
        <v>2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283</v>
      </c>
      <c r="D361" s="65" t="n">
        <v>5392</v>
      </c>
      <c r="E361" s="43" t="s">
        <v>30</v>
      </c>
      <c r="F361" s="43" t="s">
        <v>30</v>
      </c>
      <c r="G361" s="98"/>
      <c r="H361" s="42" t="s">
        <v>30</v>
      </c>
      <c r="I361" s="65" t="s">
        <v>29</v>
      </c>
      <c r="J361" s="42" t="s">
        <v>30</v>
      </c>
      <c r="K361" s="66" t="s">
        <v>29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n">
        <v>1821.67762501233</v>
      </c>
      <c r="I362" s="43" t="s">
        <v>20</v>
      </c>
      <c r="J362" s="43" t="n">
        <v>0.745935102566823</v>
      </c>
      <c r="K362" s="43" t="s">
        <v>20</v>
      </c>
      <c r="L362" s="44" t="n">
        <v>0.0133202696886933</v>
      </c>
      <c r="M362" s="101"/>
    </row>
    <row r="363" customFormat="false" ht="34.5" hidden="false" customHeight="true" outlineLevel="0" collapsed="false">
      <c r="B363" s="102" t="s">
        <v>284</v>
      </c>
      <c r="C363" s="95"/>
      <c r="D363" s="65"/>
      <c r="E363" s="43"/>
      <c r="F363" s="43"/>
      <c r="G363" s="103"/>
      <c r="H363" s="42" t="n">
        <v>1821.67762501233</v>
      </c>
      <c r="I363" s="65" t="n">
        <v>0</v>
      </c>
      <c r="J363" s="42" t="n">
        <v>0.745935102566823</v>
      </c>
      <c r="K363" s="65" t="n">
        <v>0</v>
      </c>
      <c r="L363" s="154" t="n">
        <v>0.0133202696886933</v>
      </c>
      <c r="M363" s="101"/>
    </row>
    <row r="364" customFormat="false" ht="11.25" hidden="false" customHeight="false" outlineLevel="0" collapsed="false">
      <c r="B364" s="40" t="s">
        <v>78</v>
      </c>
      <c r="C364" s="95" t="n">
        <v>0</v>
      </c>
      <c r="D364" s="65" t="s">
        <v>30</v>
      </c>
      <c r="E364" s="43" t="s">
        <v>30</v>
      </c>
      <c r="F364" s="43" t="s">
        <v>98</v>
      </c>
      <c r="G364" s="94" t="n">
        <v>0</v>
      </c>
      <c r="H364" s="42" t="s">
        <v>30</v>
      </c>
      <c r="I364" s="65" t="s">
        <v>20</v>
      </c>
      <c r="J364" s="65" t="s">
        <v>98</v>
      </c>
      <c r="K364" s="66" t="s">
        <v>2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217</v>
      </c>
      <c r="D365" s="65" t="n">
        <v>239.963</v>
      </c>
      <c r="E365" s="43" t="n">
        <v>1.55161290143342</v>
      </c>
      <c r="F365" s="43" t="s">
        <v>98</v>
      </c>
      <c r="G365" s="94" t="n">
        <v>0</v>
      </c>
      <c r="H365" s="42" t="n">
        <v>372.329686666667</v>
      </c>
      <c r="I365" s="65" t="s">
        <v>20</v>
      </c>
      <c r="J365" s="65" t="s">
        <v>98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0</v>
      </c>
      <c r="I367" s="43" t="s">
        <v>29</v>
      </c>
      <c r="J367" s="43" t="s">
        <v>20</v>
      </c>
      <c r="K367" s="43" t="s">
        <v>29</v>
      </c>
      <c r="L367" s="43" t="s">
        <v>20</v>
      </c>
      <c r="M367" s="74" t="s">
        <v>29</v>
      </c>
    </row>
    <row r="368" customFormat="false" ht="24" hidden="false" customHeight="true" outlineLevel="0" collapsed="false">
      <c r="B368" s="119" t="s">
        <v>84</v>
      </c>
      <c r="C368" s="95" t="s">
        <v>84</v>
      </c>
      <c r="D368" s="106" t="s">
        <v>98</v>
      </c>
      <c r="E368" s="83" t="s">
        <v>20</v>
      </c>
      <c r="F368" s="83" t="s">
        <v>20</v>
      </c>
      <c r="G368" s="83" t="s">
        <v>20</v>
      </c>
      <c r="H368" s="84" t="s">
        <v>20</v>
      </c>
      <c r="I368" s="84" t="s">
        <v>29</v>
      </c>
      <c r="J368" s="84" t="s">
        <v>20</v>
      </c>
      <c r="K368" s="84" t="s">
        <v>29</v>
      </c>
      <c r="L368" s="84" t="s">
        <v>20</v>
      </c>
      <c r="M368" s="117" t="s">
        <v>29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s">
        <v>98</v>
      </c>
      <c r="I369" s="63" t="s">
        <v>20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n">
        <v>0</v>
      </c>
      <c r="D371" s="110" t="s">
        <v>29</v>
      </c>
      <c r="E371" s="111" t="s">
        <v>98</v>
      </c>
      <c r="F371" s="108"/>
      <c r="G371" s="108"/>
      <c r="H371" s="110" t="s">
        <v>98</v>
      </c>
      <c r="I371" s="110" t="s">
        <v>20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9</v>
      </c>
      <c r="I372" s="114" t="s">
        <v>29</v>
      </c>
      <c r="J372" s="114" t="n">
        <v>0</v>
      </c>
      <c r="K372" s="114" t="n">
        <v>0</v>
      </c>
      <c r="L372" s="114" t="n">
        <v>0</v>
      </c>
      <c r="M372" s="115" t="n">
        <v>0</v>
      </c>
    </row>
    <row r="373" customFormat="false" ht="15" hidden="false" customHeight="true" outlineLevel="0" collapsed="false">
      <c r="B373" s="52" t="s">
        <v>138</v>
      </c>
      <c r="C373" s="95" t="s">
        <v>138</v>
      </c>
      <c r="D373" s="106" t="s">
        <v>29</v>
      </c>
      <c r="E373" s="83" t="s">
        <v>29</v>
      </c>
      <c r="F373" s="83" t="s">
        <v>29</v>
      </c>
      <c r="G373" s="83" t="s">
        <v>29</v>
      </c>
      <c r="H373" s="84" t="s">
        <v>29</v>
      </c>
      <c r="I373" s="54" t="s">
        <v>29</v>
      </c>
      <c r="J373" s="84" t="n">
        <v>0</v>
      </c>
      <c r="K373" s="54" t="n">
        <v>0</v>
      </c>
      <c r="L373" s="84" t="n">
        <v>0</v>
      </c>
      <c r="M373" s="56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9704.52366645463</v>
      </c>
      <c r="I380" s="37" t="s">
        <v>20</v>
      </c>
      <c r="J380" s="37" t="n">
        <v>0.708762814543235</v>
      </c>
      <c r="K380" s="37" t="s">
        <v>20</v>
      </c>
      <c r="L380" s="38" t="s">
        <v>18</v>
      </c>
      <c r="M380" s="39" t="s">
        <v>20</v>
      </c>
    </row>
    <row r="381" customFormat="false" ht="15" hidden="false" customHeight="true" outlineLevel="0" collapsed="false">
      <c r="B381" s="40" t="s">
        <v>21</v>
      </c>
      <c r="C381" s="41" t="s">
        <v>267</v>
      </c>
      <c r="D381" s="42" t="n">
        <v>12141</v>
      </c>
      <c r="E381" s="43" t="n">
        <v>0.504533333333333</v>
      </c>
      <c r="F381" s="44"/>
      <c r="G381" s="44"/>
      <c r="H381" s="45" t="n">
        <v>6125.5392</v>
      </c>
      <c r="I381" s="42" t="s">
        <v>20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268</v>
      </c>
      <c r="D382" s="42" t="n">
        <v>3871</v>
      </c>
      <c r="E382" s="43" t="n">
        <v>0.44</v>
      </c>
      <c r="F382" s="44"/>
      <c r="G382" s="44"/>
      <c r="H382" s="45" t="n">
        <v>1703.24</v>
      </c>
      <c r="I382" s="42" t="s">
        <v>20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269</v>
      </c>
      <c r="D383" s="42" t="n">
        <v>3310</v>
      </c>
      <c r="E383" s="43" t="n">
        <v>0.481851468555752</v>
      </c>
      <c r="F383" s="44"/>
      <c r="G383" s="44"/>
      <c r="H383" s="45" t="n">
        <v>1594.92836091954</v>
      </c>
      <c r="I383" s="42" t="s">
        <v>20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167.389808168</v>
      </c>
      <c r="I384" s="48" t="s">
        <v>20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n">
        <v>0</v>
      </c>
      <c r="D385" s="42" t="s">
        <v>98</v>
      </c>
      <c r="E385" s="43" t="s">
        <v>98</v>
      </c>
      <c r="F385" s="44"/>
      <c r="G385" s="44"/>
      <c r="H385" s="45" t="s">
        <v>98</v>
      </c>
      <c r="I385" s="42" t="s">
        <v>2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270</v>
      </c>
      <c r="D386" s="42" t="n">
        <v>403.997928</v>
      </c>
      <c r="E386" s="43" t="n">
        <v>0.414333333333333</v>
      </c>
      <c r="F386" s="44"/>
      <c r="G386" s="44"/>
      <c r="H386" s="45" t="n">
        <v>167.389808168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n">
        <v>0</v>
      </c>
      <c r="D387" s="42" t="s">
        <v>98</v>
      </c>
      <c r="E387" s="43" t="s">
        <v>20</v>
      </c>
      <c r="F387" s="44"/>
      <c r="G387" s="44"/>
      <c r="H387" s="45" t="s">
        <v>20</v>
      </c>
      <c r="I387" s="42" t="s">
        <v>20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271</v>
      </c>
      <c r="D388" s="42" t="n">
        <v>2015</v>
      </c>
      <c r="E388" s="43" t="s">
        <v>20</v>
      </c>
      <c r="F388" s="44"/>
      <c r="G388" s="44"/>
      <c r="H388" s="45" t="s">
        <v>20</v>
      </c>
      <c r="I388" s="42" t="s">
        <v>20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113.426297367087</v>
      </c>
      <c r="I389" s="48" t="s">
        <v>20</v>
      </c>
      <c r="J389" s="48" t="n">
        <v>0.708762814543235</v>
      </c>
      <c r="K389" s="48" t="s">
        <v>20</v>
      </c>
      <c r="L389" s="48" t="s">
        <v>98</v>
      </c>
      <c r="M389" s="51" t="s">
        <v>20</v>
      </c>
    </row>
    <row r="390" customFormat="false" ht="30" hidden="false" customHeight="true" outlineLevel="0" collapsed="false">
      <c r="B390" s="52" t="s">
        <v>272</v>
      </c>
      <c r="C390" s="53"/>
      <c r="D390" s="54"/>
      <c r="E390" s="43"/>
      <c r="F390" s="43"/>
      <c r="G390" s="43"/>
      <c r="H390" s="55" t="n">
        <v>113.426297367087</v>
      </c>
      <c r="I390" s="84" t="n">
        <v>0</v>
      </c>
      <c r="J390" s="84" t="n">
        <v>0.708762814543235</v>
      </c>
      <c r="K390" s="84" t="n">
        <v>0</v>
      </c>
      <c r="L390" s="84" t="n">
        <v>0</v>
      </c>
      <c r="M390" s="117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2893.15570668824</v>
      </c>
      <c r="I391" s="63" t="s">
        <v>20</v>
      </c>
      <c r="J391" s="63" t="n">
        <v>5.03595424</v>
      </c>
      <c r="K391" s="63" t="s">
        <v>139</v>
      </c>
      <c r="L391" s="63" t="n">
        <v>48.2595431041254</v>
      </c>
      <c r="M391" s="64" t="s">
        <v>20</v>
      </c>
    </row>
    <row r="392" customFormat="false" ht="15" hidden="false" customHeight="true" outlineLevel="0" collapsed="false">
      <c r="B392" s="40" t="s">
        <v>40</v>
      </c>
      <c r="C392" s="47" t="s">
        <v>273</v>
      </c>
      <c r="D392" s="65" t="n">
        <v>37.1766085384963</v>
      </c>
      <c r="E392" s="43" t="n">
        <v>23.8988037240734</v>
      </c>
      <c r="F392" s="43" t="s">
        <v>30</v>
      </c>
      <c r="G392" s="43" t="s">
        <v>98</v>
      </c>
      <c r="H392" s="65" t="n">
        <v>888.476470588235</v>
      </c>
      <c r="I392" s="65" t="s">
        <v>20</v>
      </c>
      <c r="J392" s="65" t="s">
        <v>30</v>
      </c>
      <c r="K392" s="66" t="s">
        <v>20</v>
      </c>
      <c r="L392" s="66" t="s">
        <v>98</v>
      </c>
      <c r="M392" s="67" t="s">
        <v>20</v>
      </c>
    </row>
    <row r="393" customFormat="false" ht="15" hidden="false" customHeight="true" outlineLevel="0" collapsed="false">
      <c r="B393" s="40" t="s">
        <v>42</v>
      </c>
      <c r="C393" s="47" t="s">
        <v>274</v>
      </c>
      <c r="D393" s="65" t="n">
        <v>2350.90309638554</v>
      </c>
      <c r="E393" s="68"/>
      <c r="F393" s="68"/>
      <c r="G393" s="43" t="n">
        <v>0.00377684606302004</v>
      </c>
      <c r="H393" s="68"/>
      <c r="I393" s="68"/>
      <c r="J393" s="68"/>
      <c r="K393" s="69"/>
      <c r="L393" s="66" t="n">
        <v>8.87899910412536</v>
      </c>
      <c r="M393" s="67" t="s">
        <v>20</v>
      </c>
    </row>
    <row r="394" customFormat="false" ht="15" hidden="false" customHeight="true" outlineLevel="0" collapsed="false">
      <c r="B394" s="40" t="s">
        <v>44</v>
      </c>
      <c r="C394" s="47" t="s">
        <v>275</v>
      </c>
      <c r="D394" s="65" t="s">
        <v>102</v>
      </c>
      <c r="E394" s="70" t="s">
        <v>20</v>
      </c>
      <c r="F394" s="68"/>
      <c r="G394" s="43" t="s">
        <v>102</v>
      </c>
      <c r="H394" s="71" t="s">
        <v>20</v>
      </c>
      <c r="I394" s="71" t="s">
        <v>20</v>
      </c>
      <c r="J394" s="68"/>
      <c r="K394" s="69"/>
      <c r="L394" s="66" t="n">
        <v>39.380544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s">
        <v>97</v>
      </c>
      <c r="D395" s="65" t="s">
        <v>20</v>
      </c>
      <c r="E395" s="43" t="s">
        <v>20</v>
      </c>
      <c r="F395" s="43" t="s">
        <v>20</v>
      </c>
      <c r="G395" s="69"/>
      <c r="H395" s="43" t="s">
        <v>20</v>
      </c>
      <c r="I395" s="43" t="s">
        <v>20</v>
      </c>
      <c r="J395" s="43" t="s">
        <v>20</v>
      </c>
      <c r="K395" s="43" t="s">
        <v>20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276</v>
      </c>
      <c r="D396" s="65" t="s">
        <v>98</v>
      </c>
      <c r="E396" s="43" t="s">
        <v>98</v>
      </c>
      <c r="F396" s="43" t="s">
        <v>98</v>
      </c>
      <c r="G396" s="69"/>
      <c r="H396" s="42" t="s">
        <v>98</v>
      </c>
      <c r="I396" s="42" t="s">
        <v>20</v>
      </c>
      <c r="J396" s="42" t="s">
        <v>98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277</v>
      </c>
      <c r="D397" s="65" t="s">
        <v>98</v>
      </c>
      <c r="E397" s="43" t="s">
        <v>98</v>
      </c>
      <c r="F397" s="43" t="s">
        <v>98</v>
      </c>
      <c r="G397" s="68"/>
      <c r="H397" s="42" t="s">
        <v>98</v>
      </c>
      <c r="I397" s="42" t="s">
        <v>20</v>
      </c>
      <c r="J397" s="42" t="s">
        <v>98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2004.6792361</v>
      </c>
      <c r="I398" s="43" t="s">
        <v>20</v>
      </c>
      <c r="J398" s="43" t="n">
        <v>5.03595424</v>
      </c>
      <c r="K398" s="43" t="s">
        <v>139</v>
      </c>
      <c r="L398" s="43" t="s">
        <v>20</v>
      </c>
      <c r="M398" s="74" t="s">
        <v>20</v>
      </c>
    </row>
    <row r="399" customFormat="false" ht="15" hidden="false" customHeight="true" outlineLevel="0" collapsed="false">
      <c r="B399" s="49" t="s">
        <v>55</v>
      </c>
      <c r="C399" s="47" t="s">
        <v>278</v>
      </c>
      <c r="D399" s="118" t="n">
        <v>167</v>
      </c>
      <c r="E399" s="44"/>
      <c r="F399" s="76" t="s">
        <v>20</v>
      </c>
      <c r="G399" s="44"/>
      <c r="H399" s="77"/>
      <c r="I399" s="77"/>
      <c r="J399" s="118" t="s">
        <v>20</v>
      </c>
      <c r="K399" s="118" t="s">
        <v>20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243</v>
      </c>
      <c r="D400" s="118" t="n">
        <v>1933.5</v>
      </c>
      <c r="E400" s="76" t="s">
        <v>20</v>
      </c>
      <c r="F400" s="76" t="n">
        <v>0.00030114002585984</v>
      </c>
      <c r="G400" s="76" t="s">
        <v>20</v>
      </c>
      <c r="H400" s="118" t="s">
        <v>20</v>
      </c>
      <c r="I400" s="118" t="s">
        <v>20</v>
      </c>
      <c r="J400" s="118" t="n">
        <v>0.58225424</v>
      </c>
      <c r="K400" s="118" t="s">
        <v>20</v>
      </c>
      <c r="L400" s="118" t="s">
        <v>20</v>
      </c>
      <c r="M400" s="80" t="s">
        <v>20</v>
      </c>
    </row>
    <row r="401" customFormat="false" ht="15" hidden="false" customHeight="true" outlineLevel="0" collapsed="false">
      <c r="B401" s="79" t="s">
        <v>59</v>
      </c>
      <c r="C401" s="47" t="n">
        <v>0</v>
      </c>
      <c r="D401" s="118" t="s">
        <v>98</v>
      </c>
      <c r="E401" s="44"/>
      <c r="F401" s="76" t="s">
        <v>20</v>
      </c>
      <c r="G401" s="44"/>
      <c r="H401" s="77"/>
      <c r="I401" s="77"/>
      <c r="J401" s="118" t="s">
        <v>20</v>
      </c>
      <c r="K401" s="118" t="s">
        <v>98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n">
        <v>0</v>
      </c>
      <c r="D402" s="118" t="s">
        <v>98</v>
      </c>
      <c r="E402" s="44"/>
      <c r="F402" s="76" t="s">
        <v>20</v>
      </c>
      <c r="G402" s="44"/>
      <c r="H402" s="77"/>
      <c r="I402" s="77"/>
      <c r="J402" s="118" t="s">
        <v>20</v>
      </c>
      <c r="K402" s="118" t="s">
        <v>98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279</v>
      </c>
      <c r="D403" s="118" t="n">
        <v>500</v>
      </c>
      <c r="E403" s="44"/>
      <c r="F403" s="76" t="n">
        <v>6E-005</v>
      </c>
      <c r="G403" s="44"/>
      <c r="H403" s="77"/>
      <c r="I403" s="77"/>
      <c r="J403" s="118" t="n">
        <v>0.03</v>
      </c>
      <c r="K403" s="118" t="s">
        <v>20</v>
      </c>
      <c r="L403" s="77"/>
      <c r="M403" s="78"/>
    </row>
    <row r="404" customFormat="false" ht="29.25" hidden="false" customHeight="true" outlineLevel="0" collapsed="false">
      <c r="B404" s="81" t="s">
        <v>280</v>
      </c>
      <c r="C404" s="82"/>
      <c r="D404" s="185"/>
      <c r="E404" s="83"/>
      <c r="F404" s="83"/>
      <c r="G404" s="83"/>
      <c r="H404" s="84" t="n">
        <v>2004.6792361</v>
      </c>
      <c r="I404" s="54" t="n">
        <v>0</v>
      </c>
      <c r="J404" s="84" t="n">
        <v>4.4237</v>
      </c>
      <c r="K404" s="54" t="n">
        <v>0</v>
      </c>
      <c r="L404" s="54" t="n">
        <v>0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1961.90398273712</v>
      </c>
      <c r="I409" s="88" t="s">
        <v>54</v>
      </c>
      <c r="J409" s="88" t="n">
        <v>0.687957437188766</v>
      </c>
      <c r="K409" s="88" t="s">
        <v>54</v>
      </c>
      <c r="L409" s="88" t="n">
        <v>0.0335156328069422</v>
      </c>
      <c r="M409" s="89" t="s">
        <v>29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0689003022976508</v>
      </c>
      <c r="F410" s="93" t="n">
        <v>3.00412847456274E-005</v>
      </c>
      <c r="G410" s="94"/>
      <c r="H410" s="43" t="n">
        <v>1577.84448273712</v>
      </c>
      <c r="I410" s="43" t="s">
        <v>54</v>
      </c>
      <c r="J410" s="43" t="n">
        <v>0.687957437188766</v>
      </c>
      <c r="K410" s="43" t="s">
        <v>54</v>
      </c>
      <c r="L410" s="94" t="n">
        <v>0.0335156328069422</v>
      </c>
      <c r="M410" s="46"/>
    </row>
    <row r="411" customFormat="false" ht="11.25" hidden="false" customHeight="false" outlineLevel="0" collapsed="false">
      <c r="B411" s="49" t="s">
        <v>68</v>
      </c>
      <c r="C411" s="95" t="s">
        <v>281</v>
      </c>
      <c r="D411" s="65" t="n">
        <v>4403.4</v>
      </c>
      <c r="E411" s="43" t="n">
        <v>0.00755333333333333</v>
      </c>
      <c r="F411" s="93" t="n">
        <v>1E-005</v>
      </c>
      <c r="G411" s="94"/>
      <c r="H411" s="42" t="n">
        <v>33.260348</v>
      </c>
      <c r="I411" s="65" t="s">
        <v>20</v>
      </c>
      <c r="J411" s="96" t="n">
        <v>0.044034</v>
      </c>
      <c r="K411" s="97" t="s">
        <v>20</v>
      </c>
      <c r="L411" s="94" t="n">
        <v>0.022017</v>
      </c>
      <c r="M411" s="46"/>
    </row>
    <row r="412" customFormat="false" ht="11.25" hidden="false" customHeight="false" outlineLevel="0" collapsed="false">
      <c r="B412" s="49" t="s">
        <v>70</v>
      </c>
      <c r="C412" s="95" t="s">
        <v>282</v>
      </c>
      <c r="D412" s="65" t="n">
        <v>13055</v>
      </c>
      <c r="E412" s="43" t="s">
        <v>30</v>
      </c>
      <c r="F412" s="43" t="s">
        <v>30</v>
      </c>
      <c r="G412" s="94"/>
      <c r="H412" s="42" t="s">
        <v>30</v>
      </c>
      <c r="I412" s="65" t="s">
        <v>29</v>
      </c>
      <c r="J412" s="42" t="s">
        <v>30</v>
      </c>
      <c r="K412" s="66" t="s">
        <v>29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n">
        <v>0</v>
      </c>
      <c r="D413" s="65" t="s">
        <v>29</v>
      </c>
      <c r="E413" s="43" t="s">
        <v>30</v>
      </c>
      <c r="F413" s="43" t="s">
        <v>30</v>
      </c>
      <c r="G413" s="94"/>
      <c r="H413" s="42" t="s">
        <v>30</v>
      </c>
      <c r="I413" s="65" t="s">
        <v>20</v>
      </c>
      <c r="J413" s="42" t="s">
        <v>30</v>
      </c>
      <c r="K413" s="66" t="s">
        <v>2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283</v>
      </c>
      <c r="D414" s="65" t="n">
        <v>5442</v>
      </c>
      <c r="E414" s="43" t="s">
        <v>30</v>
      </c>
      <c r="F414" s="43" t="s">
        <v>30</v>
      </c>
      <c r="G414" s="98"/>
      <c r="H414" s="42" t="s">
        <v>30</v>
      </c>
      <c r="I414" s="65" t="s">
        <v>29</v>
      </c>
      <c r="J414" s="42" t="s">
        <v>30</v>
      </c>
      <c r="K414" s="66" t="s">
        <v>29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n">
        <v>1544.58413473712</v>
      </c>
      <c r="I415" s="43" t="s">
        <v>20</v>
      </c>
      <c r="J415" s="43" t="n">
        <v>0.643923437188766</v>
      </c>
      <c r="K415" s="43" t="s">
        <v>20</v>
      </c>
      <c r="L415" s="44" t="n">
        <v>0.0114986328069422</v>
      </c>
      <c r="M415" s="101"/>
    </row>
    <row r="416" customFormat="false" ht="34.5" hidden="false" customHeight="true" outlineLevel="0" collapsed="false">
      <c r="B416" s="102" t="s">
        <v>284</v>
      </c>
      <c r="C416" s="95"/>
      <c r="D416" s="65"/>
      <c r="E416" s="43"/>
      <c r="F416" s="43"/>
      <c r="G416" s="103"/>
      <c r="H416" s="42" t="n">
        <v>1544.58413473712</v>
      </c>
      <c r="I416" s="65" t="n">
        <v>0</v>
      </c>
      <c r="J416" s="42" t="n">
        <v>0.643923437188766</v>
      </c>
      <c r="K416" s="65" t="n">
        <v>0</v>
      </c>
      <c r="L416" s="154" t="n">
        <v>0.0114986328069422</v>
      </c>
      <c r="M416" s="101"/>
    </row>
    <row r="417" customFormat="false" ht="11.25" hidden="false" customHeight="false" outlineLevel="0" collapsed="false">
      <c r="B417" s="40" t="s">
        <v>78</v>
      </c>
      <c r="C417" s="95" t="n">
        <v>0</v>
      </c>
      <c r="D417" s="65" t="s">
        <v>30</v>
      </c>
      <c r="E417" s="43" t="s">
        <v>30</v>
      </c>
      <c r="F417" s="43" t="s">
        <v>98</v>
      </c>
      <c r="G417" s="94" t="n">
        <v>0</v>
      </c>
      <c r="H417" s="42" t="s">
        <v>30</v>
      </c>
      <c r="I417" s="65" t="s">
        <v>20</v>
      </c>
      <c r="J417" s="65" t="s">
        <v>98</v>
      </c>
      <c r="K417" s="66" t="s">
        <v>2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217</v>
      </c>
      <c r="D418" s="65" t="n">
        <v>247.675</v>
      </c>
      <c r="E418" s="43" t="n">
        <v>1.55065912990815</v>
      </c>
      <c r="F418" s="43" t="s">
        <v>98</v>
      </c>
      <c r="G418" s="94" t="n">
        <v>0</v>
      </c>
      <c r="H418" s="42" t="n">
        <v>384.0595</v>
      </c>
      <c r="I418" s="65" t="s">
        <v>20</v>
      </c>
      <c r="J418" s="65" t="s">
        <v>98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0</v>
      </c>
      <c r="I420" s="43" t="s">
        <v>29</v>
      </c>
      <c r="J420" s="43" t="s">
        <v>20</v>
      </c>
      <c r="K420" s="43" t="s">
        <v>29</v>
      </c>
      <c r="L420" s="43" t="s">
        <v>20</v>
      </c>
      <c r="M420" s="74" t="s">
        <v>29</v>
      </c>
    </row>
    <row r="421" customFormat="false" ht="24" hidden="false" customHeight="true" outlineLevel="0" collapsed="false">
      <c r="B421" s="119" t="s">
        <v>84</v>
      </c>
      <c r="C421" s="95" t="s">
        <v>84</v>
      </c>
      <c r="D421" s="106" t="s">
        <v>98</v>
      </c>
      <c r="E421" s="83" t="s">
        <v>20</v>
      </c>
      <c r="F421" s="83" t="s">
        <v>20</v>
      </c>
      <c r="G421" s="83" t="s">
        <v>20</v>
      </c>
      <c r="H421" s="84" t="s">
        <v>20</v>
      </c>
      <c r="I421" s="84" t="s">
        <v>29</v>
      </c>
      <c r="J421" s="84" t="s">
        <v>20</v>
      </c>
      <c r="K421" s="84" t="s">
        <v>29</v>
      </c>
      <c r="L421" s="84" t="s">
        <v>20</v>
      </c>
      <c r="M421" s="117" t="s">
        <v>29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s">
        <v>98</v>
      </c>
      <c r="I422" s="63" t="s">
        <v>20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n">
        <v>0</v>
      </c>
      <c r="D424" s="110" t="s">
        <v>29</v>
      </c>
      <c r="E424" s="111" t="s">
        <v>98</v>
      </c>
      <c r="F424" s="108"/>
      <c r="G424" s="108"/>
      <c r="H424" s="110" t="s">
        <v>98</v>
      </c>
      <c r="I424" s="110" t="s">
        <v>20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9</v>
      </c>
      <c r="I425" s="114" t="s">
        <v>29</v>
      </c>
      <c r="J425" s="114" t="n">
        <v>0</v>
      </c>
      <c r="K425" s="114" t="n">
        <v>0</v>
      </c>
      <c r="L425" s="114" t="n">
        <v>0</v>
      </c>
      <c r="M425" s="115" t="n">
        <v>0</v>
      </c>
    </row>
    <row r="426" customFormat="false" ht="15" hidden="false" customHeight="true" outlineLevel="0" collapsed="false">
      <c r="B426" s="52" t="s">
        <v>138</v>
      </c>
      <c r="C426" s="95" t="s">
        <v>138</v>
      </c>
      <c r="D426" s="106" t="s">
        <v>29</v>
      </c>
      <c r="E426" s="83" t="s">
        <v>29</v>
      </c>
      <c r="F426" s="83" t="s">
        <v>29</v>
      </c>
      <c r="G426" s="83" t="s">
        <v>29</v>
      </c>
      <c r="H426" s="84" t="s">
        <v>29</v>
      </c>
      <c r="I426" s="54" t="s">
        <v>29</v>
      </c>
      <c r="J426" s="84" t="n">
        <v>0</v>
      </c>
      <c r="K426" s="54" t="n">
        <v>0</v>
      </c>
      <c r="L426" s="84" t="n">
        <v>0</v>
      </c>
      <c r="M426" s="56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9629.20951594701</v>
      </c>
      <c r="I433" s="37" t="s">
        <v>20</v>
      </c>
      <c r="J433" s="37" t="n">
        <v>0.709472286830065</v>
      </c>
      <c r="K433" s="37" t="s">
        <v>20</v>
      </c>
      <c r="L433" s="38" t="s">
        <v>18</v>
      </c>
      <c r="M433" s="39" t="s">
        <v>20</v>
      </c>
    </row>
    <row r="434" customFormat="false" ht="15" hidden="false" customHeight="true" outlineLevel="0" collapsed="false">
      <c r="B434" s="40" t="s">
        <v>21</v>
      </c>
      <c r="C434" s="41" t="s">
        <v>267</v>
      </c>
      <c r="D434" s="42" t="n">
        <v>12372</v>
      </c>
      <c r="E434" s="43" t="n">
        <v>0.504533333333333</v>
      </c>
      <c r="F434" s="44"/>
      <c r="G434" s="44"/>
      <c r="H434" s="45" t="n">
        <v>6242.0864</v>
      </c>
      <c r="I434" s="42" t="s">
        <v>20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268</v>
      </c>
      <c r="D435" s="42" t="n">
        <v>3657</v>
      </c>
      <c r="E435" s="43" t="n">
        <v>0.44</v>
      </c>
      <c r="F435" s="44"/>
      <c r="G435" s="44"/>
      <c r="H435" s="45" t="n">
        <v>1609.08</v>
      </c>
      <c r="I435" s="42" t="s">
        <v>20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269</v>
      </c>
      <c r="D436" s="42" t="n">
        <v>3281.6</v>
      </c>
      <c r="E436" s="43" t="n">
        <v>0.458080606180333</v>
      </c>
      <c r="F436" s="44"/>
      <c r="G436" s="44"/>
      <c r="H436" s="45" t="n">
        <v>1503.23731724138</v>
      </c>
      <c r="I436" s="42" t="s">
        <v>20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161.265961501333</v>
      </c>
      <c r="I437" s="48" t="s">
        <v>20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n">
        <v>0</v>
      </c>
      <c r="D438" s="42" t="s">
        <v>98</v>
      </c>
      <c r="E438" s="43" t="s">
        <v>98</v>
      </c>
      <c r="F438" s="44"/>
      <c r="G438" s="44"/>
      <c r="H438" s="45" t="s">
        <v>98</v>
      </c>
      <c r="I438" s="42" t="s">
        <v>2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270</v>
      </c>
      <c r="D439" s="42" t="n">
        <v>389.217928</v>
      </c>
      <c r="E439" s="43" t="n">
        <v>0.414333333333333</v>
      </c>
      <c r="F439" s="44"/>
      <c r="G439" s="44"/>
      <c r="H439" s="45" t="n">
        <v>161.265961501333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n">
        <v>0</v>
      </c>
      <c r="D440" s="42" t="s">
        <v>98</v>
      </c>
      <c r="E440" s="43" t="s">
        <v>20</v>
      </c>
      <c r="F440" s="44"/>
      <c r="G440" s="44"/>
      <c r="H440" s="45" t="s">
        <v>20</v>
      </c>
      <c r="I440" s="42" t="s">
        <v>20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271</v>
      </c>
      <c r="D441" s="42" t="n">
        <v>1967</v>
      </c>
      <c r="E441" s="43" t="s">
        <v>20</v>
      </c>
      <c r="F441" s="44"/>
      <c r="G441" s="44"/>
      <c r="H441" s="45" t="s">
        <v>20</v>
      </c>
      <c r="I441" s="42" t="s">
        <v>20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113.539837204292</v>
      </c>
      <c r="I442" s="48" t="s">
        <v>20</v>
      </c>
      <c r="J442" s="48" t="n">
        <v>0.709472286830065</v>
      </c>
      <c r="K442" s="48" t="s">
        <v>20</v>
      </c>
      <c r="L442" s="48" t="s">
        <v>98</v>
      </c>
      <c r="M442" s="51" t="s">
        <v>20</v>
      </c>
    </row>
    <row r="443" customFormat="false" ht="30" hidden="false" customHeight="true" outlineLevel="0" collapsed="false">
      <c r="B443" s="52" t="s">
        <v>272</v>
      </c>
      <c r="C443" s="53"/>
      <c r="D443" s="54"/>
      <c r="E443" s="43"/>
      <c r="F443" s="43"/>
      <c r="G443" s="43"/>
      <c r="H443" s="55" t="n">
        <v>113.539837204292</v>
      </c>
      <c r="I443" s="84" t="n">
        <v>0</v>
      </c>
      <c r="J443" s="84" t="n">
        <v>0.709472286830065</v>
      </c>
      <c r="K443" s="84" t="n">
        <v>0</v>
      </c>
      <c r="L443" s="84" t="n">
        <v>0</v>
      </c>
      <c r="M443" s="117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3093.17270495882</v>
      </c>
      <c r="I444" s="63" t="s">
        <v>20</v>
      </c>
      <c r="J444" s="63" t="n">
        <v>3.21915424</v>
      </c>
      <c r="K444" s="63" t="s">
        <v>139</v>
      </c>
      <c r="L444" s="63" t="n">
        <v>49.162931</v>
      </c>
      <c r="M444" s="64" t="n">
        <v>2.996896</v>
      </c>
    </row>
    <row r="445" customFormat="false" ht="15" hidden="false" customHeight="true" outlineLevel="0" collapsed="false">
      <c r="B445" s="40" t="s">
        <v>40</v>
      </c>
      <c r="C445" s="47" t="s">
        <v>273</v>
      </c>
      <c r="D445" s="65" t="n">
        <v>40.5877316400626</v>
      </c>
      <c r="E445" s="43" t="n">
        <v>27.3609192281805</v>
      </c>
      <c r="F445" s="43" t="s">
        <v>30</v>
      </c>
      <c r="G445" s="43" t="s">
        <v>98</v>
      </c>
      <c r="H445" s="65" t="n">
        <v>1110.51764705882</v>
      </c>
      <c r="I445" s="65" t="s">
        <v>20</v>
      </c>
      <c r="J445" s="65" t="s">
        <v>30</v>
      </c>
      <c r="K445" s="66" t="s">
        <v>20</v>
      </c>
      <c r="L445" s="66" t="s">
        <v>98</v>
      </c>
      <c r="M445" s="67" t="s">
        <v>20</v>
      </c>
    </row>
    <row r="446" customFormat="false" ht="15" hidden="false" customHeight="true" outlineLevel="0" collapsed="false">
      <c r="B446" s="40" t="s">
        <v>42</v>
      </c>
      <c r="C446" s="47" t="s">
        <v>274</v>
      </c>
      <c r="D446" s="65" t="n">
        <v>2610.432</v>
      </c>
      <c r="E446" s="68"/>
      <c r="F446" s="68"/>
      <c r="G446" s="43" t="n">
        <v>0.00398793418100912</v>
      </c>
      <c r="H446" s="68"/>
      <c r="I446" s="68"/>
      <c r="J446" s="68"/>
      <c r="K446" s="69"/>
      <c r="L446" s="66" t="n">
        <v>10.410231</v>
      </c>
      <c r="M446" s="67" t="s">
        <v>20</v>
      </c>
    </row>
    <row r="447" customFormat="false" ht="15" hidden="false" customHeight="true" outlineLevel="0" collapsed="false">
      <c r="B447" s="40" t="s">
        <v>44</v>
      </c>
      <c r="C447" s="47" t="s">
        <v>275</v>
      </c>
      <c r="D447" s="65" t="s">
        <v>102</v>
      </c>
      <c r="E447" s="70" t="s">
        <v>20</v>
      </c>
      <c r="F447" s="68"/>
      <c r="G447" s="43" t="s">
        <v>102</v>
      </c>
      <c r="H447" s="71" t="s">
        <v>20</v>
      </c>
      <c r="I447" s="71" t="s">
        <v>20</v>
      </c>
      <c r="J447" s="68"/>
      <c r="K447" s="69"/>
      <c r="L447" s="66" t="n">
        <v>38.7527</v>
      </c>
      <c r="M447" s="67" t="n">
        <v>2.996896</v>
      </c>
    </row>
    <row r="448" customFormat="false" ht="15" hidden="false" customHeight="true" outlineLevel="0" collapsed="false">
      <c r="B448" s="40" t="s">
        <v>46</v>
      </c>
      <c r="C448" s="47" t="s">
        <v>97</v>
      </c>
      <c r="D448" s="65" t="s">
        <v>20</v>
      </c>
      <c r="E448" s="43" t="s">
        <v>20</v>
      </c>
      <c r="F448" s="43" t="s">
        <v>20</v>
      </c>
      <c r="G448" s="69"/>
      <c r="H448" s="43" t="s">
        <v>20</v>
      </c>
      <c r="I448" s="43" t="s">
        <v>20</v>
      </c>
      <c r="J448" s="43" t="s">
        <v>20</v>
      </c>
      <c r="K448" s="43" t="s">
        <v>20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276</v>
      </c>
      <c r="D449" s="65" t="s">
        <v>98</v>
      </c>
      <c r="E449" s="43" t="s">
        <v>98</v>
      </c>
      <c r="F449" s="43" t="s">
        <v>98</v>
      </c>
      <c r="G449" s="69"/>
      <c r="H449" s="42" t="s">
        <v>98</v>
      </c>
      <c r="I449" s="42" t="s">
        <v>20</v>
      </c>
      <c r="J449" s="42" t="s">
        <v>98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277</v>
      </c>
      <c r="D450" s="65" t="s">
        <v>98</v>
      </c>
      <c r="E450" s="43" t="s">
        <v>98</v>
      </c>
      <c r="F450" s="43" t="s">
        <v>98</v>
      </c>
      <c r="G450" s="68"/>
      <c r="H450" s="42" t="s">
        <v>98</v>
      </c>
      <c r="I450" s="42" t="s">
        <v>20</v>
      </c>
      <c r="J450" s="42" t="s">
        <v>98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1982.6550579</v>
      </c>
      <c r="I451" s="43" t="s">
        <v>20</v>
      </c>
      <c r="J451" s="43" t="n">
        <v>3.21915424</v>
      </c>
      <c r="K451" s="43" t="s">
        <v>139</v>
      </c>
      <c r="L451" s="43" t="s">
        <v>20</v>
      </c>
      <c r="M451" s="74" t="s">
        <v>20</v>
      </c>
    </row>
    <row r="452" customFormat="false" ht="15" hidden="false" customHeight="true" outlineLevel="0" collapsed="false">
      <c r="B452" s="49" t="s">
        <v>55</v>
      </c>
      <c r="C452" s="47" t="s">
        <v>278</v>
      </c>
      <c r="D452" s="118" t="n">
        <v>167</v>
      </c>
      <c r="E452" s="44"/>
      <c r="F452" s="76" t="s">
        <v>20</v>
      </c>
      <c r="G452" s="44"/>
      <c r="H452" s="77"/>
      <c r="I452" s="77"/>
      <c r="J452" s="118" t="s">
        <v>20</v>
      </c>
      <c r="K452" s="118" t="s">
        <v>20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243</v>
      </c>
      <c r="D453" s="118" t="n">
        <v>1933.5</v>
      </c>
      <c r="E453" s="76" t="s">
        <v>20</v>
      </c>
      <c r="F453" s="76" t="n">
        <v>0.000259247085596069</v>
      </c>
      <c r="G453" s="76" t="s">
        <v>20</v>
      </c>
      <c r="H453" s="118" t="s">
        <v>20</v>
      </c>
      <c r="I453" s="118" t="s">
        <v>20</v>
      </c>
      <c r="J453" s="118" t="n">
        <v>0.50125424</v>
      </c>
      <c r="K453" s="118" t="s">
        <v>20</v>
      </c>
      <c r="L453" s="118" t="s">
        <v>20</v>
      </c>
      <c r="M453" s="80" t="s">
        <v>20</v>
      </c>
    </row>
    <row r="454" customFormat="false" ht="15" hidden="false" customHeight="true" outlineLevel="0" collapsed="false">
      <c r="B454" s="79" t="s">
        <v>59</v>
      </c>
      <c r="C454" s="47" t="n">
        <v>0</v>
      </c>
      <c r="D454" s="118" t="s">
        <v>98</v>
      </c>
      <c r="E454" s="44"/>
      <c r="F454" s="76" t="s">
        <v>20</v>
      </c>
      <c r="G454" s="44"/>
      <c r="H454" s="77"/>
      <c r="I454" s="77"/>
      <c r="J454" s="118" t="s">
        <v>20</v>
      </c>
      <c r="K454" s="118" t="s">
        <v>98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n">
        <v>0</v>
      </c>
      <c r="D455" s="118" t="s">
        <v>98</v>
      </c>
      <c r="E455" s="44"/>
      <c r="F455" s="76" t="s">
        <v>20</v>
      </c>
      <c r="G455" s="44"/>
      <c r="H455" s="77"/>
      <c r="I455" s="77"/>
      <c r="J455" s="118" t="s">
        <v>20</v>
      </c>
      <c r="K455" s="118" t="s">
        <v>98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279</v>
      </c>
      <c r="D456" s="118" t="n">
        <v>500</v>
      </c>
      <c r="E456" s="44"/>
      <c r="F456" s="76" t="n">
        <v>6E-005</v>
      </c>
      <c r="G456" s="44"/>
      <c r="H456" s="77"/>
      <c r="I456" s="77"/>
      <c r="J456" s="118" t="n">
        <v>0.03</v>
      </c>
      <c r="K456" s="118" t="s">
        <v>20</v>
      </c>
      <c r="L456" s="77"/>
      <c r="M456" s="78"/>
    </row>
    <row r="457" customFormat="false" ht="29.25" hidden="false" customHeight="true" outlineLevel="0" collapsed="false">
      <c r="B457" s="81" t="s">
        <v>280</v>
      </c>
      <c r="C457" s="82"/>
      <c r="D457" s="185"/>
      <c r="E457" s="83"/>
      <c r="F457" s="83"/>
      <c r="G457" s="83"/>
      <c r="H457" s="84" t="n">
        <v>1982.6550579</v>
      </c>
      <c r="I457" s="54" t="n">
        <v>0</v>
      </c>
      <c r="J457" s="84" t="n">
        <v>2.6879</v>
      </c>
      <c r="K457" s="54" t="n">
        <v>0</v>
      </c>
      <c r="L457" s="54" t="n">
        <v>0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1786.86509149399</v>
      </c>
      <c r="I462" s="88" t="s">
        <v>54</v>
      </c>
      <c r="J462" s="88" t="n">
        <v>0.632119833072161</v>
      </c>
      <c r="K462" s="88" t="s">
        <v>54</v>
      </c>
      <c r="L462" s="88" t="n">
        <v>0.0295085148762886</v>
      </c>
      <c r="M462" s="89" t="s">
        <v>29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0639726494798818</v>
      </c>
      <c r="F463" s="93" t="n">
        <v>2.91701391812756E-005</v>
      </c>
      <c r="G463" s="94"/>
      <c r="H463" s="43" t="n">
        <v>1386.29371149399</v>
      </c>
      <c r="I463" s="43" t="s">
        <v>54</v>
      </c>
      <c r="J463" s="43" t="n">
        <v>0.632119833072161</v>
      </c>
      <c r="K463" s="43" t="s">
        <v>54</v>
      </c>
      <c r="L463" s="94" t="n">
        <v>0.0295085148762886</v>
      </c>
      <c r="M463" s="46"/>
    </row>
    <row r="464" customFormat="false" ht="11.25" hidden="false" customHeight="false" outlineLevel="0" collapsed="false">
      <c r="B464" s="49" t="s">
        <v>68</v>
      </c>
      <c r="C464" s="95" t="s">
        <v>281</v>
      </c>
      <c r="D464" s="65" t="n">
        <v>3779.1</v>
      </c>
      <c r="E464" s="43" t="n">
        <v>0.00748</v>
      </c>
      <c r="F464" s="93" t="n">
        <v>1E-005</v>
      </c>
      <c r="G464" s="94"/>
      <c r="H464" s="42" t="n">
        <v>28.267668</v>
      </c>
      <c r="I464" s="65" t="s">
        <v>20</v>
      </c>
      <c r="J464" s="96" t="n">
        <v>0.037791</v>
      </c>
      <c r="K464" s="97" t="s">
        <v>20</v>
      </c>
      <c r="L464" s="94" t="n">
        <v>0.0188955</v>
      </c>
      <c r="M464" s="46"/>
    </row>
    <row r="465" customFormat="false" ht="11.25" hidden="false" customHeight="false" outlineLevel="0" collapsed="false">
      <c r="B465" s="49" t="s">
        <v>70</v>
      </c>
      <c r="C465" s="95" t="s">
        <v>282</v>
      </c>
      <c r="D465" s="65" t="n">
        <v>12746</v>
      </c>
      <c r="E465" s="43" t="s">
        <v>30</v>
      </c>
      <c r="F465" s="43" t="s">
        <v>30</v>
      </c>
      <c r="G465" s="94"/>
      <c r="H465" s="42" t="s">
        <v>30</v>
      </c>
      <c r="I465" s="65" t="s">
        <v>29</v>
      </c>
      <c r="J465" s="42" t="s">
        <v>30</v>
      </c>
      <c r="K465" s="66" t="s">
        <v>29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n">
        <v>0</v>
      </c>
      <c r="D466" s="65" t="s">
        <v>29</v>
      </c>
      <c r="E466" s="43" t="s">
        <v>30</v>
      </c>
      <c r="F466" s="43" t="s">
        <v>30</v>
      </c>
      <c r="G466" s="94"/>
      <c r="H466" s="42" t="s">
        <v>30</v>
      </c>
      <c r="I466" s="65" t="s">
        <v>20</v>
      </c>
      <c r="J466" s="42" t="s">
        <v>30</v>
      </c>
      <c r="K466" s="66" t="s">
        <v>2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283</v>
      </c>
      <c r="D467" s="65" t="n">
        <v>5145</v>
      </c>
      <c r="E467" s="43" t="s">
        <v>30</v>
      </c>
      <c r="F467" s="43" t="s">
        <v>30</v>
      </c>
      <c r="G467" s="98"/>
      <c r="H467" s="42" t="s">
        <v>30</v>
      </c>
      <c r="I467" s="65" t="s">
        <v>29</v>
      </c>
      <c r="J467" s="42" t="s">
        <v>30</v>
      </c>
      <c r="K467" s="66" t="s">
        <v>29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n">
        <v>1358.02604349399</v>
      </c>
      <c r="I468" s="43" t="s">
        <v>20</v>
      </c>
      <c r="J468" s="43" t="n">
        <v>0.594328833072161</v>
      </c>
      <c r="K468" s="43" t="s">
        <v>20</v>
      </c>
      <c r="L468" s="44" t="n">
        <v>0.0106130148762886</v>
      </c>
      <c r="M468" s="101"/>
    </row>
    <row r="469" customFormat="false" ht="34.5" hidden="false" customHeight="true" outlineLevel="0" collapsed="false">
      <c r="B469" s="102" t="s">
        <v>284</v>
      </c>
      <c r="C469" s="95"/>
      <c r="D469" s="65"/>
      <c r="E469" s="43"/>
      <c r="F469" s="43"/>
      <c r="G469" s="103"/>
      <c r="H469" s="42" t="n">
        <v>1358.02604349399</v>
      </c>
      <c r="I469" s="65" t="n">
        <v>0</v>
      </c>
      <c r="J469" s="42" t="n">
        <v>0.594328833072161</v>
      </c>
      <c r="K469" s="65" t="n">
        <v>0</v>
      </c>
      <c r="L469" s="154" t="n">
        <v>0.0106130148762886</v>
      </c>
      <c r="M469" s="101"/>
    </row>
    <row r="470" customFormat="false" ht="11.25" hidden="false" customHeight="false" outlineLevel="0" collapsed="false">
      <c r="B470" s="40" t="s">
        <v>78</v>
      </c>
      <c r="C470" s="95" t="n">
        <v>0</v>
      </c>
      <c r="D470" s="65" t="s">
        <v>30</v>
      </c>
      <c r="E470" s="43" t="s">
        <v>30</v>
      </c>
      <c r="F470" s="43" t="s">
        <v>98</v>
      </c>
      <c r="G470" s="94" t="n">
        <v>0</v>
      </c>
      <c r="H470" s="42" t="s">
        <v>30</v>
      </c>
      <c r="I470" s="65" t="s">
        <v>20</v>
      </c>
      <c r="J470" s="65" t="s">
        <v>98</v>
      </c>
      <c r="K470" s="66" t="s">
        <v>2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217</v>
      </c>
      <c r="D471" s="65" t="n">
        <v>258.397</v>
      </c>
      <c r="E471" s="43" t="n">
        <v>1.55021683688278</v>
      </c>
      <c r="F471" s="43" t="s">
        <v>98</v>
      </c>
      <c r="G471" s="94" t="n">
        <v>0</v>
      </c>
      <c r="H471" s="42" t="n">
        <v>400.57138</v>
      </c>
      <c r="I471" s="65" t="s">
        <v>20</v>
      </c>
      <c r="J471" s="65" t="s">
        <v>98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0</v>
      </c>
      <c r="I473" s="43" t="s">
        <v>29</v>
      </c>
      <c r="J473" s="43" t="s">
        <v>20</v>
      </c>
      <c r="K473" s="43" t="s">
        <v>29</v>
      </c>
      <c r="L473" s="43" t="s">
        <v>20</v>
      </c>
      <c r="M473" s="74" t="s">
        <v>29</v>
      </c>
    </row>
    <row r="474" customFormat="false" ht="24" hidden="false" customHeight="true" outlineLevel="0" collapsed="false">
      <c r="B474" s="119" t="s">
        <v>84</v>
      </c>
      <c r="C474" s="95" t="s">
        <v>84</v>
      </c>
      <c r="D474" s="106" t="s">
        <v>98</v>
      </c>
      <c r="E474" s="83" t="s">
        <v>20</v>
      </c>
      <c r="F474" s="83" t="s">
        <v>20</v>
      </c>
      <c r="G474" s="83" t="s">
        <v>20</v>
      </c>
      <c r="H474" s="84" t="s">
        <v>20</v>
      </c>
      <c r="I474" s="84" t="s">
        <v>29</v>
      </c>
      <c r="J474" s="84" t="s">
        <v>20</v>
      </c>
      <c r="K474" s="84" t="s">
        <v>29</v>
      </c>
      <c r="L474" s="84" t="s">
        <v>20</v>
      </c>
      <c r="M474" s="117" t="s">
        <v>29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s">
        <v>98</v>
      </c>
      <c r="I475" s="63" t="s">
        <v>20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n">
        <v>0</v>
      </c>
      <c r="D477" s="110" t="s">
        <v>29</v>
      </c>
      <c r="E477" s="111" t="s">
        <v>98</v>
      </c>
      <c r="F477" s="108"/>
      <c r="G477" s="108"/>
      <c r="H477" s="110" t="s">
        <v>98</v>
      </c>
      <c r="I477" s="110" t="s">
        <v>20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9</v>
      </c>
      <c r="I478" s="114" t="s">
        <v>29</v>
      </c>
      <c r="J478" s="114" t="n">
        <v>0</v>
      </c>
      <c r="K478" s="114" t="n">
        <v>0</v>
      </c>
      <c r="L478" s="114" t="n">
        <v>0</v>
      </c>
      <c r="M478" s="115" t="n">
        <v>0</v>
      </c>
    </row>
    <row r="479" customFormat="false" ht="15" hidden="false" customHeight="true" outlineLevel="0" collapsed="false">
      <c r="B479" s="52" t="s">
        <v>138</v>
      </c>
      <c r="C479" s="95" t="s">
        <v>138</v>
      </c>
      <c r="D479" s="106" t="s">
        <v>29</v>
      </c>
      <c r="E479" s="83" t="s">
        <v>29</v>
      </c>
      <c r="F479" s="83" t="s">
        <v>29</v>
      </c>
      <c r="G479" s="83" t="s">
        <v>29</v>
      </c>
      <c r="H479" s="84" t="s">
        <v>29</v>
      </c>
      <c r="I479" s="54" t="s">
        <v>29</v>
      </c>
      <c r="J479" s="84" t="n">
        <v>0</v>
      </c>
      <c r="K479" s="54" t="n">
        <v>0</v>
      </c>
      <c r="L479" s="84" t="n">
        <v>0</v>
      </c>
      <c r="M479" s="56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9140.58434743781</v>
      </c>
      <c r="I486" s="37" t="s">
        <v>20</v>
      </c>
      <c r="J486" s="37" t="n">
        <v>0.586508833688194</v>
      </c>
      <c r="K486" s="37" t="s">
        <v>20</v>
      </c>
      <c r="L486" s="38" t="s">
        <v>18</v>
      </c>
      <c r="M486" s="39" t="s">
        <v>20</v>
      </c>
    </row>
    <row r="487" customFormat="false" ht="15" hidden="false" customHeight="true" outlineLevel="0" collapsed="false">
      <c r="B487" s="40" t="s">
        <v>21</v>
      </c>
      <c r="C487" s="41" t="s">
        <v>267</v>
      </c>
      <c r="D487" s="42" t="n">
        <v>11816</v>
      </c>
      <c r="E487" s="43" t="n">
        <v>0.504533333333334</v>
      </c>
      <c r="F487" s="44"/>
      <c r="G487" s="44"/>
      <c r="H487" s="45" t="n">
        <v>5961.56586666667</v>
      </c>
      <c r="I487" s="42" t="s">
        <v>20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268</v>
      </c>
      <c r="D488" s="42" t="n">
        <v>3577</v>
      </c>
      <c r="E488" s="43" t="n">
        <v>0.44</v>
      </c>
      <c r="F488" s="44"/>
      <c r="G488" s="44"/>
      <c r="H488" s="45" t="n">
        <v>1573.88</v>
      </c>
      <c r="I488" s="42" t="s">
        <v>20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269</v>
      </c>
      <c r="D489" s="42" t="n">
        <v>2980.8</v>
      </c>
      <c r="E489" s="43" t="n">
        <v>0.474340014406378</v>
      </c>
      <c r="F489" s="44"/>
      <c r="G489" s="44"/>
      <c r="H489" s="45" t="n">
        <v>1413.91271494253</v>
      </c>
      <c r="I489" s="42" t="s">
        <v>20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136.850233732667</v>
      </c>
      <c r="I490" s="48" t="s">
        <v>20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n">
        <v>0</v>
      </c>
      <c r="D491" s="42" t="s">
        <v>98</v>
      </c>
      <c r="E491" s="43" t="s">
        <v>98</v>
      </c>
      <c r="F491" s="44"/>
      <c r="G491" s="44"/>
      <c r="H491" s="45" t="s">
        <v>98</v>
      </c>
      <c r="I491" s="42" t="s">
        <v>2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270</v>
      </c>
      <c r="D492" s="42" t="n">
        <v>330.290186</v>
      </c>
      <c r="E492" s="43" t="n">
        <v>0.414333333333334</v>
      </c>
      <c r="F492" s="44"/>
      <c r="G492" s="44"/>
      <c r="H492" s="45" t="n">
        <v>136.850233732667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n">
        <v>0</v>
      </c>
      <c r="D493" s="42" t="s">
        <v>98</v>
      </c>
      <c r="E493" s="43" t="s">
        <v>20</v>
      </c>
      <c r="F493" s="44"/>
      <c r="G493" s="44"/>
      <c r="H493" s="45" t="s">
        <v>20</v>
      </c>
      <c r="I493" s="42" t="s">
        <v>20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271</v>
      </c>
      <c r="D494" s="42" t="n">
        <v>1928</v>
      </c>
      <c r="E494" s="43" t="s">
        <v>20</v>
      </c>
      <c r="F494" s="44"/>
      <c r="G494" s="44"/>
      <c r="H494" s="45" t="s">
        <v>20</v>
      </c>
      <c r="I494" s="42" t="s">
        <v>20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54.3755320959394</v>
      </c>
      <c r="I495" s="48" t="s">
        <v>20</v>
      </c>
      <c r="J495" s="48" t="n">
        <v>0.586508833688194</v>
      </c>
      <c r="K495" s="48" t="s">
        <v>20</v>
      </c>
      <c r="L495" s="48" t="s">
        <v>98</v>
      </c>
      <c r="M495" s="51" t="s">
        <v>20</v>
      </c>
    </row>
    <row r="496" customFormat="false" ht="30" hidden="false" customHeight="true" outlineLevel="0" collapsed="false">
      <c r="B496" s="52" t="s">
        <v>272</v>
      </c>
      <c r="C496" s="53"/>
      <c r="D496" s="54"/>
      <c r="E496" s="43"/>
      <c r="F496" s="43"/>
      <c r="G496" s="43"/>
      <c r="H496" s="55" t="n">
        <v>54.3755320959394</v>
      </c>
      <c r="I496" s="84" t="n">
        <v>0</v>
      </c>
      <c r="J496" s="84" t="n">
        <v>0.586508833688194</v>
      </c>
      <c r="K496" s="84" t="n">
        <v>0</v>
      </c>
      <c r="L496" s="84" t="n">
        <v>0</v>
      </c>
      <c r="M496" s="117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3127.3286036567</v>
      </c>
      <c r="I497" s="63" t="s">
        <v>20</v>
      </c>
      <c r="J497" s="63" t="n">
        <v>2.43835424</v>
      </c>
      <c r="K497" s="63" t="s">
        <v>139</v>
      </c>
      <c r="L497" s="63" t="n">
        <v>17.279321</v>
      </c>
      <c r="M497" s="64" t="n">
        <v>34.349936</v>
      </c>
    </row>
    <row r="498" customFormat="false" ht="15" hidden="false" customHeight="true" outlineLevel="0" collapsed="false">
      <c r="B498" s="40" t="s">
        <v>40</v>
      </c>
      <c r="C498" s="47" t="s">
        <v>273</v>
      </c>
      <c r="D498" s="65" t="n">
        <v>43.6841363567368</v>
      </c>
      <c r="E498" s="43" t="n">
        <v>25.4764729916669</v>
      </c>
      <c r="F498" s="43" t="s">
        <v>30</v>
      </c>
      <c r="G498" s="43" t="s">
        <v>98</v>
      </c>
      <c r="H498" s="65" t="n">
        <v>1112.9177200567</v>
      </c>
      <c r="I498" s="65" t="s">
        <v>20</v>
      </c>
      <c r="J498" s="65" t="s">
        <v>30</v>
      </c>
      <c r="K498" s="66" t="s">
        <v>20</v>
      </c>
      <c r="L498" s="66" t="s">
        <v>98</v>
      </c>
      <c r="M498" s="67" t="s">
        <v>20</v>
      </c>
    </row>
    <row r="499" customFormat="false" ht="15" hidden="false" customHeight="true" outlineLevel="0" collapsed="false">
      <c r="B499" s="40" t="s">
        <v>42</v>
      </c>
      <c r="C499" s="47" t="s">
        <v>274</v>
      </c>
      <c r="D499" s="65" t="n">
        <v>2436.607</v>
      </c>
      <c r="E499" s="68"/>
      <c r="F499" s="68"/>
      <c r="G499" s="43" t="n">
        <v>0.00629170851105656</v>
      </c>
      <c r="H499" s="68"/>
      <c r="I499" s="68"/>
      <c r="J499" s="68"/>
      <c r="K499" s="69"/>
      <c r="L499" s="66" t="n">
        <v>15.330421</v>
      </c>
      <c r="M499" s="67" t="s">
        <v>20</v>
      </c>
    </row>
    <row r="500" customFormat="false" ht="15" hidden="false" customHeight="true" outlineLevel="0" collapsed="false">
      <c r="B500" s="40" t="s">
        <v>44</v>
      </c>
      <c r="C500" s="47" t="s">
        <v>275</v>
      </c>
      <c r="D500" s="65" t="s">
        <v>102</v>
      </c>
      <c r="E500" s="70" t="s">
        <v>20</v>
      </c>
      <c r="F500" s="68"/>
      <c r="G500" s="43" t="s">
        <v>102</v>
      </c>
      <c r="H500" s="71" t="s">
        <v>20</v>
      </c>
      <c r="I500" s="71" t="s">
        <v>20</v>
      </c>
      <c r="J500" s="68"/>
      <c r="K500" s="69"/>
      <c r="L500" s="66" t="n">
        <v>1.9489</v>
      </c>
      <c r="M500" s="67" t="n">
        <v>34.349936</v>
      </c>
    </row>
    <row r="501" customFormat="false" ht="15" hidden="false" customHeight="true" outlineLevel="0" collapsed="false">
      <c r="B501" s="40" t="s">
        <v>46</v>
      </c>
      <c r="C501" s="47" t="s">
        <v>97</v>
      </c>
      <c r="D501" s="65" t="s">
        <v>20</v>
      </c>
      <c r="E501" s="43" t="s">
        <v>20</v>
      </c>
      <c r="F501" s="43" t="s">
        <v>20</v>
      </c>
      <c r="G501" s="69"/>
      <c r="H501" s="43" t="s">
        <v>20</v>
      </c>
      <c r="I501" s="43" t="s">
        <v>20</v>
      </c>
      <c r="J501" s="43" t="s">
        <v>20</v>
      </c>
      <c r="K501" s="43" t="s">
        <v>20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276</v>
      </c>
      <c r="D502" s="65" t="s">
        <v>98</v>
      </c>
      <c r="E502" s="43" t="s">
        <v>98</v>
      </c>
      <c r="F502" s="43" t="s">
        <v>98</v>
      </c>
      <c r="G502" s="69"/>
      <c r="H502" s="42" t="s">
        <v>98</v>
      </c>
      <c r="I502" s="42" t="s">
        <v>20</v>
      </c>
      <c r="J502" s="42" t="s">
        <v>98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277</v>
      </c>
      <c r="D503" s="65" t="s">
        <v>98</v>
      </c>
      <c r="E503" s="43" t="s">
        <v>98</v>
      </c>
      <c r="F503" s="43" t="s">
        <v>98</v>
      </c>
      <c r="G503" s="68"/>
      <c r="H503" s="42" t="s">
        <v>98</v>
      </c>
      <c r="I503" s="42" t="s">
        <v>20</v>
      </c>
      <c r="J503" s="42" t="s">
        <v>98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2014.4108836</v>
      </c>
      <c r="I504" s="43" t="s">
        <v>20</v>
      </c>
      <c r="J504" s="43" t="n">
        <v>2.43835424</v>
      </c>
      <c r="K504" s="43" t="s">
        <v>139</v>
      </c>
      <c r="L504" s="43" t="s">
        <v>20</v>
      </c>
      <c r="M504" s="74" t="s">
        <v>20</v>
      </c>
    </row>
    <row r="505" customFormat="false" ht="15" hidden="false" customHeight="true" outlineLevel="0" collapsed="false">
      <c r="B505" s="49" t="s">
        <v>55</v>
      </c>
      <c r="C505" s="47" t="s">
        <v>278</v>
      </c>
      <c r="D505" s="118" t="n">
        <v>167</v>
      </c>
      <c r="E505" s="44"/>
      <c r="F505" s="76" t="s">
        <v>20</v>
      </c>
      <c r="G505" s="44"/>
      <c r="H505" s="77"/>
      <c r="I505" s="77"/>
      <c r="J505" s="118" t="s">
        <v>20</v>
      </c>
      <c r="K505" s="118" t="s">
        <v>20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243</v>
      </c>
      <c r="D506" s="118" t="n">
        <v>1933.5</v>
      </c>
      <c r="E506" s="76" t="s">
        <v>20</v>
      </c>
      <c r="F506" s="76" t="n">
        <v>0.000363203641065425</v>
      </c>
      <c r="G506" s="76" t="s">
        <v>20</v>
      </c>
      <c r="H506" s="118" t="s">
        <v>20</v>
      </c>
      <c r="I506" s="118" t="s">
        <v>20</v>
      </c>
      <c r="J506" s="118" t="n">
        <v>0.70225424</v>
      </c>
      <c r="K506" s="118" t="s">
        <v>20</v>
      </c>
      <c r="L506" s="118" t="s">
        <v>20</v>
      </c>
      <c r="M506" s="80" t="s">
        <v>20</v>
      </c>
    </row>
    <row r="507" customFormat="false" ht="15" hidden="false" customHeight="true" outlineLevel="0" collapsed="false">
      <c r="B507" s="79" t="s">
        <v>59</v>
      </c>
      <c r="C507" s="47" t="n">
        <v>0</v>
      </c>
      <c r="D507" s="118" t="s">
        <v>98</v>
      </c>
      <c r="E507" s="44"/>
      <c r="F507" s="76" t="s">
        <v>20</v>
      </c>
      <c r="G507" s="44"/>
      <c r="H507" s="77"/>
      <c r="I507" s="77"/>
      <c r="J507" s="118" t="s">
        <v>20</v>
      </c>
      <c r="K507" s="118" t="s">
        <v>98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n">
        <v>0</v>
      </c>
      <c r="D508" s="118" t="s">
        <v>98</v>
      </c>
      <c r="E508" s="44"/>
      <c r="F508" s="76" t="s">
        <v>20</v>
      </c>
      <c r="G508" s="44"/>
      <c r="H508" s="77"/>
      <c r="I508" s="77"/>
      <c r="J508" s="118" t="s">
        <v>20</v>
      </c>
      <c r="K508" s="118" t="s">
        <v>98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279</v>
      </c>
      <c r="D509" s="118" t="n">
        <v>500</v>
      </c>
      <c r="E509" s="44"/>
      <c r="F509" s="76" t="n">
        <v>5.78E-005</v>
      </c>
      <c r="G509" s="44"/>
      <c r="H509" s="77"/>
      <c r="I509" s="77"/>
      <c r="J509" s="118" t="n">
        <v>0.0289</v>
      </c>
      <c r="K509" s="118" t="s">
        <v>20</v>
      </c>
      <c r="L509" s="77"/>
      <c r="M509" s="78"/>
    </row>
    <row r="510" customFormat="false" ht="29.25" hidden="false" customHeight="true" outlineLevel="0" collapsed="false">
      <c r="B510" s="81" t="s">
        <v>280</v>
      </c>
      <c r="C510" s="82"/>
      <c r="D510" s="185"/>
      <c r="E510" s="83"/>
      <c r="F510" s="83"/>
      <c r="G510" s="83"/>
      <c r="H510" s="84" t="n">
        <v>2014.4108836</v>
      </c>
      <c r="I510" s="54" t="n">
        <v>0</v>
      </c>
      <c r="J510" s="84" t="n">
        <v>1.7072</v>
      </c>
      <c r="K510" s="54" t="n">
        <v>0</v>
      </c>
      <c r="L510" s="54" t="n">
        <v>0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2090.98201413031</v>
      </c>
      <c r="I515" s="88" t="s">
        <v>54</v>
      </c>
      <c r="J515" s="88" t="n">
        <v>0.730625665796019</v>
      </c>
      <c r="K515" s="88" t="s">
        <v>54</v>
      </c>
      <c r="L515" s="88" t="n">
        <v>0.0303548511749289</v>
      </c>
      <c r="M515" s="89" t="s">
        <v>29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0796626226750469</v>
      </c>
      <c r="F516" s="93" t="n">
        <v>3.47799394393333E-005</v>
      </c>
      <c r="G516" s="94"/>
      <c r="H516" s="43" t="n">
        <v>1673.48068079698</v>
      </c>
      <c r="I516" s="43" t="s">
        <v>54</v>
      </c>
      <c r="J516" s="43" t="n">
        <v>0.730625665796019</v>
      </c>
      <c r="K516" s="43" t="s">
        <v>54</v>
      </c>
      <c r="L516" s="94" t="n">
        <v>0.0303548511749289</v>
      </c>
      <c r="M516" s="46"/>
    </row>
    <row r="517" customFormat="false" ht="11.25" hidden="false" customHeight="false" outlineLevel="0" collapsed="false">
      <c r="B517" s="49" t="s">
        <v>68</v>
      </c>
      <c r="C517" s="95" t="s">
        <v>281</v>
      </c>
      <c r="D517" s="65" t="n">
        <v>3589.8</v>
      </c>
      <c r="E517" s="43" t="n">
        <v>0.00740666666666667</v>
      </c>
      <c r="F517" s="93" t="n">
        <v>1E-005</v>
      </c>
      <c r="G517" s="94"/>
      <c r="H517" s="42" t="n">
        <v>26.588452</v>
      </c>
      <c r="I517" s="65" t="s">
        <v>20</v>
      </c>
      <c r="J517" s="96" t="n">
        <v>0.035898</v>
      </c>
      <c r="K517" s="97" t="s">
        <v>20</v>
      </c>
      <c r="L517" s="94" t="n">
        <v>0.017949</v>
      </c>
      <c r="M517" s="46"/>
    </row>
    <row r="518" customFormat="false" ht="11.25" hidden="false" customHeight="false" outlineLevel="0" collapsed="false">
      <c r="B518" s="49" t="s">
        <v>70</v>
      </c>
      <c r="C518" s="95" t="s">
        <v>282</v>
      </c>
      <c r="D518" s="65" t="n">
        <v>12139.3</v>
      </c>
      <c r="E518" s="43" t="s">
        <v>30</v>
      </c>
      <c r="F518" s="43" t="s">
        <v>30</v>
      </c>
      <c r="G518" s="94"/>
      <c r="H518" s="42" t="s">
        <v>30</v>
      </c>
      <c r="I518" s="65" t="s">
        <v>29</v>
      </c>
      <c r="J518" s="42" t="s">
        <v>30</v>
      </c>
      <c r="K518" s="66" t="s">
        <v>29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n">
        <v>0</v>
      </c>
      <c r="D519" s="65" t="s">
        <v>29</v>
      </c>
      <c r="E519" s="43" t="s">
        <v>30</v>
      </c>
      <c r="F519" s="43" t="s">
        <v>30</v>
      </c>
      <c r="G519" s="94"/>
      <c r="H519" s="42" t="s">
        <v>30</v>
      </c>
      <c r="I519" s="65" t="s">
        <v>20</v>
      </c>
      <c r="J519" s="42" t="s">
        <v>30</v>
      </c>
      <c r="K519" s="66" t="s">
        <v>2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283</v>
      </c>
      <c r="D520" s="65" t="n">
        <v>5278</v>
      </c>
      <c r="E520" s="43" t="s">
        <v>30</v>
      </c>
      <c r="F520" s="43" t="s">
        <v>30</v>
      </c>
      <c r="G520" s="98"/>
      <c r="H520" s="42" t="s">
        <v>30</v>
      </c>
      <c r="I520" s="65" t="s">
        <v>29</v>
      </c>
      <c r="J520" s="42" t="s">
        <v>30</v>
      </c>
      <c r="K520" s="66" t="s">
        <v>29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n">
        <v>1646.89222879698</v>
      </c>
      <c r="I521" s="43" t="s">
        <v>20</v>
      </c>
      <c r="J521" s="43" t="n">
        <v>0.694727665796019</v>
      </c>
      <c r="K521" s="43" t="s">
        <v>20</v>
      </c>
      <c r="L521" s="44" t="n">
        <v>0.0124058511749289</v>
      </c>
      <c r="M521" s="101"/>
    </row>
    <row r="522" customFormat="false" ht="34.5" hidden="false" customHeight="true" outlineLevel="0" collapsed="false">
      <c r="B522" s="102" t="s">
        <v>284</v>
      </c>
      <c r="C522" s="95"/>
      <c r="D522" s="65"/>
      <c r="E522" s="43"/>
      <c r="F522" s="43"/>
      <c r="G522" s="103"/>
      <c r="H522" s="42" t="n">
        <v>1646.89222879698</v>
      </c>
      <c r="I522" s="65" t="n">
        <v>0</v>
      </c>
      <c r="J522" s="42" t="n">
        <v>0.694727665796019</v>
      </c>
      <c r="K522" s="65" t="n">
        <v>0</v>
      </c>
      <c r="L522" s="154" t="n">
        <v>0.0124058511749289</v>
      </c>
      <c r="M522" s="101"/>
    </row>
    <row r="523" customFormat="false" ht="11.25" hidden="false" customHeight="false" outlineLevel="0" collapsed="false">
      <c r="B523" s="40" t="s">
        <v>78</v>
      </c>
      <c r="C523" s="95" t="n">
        <v>0</v>
      </c>
      <c r="D523" s="65" t="s">
        <v>30</v>
      </c>
      <c r="E523" s="43" t="s">
        <v>30</v>
      </c>
      <c r="F523" s="43" t="s">
        <v>98</v>
      </c>
      <c r="G523" s="94" t="n">
        <v>0</v>
      </c>
      <c r="H523" s="42" t="s">
        <v>30</v>
      </c>
      <c r="I523" s="65" t="s">
        <v>20</v>
      </c>
      <c r="J523" s="65" t="s">
        <v>98</v>
      </c>
      <c r="K523" s="66" t="s">
        <v>2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217</v>
      </c>
      <c r="D524" s="65" t="n">
        <v>269.7</v>
      </c>
      <c r="E524" s="43" t="n">
        <v>1.54802125818811</v>
      </c>
      <c r="F524" s="43" t="s">
        <v>98</v>
      </c>
      <c r="G524" s="94" t="n">
        <v>0</v>
      </c>
      <c r="H524" s="42" t="n">
        <v>417.501333333333</v>
      </c>
      <c r="I524" s="65" t="s">
        <v>20</v>
      </c>
      <c r="J524" s="65" t="s">
        <v>98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0</v>
      </c>
      <c r="I526" s="43" t="s">
        <v>29</v>
      </c>
      <c r="J526" s="43" t="s">
        <v>20</v>
      </c>
      <c r="K526" s="43" t="s">
        <v>29</v>
      </c>
      <c r="L526" s="43" t="s">
        <v>20</v>
      </c>
      <c r="M526" s="74" t="s">
        <v>29</v>
      </c>
    </row>
    <row r="527" customFormat="false" ht="24" hidden="false" customHeight="true" outlineLevel="0" collapsed="false">
      <c r="B527" s="119" t="s">
        <v>84</v>
      </c>
      <c r="C527" s="95" t="s">
        <v>84</v>
      </c>
      <c r="D527" s="106" t="s">
        <v>98</v>
      </c>
      <c r="E527" s="83" t="s">
        <v>20</v>
      </c>
      <c r="F527" s="83" t="s">
        <v>20</v>
      </c>
      <c r="G527" s="83" t="s">
        <v>20</v>
      </c>
      <c r="H527" s="84" t="s">
        <v>20</v>
      </c>
      <c r="I527" s="84" t="s">
        <v>29</v>
      </c>
      <c r="J527" s="84" t="s">
        <v>20</v>
      </c>
      <c r="K527" s="84" t="s">
        <v>29</v>
      </c>
      <c r="L527" s="84" t="s">
        <v>20</v>
      </c>
      <c r="M527" s="117" t="s">
        <v>29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s">
        <v>98</v>
      </c>
      <c r="I528" s="63" t="s">
        <v>20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n">
        <v>0</v>
      </c>
      <c r="D530" s="110" t="s">
        <v>29</v>
      </c>
      <c r="E530" s="111" t="s">
        <v>98</v>
      </c>
      <c r="F530" s="108"/>
      <c r="G530" s="108"/>
      <c r="H530" s="110" t="s">
        <v>98</v>
      </c>
      <c r="I530" s="110" t="s">
        <v>20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9</v>
      </c>
      <c r="I531" s="114" t="s">
        <v>29</v>
      </c>
      <c r="J531" s="114" t="n">
        <v>0</v>
      </c>
      <c r="K531" s="114" t="n">
        <v>0</v>
      </c>
      <c r="L531" s="114" t="n">
        <v>0</v>
      </c>
      <c r="M531" s="115" t="n">
        <v>0</v>
      </c>
    </row>
    <row r="532" customFormat="false" ht="15" hidden="false" customHeight="true" outlineLevel="0" collapsed="false">
      <c r="B532" s="52" t="s">
        <v>138</v>
      </c>
      <c r="C532" s="95" t="s">
        <v>138</v>
      </c>
      <c r="D532" s="106" t="s">
        <v>29</v>
      </c>
      <c r="E532" s="83" t="s">
        <v>29</v>
      </c>
      <c r="F532" s="83" t="s">
        <v>29</v>
      </c>
      <c r="G532" s="83" t="s">
        <v>29</v>
      </c>
      <c r="H532" s="84" t="s">
        <v>29</v>
      </c>
      <c r="I532" s="54" t="s">
        <v>29</v>
      </c>
      <c r="J532" s="84" t="n">
        <v>0</v>
      </c>
      <c r="K532" s="54" t="n">
        <v>0</v>
      </c>
      <c r="L532" s="84" t="n">
        <v>0</v>
      </c>
      <c r="M532" s="56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8656.46000225878</v>
      </c>
      <c r="I539" s="37" t="s">
        <v>20</v>
      </c>
      <c r="J539" s="37" t="n">
        <v>0.587473224103891</v>
      </c>
      <c r="K539" s="37" t="s">
        <v>20</v>
      </c>
      <c r="L539" s="38" t="s">
        <v>18</v>
      </c>
      <c r="M539" s="39" t="s">
        <v>20</v>
      </c>
    </row>
    <row r="540" customFormat="false" ht="15" hidden="false" customHeight="true" outlineLevel="0" collapsed="false">
      <c r="B540" s="40" t="s">
        <v>21</v>
      </c>
      <c r="C540" s="41" t="s">
        <v>267</v>
      </c>
      <c r="D540" s="42" t="n">
        <v>11456</v>
      </c>
      <c r="E540" s="43" t="n">
        <v>0.504533333333334</v>
      </c>
      <c r="F540" s="44"/>
      <c r="G540" s="44"/>
      <c r="H540" s="45" t="n">
        <v>5779.93386666667</v>
      </c>
      <c r="I540" s="42" t="s">
        <v>20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268</v>
      </c>
      <c r="D541" s="42" t="n">
        <v>2935</v>
      </c>
      <c r="E541" s="43" t="n">
        <v>0.44</v>
      </c>
      <c r="F541" s="44"/>
      <c r="G541" s="44"/>
      <c r="H541" s="45" t="n">
        <v>1291.4</v>
      </c>
      <c r="I541" s="42" t="s">
        <v>20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269</v>
      </c>
      <c r="D542" s="42" t="n">
        <v>2739</v>
      </c>
      <c r="E542" s="43" t="n">
        <v>0.493066334302727</v>
      </c>
      <c r="F542" s="44"/>
      <c r="G542" s="44"/>
      <c r="H542" s="45" t="n">
        <v>1350.50868965517</v>
      </c>
      <c r="I542" s="42" t="s">
        <v>20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141.149948067333</v>
      </c>
      <c r="I543" s="48" t="s">
        <v>20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n">
        <v>0</v>
      </c>
      <c r="D544" s="42" t="s">
        <v>98</v>
      </c>
      <c r="E544" s="43" t="s">
        <v>98</v>
      </c>
      <c r="F544" s="44"/>
      <c r="G544" s="44"/>
      <c r="H544" s="45" t="s">
        <v>98</v>
      </c>
      <c r="I544" s="42" t="s">
        <v>2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270</v>
      </c>
      <c r="D545" s="42" t="n">
        <v>340.667614</v>
      </c>
      <c r="E545" s="43" t="n">
        <v>0.414333333333332</v>
      </c>
      <c r="F545" s="44"/>
      <c r="G545" s="44"/>
      <c r="H545" s="45" t="n">
        <v>141.149948067333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n">
        <v>0</v>
      </c>
      <c r="D546" s="42" t="s">
        <v>98</v>
      </c>
      <c r="E546" s="43" t="s">
        <v>20</v>
      </c>
      <c r="F546" s="44"/>
      <c r="G546" s="44"/>
      <c r="H546" s="45" t="s">
        <v>20</v>
      </c>
      <c r="I546" s="42" t="s">
        <v>20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271</v>
      </c>
      <c r="D547" s="42" t="n">
        <v>1975</v>
      </c>
      <c r="E547" s="43" t="s">
        <v>20</v>
      </c>
      <c r="F547" s="44"/>
      <c r="G547" s="44"/>
      <c r="H547" s="45" t="s">
        <v>20</v>
      </c>
      <c r="I547" s="42" t="s">
        <v>20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93.4674978696034</v>
      </c>
      <c r="I548" s="48" t="s">
        <v>20</v>
      </c>
      <c r="J548" s="48" t="n">
        <v>0.587473224103891</v>
      </c>
      <c r="K548" s="48" t="s">
        <v>20</v>
      </c>
      <c r="L548" s="48" t="s">
        <v>98</v>
      </c>
      <c r="M548" s="51" t="s">
        <v>20</v>
      </c>
    </row>
    <row r="549" customFormat="false" ht="30" hidden="false" customHeight="true" outlineLevel="0" collapsed="false">
      <c r="B549" s="52" t="s">
        <v>272</v>
      </c>
      <c r="C549" s="53"/>
      <c r="D549" s="54"/>
      <c r="E549" s="43"/>
      <c r="F549" s="43"/>
      <c r="G549" s="43"/>
      <c r="H549" s="55" t="n">
        <v>93.4674978696034</v>
      </c>
      <c r="I549" s="84" t="n">
        <v>0</v>
      </c>
      <c r="J549" s="84" t="n">
        <v>0.587473224103891</v>
      </c>
      <c r="K549" s="84" t="n">
        <v>0</v>
      </c>
      <c r="L549" s="84" t="n">
        <v>0</v>
      </c>
      <c r="M549" s="117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3309.60088789086</v>
      </c>
      <c r="I550" s="63" t="s">
        <v>20</v>
      </c>
      <c r="J550" s="63" t="n">
        <v>2.19509424</v>
      </c>
      <c r="K550" s="63" t="s">
        <v>139</v>
      </c>
      <c r="L550" s="63" t="n">
        <v>17.874115</v>
      </c>
      <c r="M550" s="64" t="n">
        <v>38.79714</v>
      </c>
    </row>
    <row r="551" customFormat="false" ht="15" hidden="false" customHeight="true" outlineLevel="0" collapsed="false">
      <c r="B551" s="40" t="s">
        <v>40</v>
      </c>
      <c r="C551" s="47" t="s">
        <v>273</v>
      </c>
      <c r="D551" s="65" t="n">
        <v>46.6638962434823</v>
      </c>
      <c r="E551" s="43" t="n">
        <v>27.8704848627489</v>
      </c>
      <c r="F551" s="43" t="s">
        <v>30</v>
      </c>
      <c r="G551" s="43" t="s">
        <v>98</v>
      </c>
      <c r="H551" s="65" t="n">
        <v>1300.54541389086</v>
      </c>
      <c r="I551" s="65" t="s">
        <v>20</v>
      </c>
      <c r="J551" s="65" t="s">
        <v>30</v>
      </c>
      <c r="K551" s="66" t="s">
        <v>20</v>
      </c>
      <c r="L551" s="66" t="s">
        <v>98</v>
      </c>
      <c r="M551" s="67" t="s">
        <v>20</v>
      </c>
    </row>
    <row r="552" customFormat="false" ht="15" hidden="false" customHeight="true" outlineLevel="0" collapsed="false">
      <c r="B552" s="40" t="s">
        <v>42</v>
      </c>
      <c r="C552" s="47" t="s">
        <v>274</v>
      </c>
      <c r="D552" s="65" t="n">
        <v>2030.306523</v>
      </c>
      <c r="E552" s="68"/>
      <c r="F552" s="68"/>
      <c r="G552" s="43" t="n">
        <v>0.00693713724526117</v>
      </c>
      <c r="H552" s="68"/>
      <c r="I552" s="68"/>
      <c r="J552" s="68"/>
      <c r="K552" s="69"/>
      <c r="L552" s="66" t="n">
        <v>14.084515</v>
      </c>
      <c r="M552" s="67" t="s">
        <v>20</v>
      </c>
    </row>
    <row r="553" customFormat="false" ht="15" hidden="false" customHeight="true" outlineLevel="0" collapsed="false">
      <c r="B553" s="40" t="s">
        <v>44</v>
      </c>
      <c r="C553" s="47" t="s">
        <v>275</v>
      </c>
      <c r="D553" s="65" t="s">
        <v>102</v>
      </c>
      <c r="E553" s="70" t="s">
        <v>20</v>
      </c>
      <c r="F553" s="68"/>
      <c r="G553" s="43" t="s">
        <v>102</v>
      </c>
      <c r="H553" s="71" t="s">
        <v>20</v>
      </c>
      <c r="I553" s="71" t="s">
        <v>20</v>
      </c>
      <c r="J553" s="68"/>
      <c r="K553" s="69"/>
      <c r="L553" s="66" t="n">
        <v>3.7896</v>
      </c>
      <c r="M553" s="67" t="n">
        <v>38.79714</v>
      </c>
    </row>
    <row r="554" customFormat="false" ht="15" hidden="false" customHeight="true" outlineLevel="0" collapsed="false">
      <c r="B554" s="40" t="s">
        <v>46</v>
      </c>
      <c r="C554" s="47" t="s">
        <v>97</v>
      </c>
      <c r="D554" s="65" t="s">
        <v>20</v>
      </c>
      <c r="E554" s="43" t="s">
        <v>20</v>
      </c>
      <c r="F554" s="43" t="s">
        <v>20</v>
      </c>
      <c r="G554" s="69"/>
      <c r="H554" s="43" t="s">
        <v>20</v>
      </c>
      <c r="I554" s="43" t="s">
        <v>20</v>
      </c>
      <c r="J554" s="43" t="s">
        <v>20</v>
      </c>
      <c r="K554" s="43" t="s">
        <v>20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276</v>
      </c>
      <c r="D555" s="65" t="s">
        <v>98</v>
      </c>
      <c r="E555" s="43" t="s">
        <v>98</v>
      </c>
      <c r="F555" s="43" t="s">
        <v>98</v>
      </c>
      <c r="G555" s="69"/>
      <c r="H555" s="42" t="s">
        <v>98</v>
      </c>
      <c r="I555" s="42" t="s">
        <v>20</v>
      </c>
      <c r="J555" s="42" t="s">
        <v>98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277</v>
      </c>
      <c r="D556" s="65" t="s">
        <v>98</v>
      </c>
      <c r="E556" s="43" t="s">
        <v>98</v>
      </c>
      <c r="F556" s="43" t="s">
        <v>98</v>
      </c>
      <c r="G556" s="68"/>
      <c r="H556" s="42" t="s">
        <v>98</v>
      </c>
      <c r="I556" s="42" t="s">
        <v>20</v>
      </c>
      <c r="J556" s="42" t="s">
        <v>98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2009.055474</v>
      </c>
      <c r="I557" s="43" t="s">
        <v>20</v>
      </c>
      <c r="J557" s="43" t="n">
        <v>2.19509424</v>
      </c>
      <c r="K557" s="43" t="s">
        <v>139</v>
      </c>
      <c r="L557" s="43" t="s">
        <v>20</v>
      </c>
      <c r="M557" s="74" t="s">
        <v>20</v>
      </c>
    </row>
    <row r="558" customFormat="false" ht="15" hidden="false" customHeight="true" outlineLevel="0" collapsed="false">
      <c r="B558" s="49" t="s">
        <v>55</v>
      </c>
      <c r="C558" s="47" t="s">
        <v>278</v>
      </c>
      <c r="D558" s="118" t="n">
        <v>167</v>
      </c>
      <c r="E558" s="44"/>
      <c r="F558" s="76" t="s">
        <v>20</v>
      </c>
      <c r="G558" s="44"/>
      <c r="H558" s="77"/>
      <c r="I558" s="77"/>
      <c r="J558" s="118" t="s">
        <v>20</v>
      </c>
      <c r="K558" s="118" t="s">
        <v>20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243</v>
      </c>
      <c r="D559" s="118" t="n">
        <v>1933.5</v>
      </c>
      <c r="E559" s="76" t="s">
        <v>20</v>
      </c>
      <c r="F559" s="76" t="n">
        <v>0.000458367851047323</v>
      </c>
      <c r="G559" s="76" t="s">
        <v>20</v>
      </c>
      <c r="H559" s="118" t="s">
        <v>20</v>
      </c>
      <c r="I559" s="118" t="s">
        <v>20</v>
      </c>
      <c r="J559" s="118" t="n">
        <v>0.88625424</v>
      </c>
      <c r="K559" s="118" t="s">
        <v>20</v>
      </c>
      <c r="L559" s="118" t="s">
        <v>20</v>
      </c>
      <c r="M559" s="80" t="s">
        <v>20</v>
      </c>
    </row>
    <row r="560" customFormat="false" ht="15" hidden="false" customHeight="true" outlineLevel="0" collapsed="false">
      <c r="B560" s="79" t="s">
        <v>59</v>
      </c>
      <c r="C560" s="47" t="n">
        <v>0</v>
      </c>
      <c r="D560" s="118" t="s">
        <v>98</v>
      </c>
      <c r="E560" s="44"/>
      <c r="F560" s="76" t="s">
        <v>20</v>
      </c>
      <c r="G560" s="44"/>
      <c r="H560" s="77"/>
      <c r="I560" s="77"/>
      <c r="J560" s="118" t="s">
        <v>20</v>
      </c>
      <c r="K560" s="118" t="s">
        <v>98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n">
        <v>0</v>
      </c>
      <c r="D561" s="118" t="s">
        <v>98</v>
      </c>
      <c r="E561" s="44"/>
      <c r="F561" s="76" t="s">
        <v>20</v>
      </c>
      <c r="G561" s="44"/>
      <c r="H561" s="77"/>
      <c r="I561" s="77"/>
      <c r="J561" s="118" t="s">
        <v>20</v>
      </c>
      <c r="K561" s="118" t="s">
        <v>98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279</v>
      </c>
      <c r="D562" s="118" t="n">
        <v>500</v>
      </c>
      <c r="E562" s="44"/>
      <c r="F562" s="76" t="n">
        <v>5.782E-005</v>
      </c>
      <c r="G562" s="44"/>
      <c r="H562" s="77"/>
      <c r="I562" s="77"/>
      <c r="J562" s="118" t="n">
        <v>0.02891</v>
      </c>
      <c r="K562" s="118" t="s">
        <v>20</v>
      </c>
      <c r="L562" s="77"/>
      <c r="M562" s="78"/>
    </row>
    <row r="563" customFormat="false" ht="29.25" hidden="false" customHeight="true" outlineLevel="0" collapsed="false">
      <c r="B563" s="81" t="s">
        <v>280</v>
      </c>
      <c r="C563" s="82"/>
      <c r="D563" s="185"/>
      <c r="E563" s="83"/>
      <c r="F563" s="83"/>
      <c r="G563" s="83"/>
      <c r="H563" s="84" t="n">
        <v>2009.055474</v>
      </c>
      <c r="I563" s="54" t="n">
        <v>0</v>
      </c>
      <c r="J563" s="84" t="n">
        <v>1.27993</v>
      </c>
      <c r="K563" s="54" t="n">
        <v>0</v>
      </c>
      <c r="L563" s="54" t="n">
        <v>0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1982.74534261445</v>
      </c>
      <c r="I568" s="88" t="s">
        <v>54</v>
      </c>
      <c r="J568" s="88" t="n">
        <v>0.677082396371017</v>
      </c>
      <c r="K568" s="88" t="s">
        <v>54</v>
      </c>
      <c r="L568" s="88" t="n">
        <v>0.0290501320780539</v>
      </c>
      <c r="M568" s="89" t="s">
        <v>29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0781452935234735</v>
      </c>
      <c r="F569" s="93" t="n">
        <v>3.49732642753625E-005</v>
      </c>
      <c r="G569" s="94"/>
      <c r="H569" s="43" t="n">
        <v>1512.89288261445</v>
      </c>
      <c r="I569" s="43" t="s">
        <v>54</v>
      </c>
      <c r="J569" s="43" t="n">
        <v>0.677082396371017</v>
      </c>
      <c r="K569" s="43" t="s">
        <v>54</v>
      </c>
      <c r="L569" s="94" t="n">
        <v>0.0290501320780539</v>
      </c>
      <c r="M569" s="46"/>
    </row>
    <row r="570" customFormat="false" ht="11.25" hidden="false" customHeight="false" outlineLevel="0" collapsed="false">
      <c r="B570" s="49" t="s">
        <v>68</v>
      </c>
      <c r="C570" s="95" t="s">
        <v>281</v>
      </c>
      <c r="D570" s="65" t="n">
        <v>3517.5</v>
      </c>
      <c r="E570" s="43" t="n">
        <v>0.00733333333333333</v>
      </c>
      <c r="F570" s="93" t="n">
        <v>1E-005</v>
      </c>
      <c r="G570" s="94"/>
      <c r="H570" s="42" t="n">
        <v>25.795</v>
      </c>
      <c r="I570" s="65" t="s">
        <v>20</v>
      </c>
      <c r="J570" s="96" t="n">
        <v>0.035175</v>
      </c>
      <c r="K570" s="97" t="s">
        <v>20</v>
      </c>
      <c r="L570" s="94" t="n">
        <v>0.0175875</v>
      </c>
      <c r="M570" s="46"/>
    </row>
    <row r="571" customFormat="false" ht="11.25" hidden="false" customHeight="false" outlineLevel="0" collapsed="false">
      <c r="B571" s="49" t="s">
        <v>70</v>
      </c>
      <c r="C571" s="95" t="s">
        <v>282</v>
      </c>
      <c r="D571" s="65" t="n">
        <v>10890.5</v>
      </c>
      <c r="E571" s="43" t="s">
        <v>30</v>
      </c>
      <c r="F571" s="43" t="s">
        <v>30</v>
      </c>
      <c r="G571" s="94"/>
      <c r="H571" s="42" t="s">
        <v>30</v>
      </c>
      <c r="I571" s="65" t="s">
        <v>29</v>
      </c>
      <c r="J571" s="42" t="s">
        <v>30</v>
      </c>
      <c r="K571" s="66" t="s">
        <v>29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n">
        <v>0</v>
      </c>
      <c r="D572" s="65" t="s">
        <v>29</v>
      </c>
      <c r="E572" s="43" t="s">
        <v>30</v>
      </c>
      <c r="F572" s="43" t="s">
        <v>30</v>
      </c>
      <c r="G572" s="94"/>
      <c r="H572" s="42" t="s">
        <v>30</v>
      </c>
      <c r="I572" s="65" t="s">
        <v>20</v>
      </c>
      <c r="J572" s="42" t="s">
        <v>30</v>
      </c>
      <c r="K572" s="66" t="s">
        <v>2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283</v>
      </c>
      <c r="D573" s="65" t="n">
        <v>4952</v>
      </c>
      <c r="E573" s="43" t="s">
        <v>30</v>
      </c>
      <c r="F573" s="43" t="s">
        <v>30</v>
      </c>
      <c r="G573" s="98"/>
      <c r="H573" s="42" t="s">
        <v>30</v>
      </c>
      <c r="I573" s="65" t="s">
        <v>29</v>
      </c>
      <c r="J573" s="42" t="s">
        <v>30</v>
      </c>
      <c r="K573" s="66" t="s">
        <v>29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n">
        <v>1487.09788261445</v>
      </c>
      <c r="I574" s="43" t="s">
        <v>20</v>
      </c>
      <c r="J574" s="43" t="n">
        <v>0.641907396371017</v>
      </c>
      <c r="K574" s="43" t="s">
        <v>20</v>
      </c>
      <c r="L574" s="44" t="n">
        <v>0.0114626320780539</v>
      </c>
      <c r="M574" s="101"/>
    </row>
    <row r="575" customFormat="false" ht="34.5" hidden="false" customHeight="true" outlineLevel="0" collapsed="false">
      <c r="B575" s="102" t="s">
        <v>284</v>
      </c>
      <c r="C575" s="95"/>
      <c r="D575" s="65"/>
      <c r="E575" s="43"/>
      <c r="F575" s="43"/>
      <c r="G575" s="103"/>
      <c r="H575" s="42" t="n">
        <v>1487.09788261445</v>
      </c>
      <c r="I575" s="65" t="n">
        <v>0</v>
      </c>
      <c r="J575" s="42" t="n">
        <v>0.641907396371017</v>
      </c>
      <c r="K575" s="65" t="n">
        <v>0</v>
      </c>
      <c r="L575" s="154" t="n">
        <v>0.0114626320780539</v>
      </c>
      <c r="M575" s="101"/>
    </row>
    <row r="576" customFormat="false" ht="11.25" hidden="false" customHeight="false" outlineLevel="0" collapsed="false">
      <c r="B576" s="40" t="s">
        <v>78</v>
      </c>
      <c r="C576" s="95" t="n">
        <v>0</v>
      </c>
      <c r="D576" s="65" t="s">
        <v>30</v>
      </c>
      <c r="E576" s="43" t="s">
        <v>30</v>
      </c>
      <c r="F576" s="43" t="s">
        <v>98</v>
      </c>
      <c r="G576" s="94" t="n">
        <v>0</v>
      </c>
      <c r="H576" s="42" t="s">
        <v>30</v>
      </c>
      <c r="I576" s="65" t="s">
        <v>20</v>
      </c>
      <c r="J576" s="65" t="s">
        <v>98</v>
      </c>
      <c r="K576" s="66" t="s">
        <v>2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217</v>
      </c>
      <c r="D577" s="65" t="n">
        <v>305.099</v>
      </c>
      <c r="E577" s="43" t="n">
        <v>1.54</v>
      </c>
      <c r="F577" s="43" t="s">
        <v>98</v>
      </c>
      <c r="G577" s="94" t="n">
        <v>0</v>
      </c>
      <c r="H577" s="42" t="n">
        <v>469.85246</v>
      </c>
      <c r="I577" s="65" t="s">
        <v>20</v>
      </c>
      <c r="J577" s="65" t="s">
        <v>98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0</v>
      </c>
      <c r="I579" s="43" t="s">
        <v>29</v>
      </c>
      <c r="J579" s="43" t="s">
        <v>20</v>
      </c>
      <c r="K579" s="43" t="s">
        <v>29</v>
      </c>
      <c r="L579" s="43" t="s">
        <v>20</v>
      </c>
      <c r="M579" s="74" t="s">
        <v>29</v>
      </c>
    </row>
    <row r="580" customFormat="false" ht="24" hidden="false" customHeight="true" outlineLevel="0" collapsed="false">
      <c r="B580" s="119" t="s">
        <v>84</v>
      </c>
      <c r="C580" s="95" t="s">
        <v>84</v>
      </c>
      <c r="D580" s="106" t="s">
        <v>98</v>
      </c>
      <c r="E580" s="83" t="s">
        <v>20</v>
      </c>
      <c r="F580" s="83" t="s">
        <v>20</v>
      </c>
      <c r="G580" s="83" t="s">
        <v>20</v>
      </c>
      <c r="H580" s="84" t="s">
        <v>20</v>
      </c>
      <c r="I580" s="84" t="s">
        <v>29</v>
      </c>
      <c r="J580" s="84" t="s">
        <v>20</v>
      </c>
      <c r="K580" s="84" t="s">
        <v>29</v>
      </c>
      <c r="L580" s="84" t="s">
        <v>20</v>
      </c>
      <c r="M580" s="117" t="s">
        <v>29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s">
        <v>98</v>
      </c>
      <c r="I581" s="63" t="s">
        <v>20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n">
        <v>0</v>
      </c>
      <c r="D583" s="110" t="s">
        <v>29</v>
      </c>
      <c r="E583" s="111" t="s">
        <v>98</v>
      </c>
      <c r="F583" s="108"/>
      <c r="G583" s="108"/>
      <c r="H583" s="110" t="s">
        <v>98</v>
      </c>
      <c r="I583" s="110" t="s">
        <v>20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9</v>
      </c>
      <c r="I584" s="114" t="s">
        <v>29</v>
      </c>
      <c r="J584" s="114" t="n">
        <v>0</v>
      </c>
      <c r="K584" s="114" t="n">
        <v>0</v>
      </c>
      <c r="L584" s="114" t="n">
        <v>0</v>
      </c>
      <c r="M584" s="115" t="n">
        <v>0</v>
      </c>
    </row>
    <row r="585" customFormat="false" ht="15" hidden="false" customHeight="true" outlineLevel="0" collapsed="false">
      <c r="B585" s="52" t="s">
        <v>138</v>
      </c>
      <c r="C585" s="95" t="s">
        <v>138</v>
      </c>
      <c r="D585" s="106" t="s">
        <v>29</v>
      </c>
      <c r="E585" s="83" t="s">
        <v>29</v>
      </c>
      <c r="F585" s="83" t="s">
        <v>29</v>
      </c>
      <c r="G585" s="83" t="s">
        <v>29</v>
      </c>
      <c r="H585" s="84" t="s">
        <v>29</v>
      </c>
      <c r="I585" s="54" t="s">
        <v>29</v>
      </c>
      <c r="J585" s="84" t="n">
        <v>0</v>
      </c>
      <c r="K585" s="54" t="n">
        <v>0</v>
      </c>
      <c r="L585" s="84" t="n">
        <v>0</v>
      </c>
      <c r="M585" s="56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7853.04303587807</v>
      </c>
      <c r="I592" s="37" t="s">
        <v>20</v>
      </c>
      <c r="J592" s="37" t="n">
        <v>0.583531864239566</v>
      </c>
      <c r="K592" s="37" t="s">
        <v>20</v>
      </c>
      <c r="L592" s="38" t="s">
        <v>18</v>
      </c>
      <c r="M592" s="39" t="s">
        <v>20</v>
      </c>
    </row>
    <row r="593" customFormat="false" ht="15" hidden="false" customHeight="true" outlineLevel="0" collapsed="false">
      <c r="B593" s="40" t="s">
        <v>21</v>
      </c>
      <c r="C593" s="41" t="s">
        <v>267</v>
      </c>
      <c r="D593" s="42" t="n">
        <v>10573</v>
      </c>
      <c r="E593" s="43" t="n">
        <v>0.504533333333333</v>
      </c>
      <c r="F593" s="44"/>
      <c r="G593" s="44"/>
      <c r="H593" s="45" t="n">
        <v>5334.43093333333</v>
      </c>
      <c r="I593" s="42" t="s">
        <v>20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268</v>
      </c>
      <c r="D594" s="42" t="n">
        <v>2306</v>
      </c>
      <c r="E594" s="43" t="n">
        <v>0.44</v>
      </c>
      <c r="F594" s="44"/>
      <c r="G594" s="44"/>
      <c r="H594" s="45" t="n">
        <v>1014.64</v>
      </c>
      <c r="I594" s="42" t="s">
        <v>20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269</v>
      </c>
      <c r="D595" s="42" t="n">
        <v>2433.3</v>
      </c>
      <c r="E595" s="43" t="n">
        <v>0.498377072241425</v>
      </c>
      <c r="F595" s="44"/>
      <c r="G595" s="44"/>
      <c r="H595" s="45" t="n">
        <v>1212.70092988506</v>
      </c>
      <c r="I595" s="42" t="s">
        <v>20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158.466297909333</v>
      </c>
      <c r="I596" s="48" t="s">
        <v>20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n">
        <v>0</v>
      </c>
      <c r="D597" s="42" t="s">
        <v>98</v>
      </c>
      <c r="E597" s="43" t="s">
        <v>98</v>
      </c>
      <c r="F597" s="44"/>
      <c r="G597" s="44"/>
      <c r="H597" s="45" t="s">
        <v>98</v>
      </c>
      <c r="I597" s="42" t="s">
        <v>2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270</v>
      </c>
      <c r="D598" s="42" t="n">
        <v>382.460896</v>
      </c>
      <c r="E598" s="43" t="n">
        <v>0.414333333333333</v>
      </c>
      <c r="F598" s="44"/>
      <c r="G598" s="44"/>
      <c r="H598" s="45" t="n">
        <v>158.466297909333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n">
        <v>0</v>
      </c>
      <c r="D599" s="42" t="s">
        <v>98</v>
      </c>
      <c r="E599" s="43" t="s">
        <v>20</v>
      </c>
      <c r="F599" s="44"/>
      <c r="G599" s="44"/>
      <c r="H599" s="45" t="s">
        <v>20</v>
      </c>
      <c r="I599" s="42" t="s">
        <v>20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271</v>
      </c>
      <c r="D600" s="42" t="n">
        <v>1934</v>
      </c>
      <c r="E600" s="43" t="s">
        <v>20</v>
      </c>
      <c r="F600" s="44"/>
      <c r="G600" s="44"/>
      <c r="H600" s="45" t="s">
        <v>20</v>
      </c>
      <c r="I600" s="42" t="s">
        <v>20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132.804874750343</v>
      </c>
      <c r="I601" s="48" t="s">
        <v>20</v>
      </c>
      <c r="J601" s="48" t="n">
        <v>0.583531864239566</v>
      </c>
      <c r="K601" s="48" t="s">
        <v>20</v>
      </c>
      <c r="L601" s="48" t="s">
        <v>98</v>
      </c>
      <c r="M601" s="51" t="s">
        <v>20</v>
      </c>
    </row>
    <row r="602" customFormat="false" ht="30" hidden="false" customHeight="true" outlineLevel="0" collapsed="false">
      <c r="B602" s="52" t="s">
        <v>272</v>
      </c>
      <c r="C602" s="53"/>
      <c r="D602" s="54"/>
      <c r="E602" s="43"/>
      <c r="F602" s="43"/>
      <c r="G602" s="43"/>
      <c r="H602" s="55" t="n">
        <v>132.804874750343</v>
      </c>
      <c r="I602" s="84" t="n">
        <v>0</v>
      </c>
      <c r="J602" s="84" t="n">
        <v>0.583531864239566</v>
      </c>
      <c r="K602" s="84" t="n">
        <v>0</v>
      </c>
      <c r="L602" s="84" t="n">
        <v>0</v>
      </c>
      <c r="M602" s="117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3397.91622563657</v>
      </c>
      <c r="I603" s="63" t="s">
        <v>20</v>
      </c>
      <c r="J603" s="63" t="n">
        <v>1.86750424</v>
      </c>
      <c r="K603" s="63" t="s">
        <v>139</v>
      </c>
      <c r="L603" s="63" t="n">
        <v>15.519474</v>
      </c>
      <c r="M603" s="64" t="n">
        <v>32.844212</v>
      </c>
    </row>
    <row r="604" customFormat="false" ht="15" hidden="false" customHeight="true" outlineLevel="0" collapsed="false">
      <c r="B604" s="40" t="s">
        <v>40</v>
      </c>
      <c r="C604" s="47" t="s">
        <v>273</v>
      </c>
      <c r="D604" s="65" t="n">
        <v>36.9086138340862</v>
      </c>
      <c r="E604" s="43" t="n">
        <v>37.2009187505311</v>
      </c>
      <c r="F604" s="43" t="s">
        <v>30</v>
      </c>
      <c r="G604" s="43" t="s">
        <v>98</v>
      </c>
      <c r="H604" s="65" t="n">
        <v>1373.03434443657</v>
      </c>
      <c r="I604" s="65" t="s">
        <v>20</v>
      </c>
      <c r="J604" s="65" t="s">
        <v>30</v>
      </c>
      <c r="K604" s="66" t="s">
        <v>20</v>
      </c>
      <c r="L604" s="66" t="s">
        <v>98</v>
      </c>
      <c r="M604" s="67" t="s">
        <v>20</v>
      </c>
    </row>
    <row r="605" customFormat="false" ht="15" hidden="false" customHeight="true" outlineLevel="0" collapsed="false">
      <c r="B605" s="40" t="s">
        <v>42</v>
      </c>
      <c r="C605" s="47" t="s">
        <v>274</v>
      </c>
      <c r="D605" s="65" t="n">
        <v>1651.819</v>
      </c>
      <c r="E605" s="68"/>
      <c r="F605" s="68"/>
      <c r="G605" s="43" t="n">
        <v>0.00662310701111926</v>
      </c>
      <c r="H605" s="68"/>
      <c r="I605" s="68"/>
      <c r="J605" s="68"/>
      <c r="K605" s="69"/>
      <c r="L605" s="66" t="n">
        <v>10.940174</v>
      </c>
      <c r="M605" s="67" t="s">
        <v>20</v>
      </c>
    </row>
    <row r="606" customFormat="false" ht="15" hidden="false" customHeight="true" outlineLevel="0" collapsed="false">
      <c r="B606" s="40" t="s">
        <v>44</v>
      </c>
      <c r="C606" s="47" t="s">
        <v>275</v>
      </c>
      <c r="D606" s="65" t="s">
        <v>102</v>
      </c>
      <c r="E606" s="70" t="s">
        <v>20</v>
      </c>
      <c r="F606" s="68"/>
      <c r="G606" s="43" t="s">
        <v>102</v>
      </c>
      <c r="H606" s="71" t="s">
        <v>20</v>
      </c>
      <c r="I606" s="71" t="s">
        <v>20</v>
      </c>
      <c r="J606" s="68"/>
      <c r="K606" s="69"/>
      <c r="L606" s="66" t="n">
        <v>4.5793</v>
      </c>
      <c r="M606" s="67" t="n">
        <v>32.844212</v>
      </c>
    </row>
    <row r="607" customFormat="false" ht="15" hidden="false" customHeight="true" outlineLevel="0" collapsed="false">
      <c r="B607" s="40" t="s">
        <v>46</v>
      </c>
      <c r="C607" s="47" t="s">
        <v>97</v>
      </c>
      <c r="D607" s="65" t="s">
        <v>20</v>
      </c>
      <c r="E607" s="43" t="s">
        <v>20</v>
      </c>
      <c r="F607" s="43" t="s">
        <v>20</v>
      </c>
      <c r="G607" s="69"/>
      <c r="H607" s="43" t="s">
        <v>20</v>
      </c>
      <c r="I607" s="43" t="s">
        <v>20</v>
      </c>
      <c r="J607" s="43" t="s">
        <v>20</v>
      </c>
      <c r="K607" s="43" t="s">
        <v>20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276</v>
      </c>
      <c r="D608" s="65" t="s">
        <v>98</v>
      </c>
      <c r="E608" s="43" t="s">
        <v>98</v>
      </c>
      <c r="F608" s="43" t="s">
        <v>98</v>
      </c>
      <c r="G608" s="69"/>
      <c r="H608" s="42" t="s">
        <v>98</v>
      </c>
      <c r="I608" s="42" t="s">
        <v>20</v>
      </c>
      <c r="J608" s="42" t="s">
        <v>98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277</v>
      </c>
      <c r="D609" s="65" t="s">
        <v>98</v>
      </c>
      <c r="E609" s="43" t="s">
        <v>98</v>
      </c>
      <c r="F609" s="43" t="s">
        <v>98</v>
      </c>
      <c r="G609" s="68"/>
      <c r="H609" s="42" t="s">
        <v>98</v>
      </c>
      <c r="I609" s="42" t="s">
        <v>20</v>
      </c>
      <c r="J609" s="42" t="s">
        <v>98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2024.8818812</v>
      </c>
      <c r="I610" s="43" t="s">
        <v>20</v>
      </c>
      <c r="J610" s="43" t="n">
        <v>1.86750424</v>
      </c>
      <c r="K610" s="43" t="s">
        <v>139</v>
      </c>
      <c r="L610" s="43" t="s">
        <v>20</v>
      </c>
      <c r="M610" s="74" t="s">
        <v>20</v>
      </c>
    </row>
    <row r="611" customFormat="false" ht="15" hidden="false" customHeight="true" outlineLevel="0" collapsed="false">
      <c r="B611" s="49" t="s">
        <v>55</v>
      </c>
      <c r="C611" s="47" t="s">
        <v>278</v>
      </c>
      <c r="D611" s="118" t="n">
        <v>167</v>
      </c>
      <c r="E611" s="44"/>
      <c r="F611" s="76" t="s">
        <v>20</v>
      </c>
      <c r="G611" s="44"/>
      <c r="H611" s="77"/>
      <c r="I611" s="77"/>
      <c r="J611" s="118" t="s">
        <v>20</v>
      </c>
      <c r="K611" s="118" t="s">
        <v>20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243</v>
      </c>
      <c r="D612" s="118" t="n">
        <v>1933.5</v>
      </c>
      <c r="E612" s="76" t="s">
        <v>20</v>
      </c>
      <c r="F612" s="76" t="n">
        <v>0.000418543697957073</v>
      </c>
      <c r="G612" s="76" t="s">
        <v>20</v>
      </c>
      <c r="H612" s="118" t="s">
        <v>20</v>
      </c>
      <c r="I612" s="118" t="s">
        <v>20</v>
      </c>
      <c r="J612" s="118" t="n">
        <v>0.80925424</v>
      </c>
      <c r="K612" s="118" t="s">
        <v>20</v>
      </c>
      <c r="L612" s="118" t="s">
        <v>20</v>
      </c>
      <c r="M612" s="80" t="s">
        <v>20</v>
      </c>
    </row>
    <row r="613" customFormat="false" ht="15" hidden="false" customHeight="true" outlineLevel="0" collapsed="false">
      <c r="B613" s="79" t="s">
        <v>59</v>
      </c>
      <c r="C613" s="47" t="n">
        <v>0</v>
      </c>
      <c r="D613" s="118" t="s">
        <v>98</v>
      </c>
      <c r="E613" s="44"/>
      <c r="F613" s="76" t="s">
        <v>20</v>
      </c>
      <c r="G613" s="44"/>
      <c r="H613" s="77"/>
      <c r="I613" s="77"/>
      <c r="J613" s="118" t="s">
        <v>20</v>
      </c>
      <c r="K613" s="118" t="s">
        <v>98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n">
        <v>0</v>
      </c>
      <c r="D614" s="118" t="s">
        <v>98</v>
      </c>
      <c r="E614" s="44"/>
      <c r="F614" s="76" t="s">
        <v>20</v>
      </c>
      <c r="G614" s="44"/>
      <c r="H614" s="77"/>
      <c r="I614" s="77"/>
      <c r="J614" s="118" t="s">
        <v>20</v>
      </c>
      <c r="K614" s="118" t="s">
        <v>98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279</v>
      </c>
      <c r="D615" s="118" t="n">
        <v>500</v>
      </c>
      <c r="E615" s="44"/>
      <c r="F615" s="76" t="n">
        <v>1.3E-006</v>
      </c>
      <c r="G615" s="44"/>
      <c r="H615" s="77"/>
      <c r="I615" s="77"/>
      <c r="J615" s="118" t="n">
        <v>0.00065</v>
      </c>
      <c r="K615" s="118" t="s">
        <v>20</v>
      </c>
      <c r="L615" s="77"/>
      <c r="M615" s="78"/>
    </row>
    <row r="616" customFormat="false" ht="29.25" hidden="false" customHeight="true" outlineLevel="0" collapsed="false">
      <c r="B616" s="81" t="s">
        <v>280</v>
      </c>
      <c r="C616" s="82"/>
      <c r="D616" s="185"/>
      <c r="E616" s="83"/>
      <c r="F616" s="83"/>
      <c r="G616" s="83"/>
      <c r="H616" s="84" t="n">
        <v>2024.8818812</v>
      </c>
      <c r="I616" s="54" t="n">
        <v>0</v>
      </c>
      <c r="J616" s="84" t="n">
        <v>1.0576</v>
      </c>
      <c r="K616" s="54" t="n">
        <v>0</v>
      </c>
      <c r="L616" s="54" t="n">
        <v>0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1516.85502979783</v>
      </c>
      <c r="I621" s="88" t="s">
        <v>54</v>
      </c>
      <c r="J621" s="88" t="n">
        <v>0.420930877825397</v>
      </c>
      <c r="K621" s="88" t="s">
        <v>54</v>
      </c>
      <c r="L621" s="88" t="n">
        <v>0.0228656406754535</v>
      </c>
      <c r="M621" s="89" t="s">
        <v>29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057490881947498</v>
      </c>
      <c r="F622" s="93" t="n">
        <v>2.43934467530176E-005</v>
      </c>
      <c r="G622" s="94"/>
      <c r="H622" s="43" t="n">
        <v>992.05690979783</v>
      </c>
      <c r="I622" s="43" t="s">
        <v>54</v>
      </c>
      <c r="J622" s="43" t="n">
        <v>0.420930877825397</v>
      </c>
      <c r="K622" s="43" t="s">
        <v>54</v>
      </c>
      <c r="L622" s="94" t="n">
        <v>0.0228656406754535</v>
      </c>
      <c r="M622" s="46"/>
    </row>
    <row r="623" customFormat="false" ht="11.25" hidden="false" customHeight="false" outlineLevel="0" collapsed="false">
      <c r="B623" s="49" t="s">
        <v>68</v>
      </c>
      <c r="C623" s="95" t="s">
        <v>281</v>
      </c>
      <c r="D623" s="65" t="n">
        <v>3183.5</v>
      </c>
      <c r="E623" s="43" t="n">
        <v>0.00733333333333334</v>
      </c>
      <c r="F623" s="93" t="n">
        <v>1E-005</v>
      </c>
      <c r="G623" s="94"/>
      <c r="H623" s="42" t="n">
        <v>23.3456666666667</v>
      </c>
      <c r="I623" s="65" t="s">
        <v>20</v>
      </c>
      <c r="J623" s="96" t="n">
        <v>0.031835</v>
      </c>
      <c r="K623" s="97" t="s">
        <v>20</v>
      </c>
      <c r="L623" s="94" t="n">
        <v>0.0159175</v>
      </c>
      <c r="M623" s="46"/>
    </row>
    <row r="624" customFormat="false" ht="11.25" hidden="false" customHeight="false" outlineLevel="0" collapsed="false">
      <c r="B624" s="49" t="s">
        <v>70</v>
      </c>
      <c r="C624" s="95" t="s">
        <v>282</v>
      </c>
      <c r="D624" s="65" t="n">
        <v>9870.4</v>
      </c>
      <c r="E624" s="43" t="s">
        <v>30</v>
      </c>
      <c r="F624" s="43" t="s">
        <v>30</v>
      </c>
      <c r="G624" s="94"/>
      <c r="H624" s="42" t="s">
        <v>30</v>
      </c>
      <c r="I624" s="65" t="s">
        <v>29</v>
      </c>
      <c r="J624" s="42" t="s">
        <v>30</v>
      </c>
      <c r="K624" s="66" t="s">
        <v>29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n">
        <v>0</v>
      </c>
      <c r="D625" s="65" t="s">
        <v>29</v>
      </c>
      <c r="E625" s="43" t="s">
        <v>30</v>
      </c>
      <c r="F625" s="43" t="s">
        <v>30</v>
      </c>
      <c r="G625" s="94"/>
      <c r="H625" s="42" t="s">
        <v>30</v>
      </c>
      <c r="I625" s="65" t="s">
        <v>20</v>
      </c>
      <c r="J625" s="42" t="s">
        <v>30</v>
      </c>
      <c r="K625" s="66" t="s">
        <v>2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283</v>
      </c>
      <c r="D626" s="65" t="n">
        <v>4202</v>
      </c>
      <c r="E626" s="43" t="s">
        <v>30</v>
      </c>
      <c r="F626" s="43" t="s">
        <v>30</v>
      </c>
      <c r="G626" s="98"/>
      <c r="H626" s="42" t="s">
        <v>30</v>
      </c>
      <c r="I626" s="65" t="s">
        <v>29</v>
      </c>
      <c r="J626" s="42" t="s">
        <v>30</v>
      </c>
      <c r="K626" s="66" t="s">
        <v>29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n">
        <v>968.711243131164</v>
      </c>
      <c r="I627" s="43" t="s">
        <v>20</v>
      </c>
      <c r="J627" s="43" t="n">
        <v>0.389095877825397</v>
      </c>
      <c r="K627" s="43" t="s">
        <v>20</v>
      </c>
      <c r="L627" s="44" t="n">
        <v>0.00694814067545352</v>
      </c>
      <c r="M627" s="101"/>
    </row>
    <row r="628" customFormat="false" ht="34.5" hidden="false" customHeight="true" outlineLevel="0" collapsed="false">
      <c r="B628" s="102" t="s">
        <v>284</v>
      </c>
      <c r="C628" s="95"/>
      <c r="D628" s="65"/>
      <c r="E628" s="43"/>
      <c r="F628" s="43"/>
      <c r="G628" s="103"/>
      <c r="H628" s="42" t="n">
        <v>968.711243131164</v>
      </c>
      <c r="I628" s="65" t="n">
        <v>0</v>
      </c>
      <c r="J628" s="42" t="n">
        <v>0.389095877825397</v>
      </c>
      <c r="K628" s="65" t="n">
        <v>0</v>
      </c>
      <c r="L628" s="154" t="n">
        <v>0.00694814067545352</v>
      </c>
      <c r="M628" s="101"/>
    </row>
    <row r="629" customFormat="false" ht="11.25" hidden="false" customHeight="false" outlineLevel="0" collapsed="false">
      <c r="B629" s="40" t="s">
        <v>78</v>
      </c>
      <c r="C629" s="95" t="n">
        <v>0</v>
      </c>
      <c r="D629" s="65" t="s">
        <v>30</v>
      </c>
      <c r="E629" s="43" t="s">
        <v>30</v>
      </c>
      <c r="F629" s="43" t="s">
        <v>98</v>
      </c>
      <c r="G629" s="94" t="n">
        <v>0</v>
      </c>
      <c r="H629" s="42" t="s">
        <v>30</v>
      </c>
      <c r="I629" s="65" t="s">
        <v>20</v>
      </c>
      <c r="J629" s="65" t="s">
        <v>98</v>
      </c>
      <c r="K629" s="66" t="s">
        <v>2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217</v>
      </c>
      <c r="D630" s="65" t="n">
        <v>340.778</v>
      </c>
      <c r="E630" s="43" t="n">
        <v>1.54</v>
      </c>
      <c r="F630" s="43" t="s">
        <v>98</v>
      </c>
      <c r="G630" s="94" t="n">
        <v>0</v>
      </c>
      <c r="H630" s="42" t="n">
        <v>524.79812</v>
      </c>
      <c r="I630" s="65" t="s">
        <v>20</v>
      </c>
      <c r="J630" s="65" t="s">
        <v>98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0</v>
      </c>
      <c r="I632" s="43" t="s">
        <v>29</v>
      </c>
      <c r="J632" s="43" t="s">
        <v>20</v>
      </c>
      <c r="K632" s="43" t="s">
        <v>29</v>
      </c>
      <c r="L632" s="43" t="s">
        <v>20</v>
      </c>
      <c r="M632" s="74" t="s">
        <v>29</v>
      </c>
    </row>
    <row r="633" customFormat="false" ht="24" hidden="false" customHeight="true" outlineLevel="0" collapsed="false">
      <c r="B633" s="119" t="s">
        <v>84</v>
      </c>
      <c r="C633" s="95" t="s">
        <v>84</v>
      </c>
      <c r="D633" s="106" t="s">
        <v>98</v>
      </c>
      <c r="E633" s="83" t="s">
        <v>20</v>
      </c>
      <c r="F633" s="83" t="s">
        <v>20</v>
      </c>
      <c r="G633" s="83" t="s">
        <v>20</v>
      </c>
      <c r="H633" s="84" t="s">
        <v>20</v>
      </c>
      <c r="I633" s="84" t="s">
        <v>29</v>
      </c>
      <c r="J633" s="84" t="s">
        <v>20</v>
      </c>
      <c r="K633" s="84" t="s">
        <v>29</v>
      </c>
      <c r="L633" s="84" t="s">
        <v>20</v>
      </c>
      <c r="M633" s="117" t="s">
        <v>29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s">
        <v>98</v>
      </c>
      <c r="I634" s="63" t="s">
        <v>20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n">
        <v>0</v>
      </c>
      <c r="D636" s="110" t="s">
        <v>29</v>
      </c>
      <c r="E636" s="111" t="s">
        <v>98</v>
      </c>
      <c r="F636" s="108"/>
      <c r="G636" s="108"/>
      <c r="H636" s="110" t="s">
        <v>98</v>
      </c>
      <c r="I636" s="110" t="s">
        <v>20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9</v>
      </c>
      <c r="I637" s="114" t="s">
        <v>29</v>
      </c>
      <c r="J637" s="114" t="n">
        <v>0</v>
      </c>
      <c r="K637" s="114" t="n">
        <v>0</v>
      </c>
      <c r="L637" s="114" t="n">
        <v>0</v>
      </c>
      <c r="M637" s="115" t="n">
        <v>0</v>
      </c>
    </row>
    <row r="638" customFormat="false" ht="15" hidden="false" customHeight="true" outlineLevel="0" collapsed="false">
      <c r="B638" s="52" t="s">
        <v>138</v>
      </c>
      <c r="C638" s="95" t="s">
        <v>138</v>
      </c>
      <c r="D638" s="106" t="s">
        <v>29</v>
      </c>
      <c r="E638" s="83" t="s">
        <v>29</v>
      </c>
      <c r="F638" s="83" t="s">
        <v>29</v>
      </c>
      <c r="G638" s="83" t="s">
        <v>29</v>
      </c>
      <c r="H638" s="84" t="s">
        <v>29</v>
      </c>
      <c r="I638" s="54" t="s">
        <v>29</v>
      </c>
      <c r="J638" s="84" t="n">
        <v>0</v>
      </c>
      <c r="K638" s="54" t="n">
        <v>0</v>
      </c>
      <c r="L638" s="84" t="n">
        <v>0</v>
      </c>
      <c r="M638" s="56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7662.03032651622</v>
      </c>
      <c r="I645" s="37" t="s">
        <v>20</v>
      </c>
      <c r="J645" s="37" t="n">
        <v>0.588533996608136</v>
      </c>
      <c r="K645" s="37" t="s">
        <v>20</v>
      </c>
      <c r="L645" s="38" t="s">
        <v>18</v>
      </c>
      <c r="M645" s="39" t="s">
        <v>20</v>
      </c>
    </row>
    <row r="646" customFormat="false" ht="15" hidden="false" customHeight="true" outlineLevel="0" collapsed="false">
      <c r="B646" s="40" t="s">
        <v>21</v>
      </c>
      <c r="C646" s="41" t="s">
        <v>267</v>
      </c>
      <c r="D646" s="42" t="n">
        <v>10834.305</v>
      </c>
      <c r="E646" s="43" t="n">
        <v>0.504533333333333</v>
      </c>
      <c r="F646" s="44"/>
      <c r="G646" s="44"/>
      <c r="H646" s="45" t="n">
        <v>5466.268016</v>
      </c>
      <c r="I646" s="42" t="s">
        <v>20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268</v>
      </c>
      <c r="D647" s="42" t="n">
        <v>1844</v>
      </c>
      <c r="E647" s="43" t="n">
        <v>0.44</v>
      </c>
      <c r="F647" s="44"/>
      <c r="G647" s="44"/>
      <c r="H647" s="45" t="n">
        <v>811.36</v>
      </c>
      <c r="I647" s="42" t="s">
        <v>20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269</v>
      </c>
      <c r="D648" s="42" t="n">
        <v>2143.4</v>
      </c>
      <c r="E648" s="43" t="n">
        <v>0.514698336191611</v>
      </c>
      <c r="F648" s="44"/>
      <c r="G648" s="44"/>
      <c r="H648" s="45" t="n">
        <v>1103.2044137931</v>
      </c>
      <c r="I648" s="42" t="s">
        <v>20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155.497677303836</v>
      </c>
      <c r="I649" s="48" t="s">
        <v>20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n">
        <v>0</v>
      </c>
      <c r="D650" s="42" t="s">
        <v>98</v>
      </c>
      <c r="E650" s="43" t="s">
        <v>98</v>
      </c>
      <c r="F650" s="44"/>
      <c r="G650" s="44"/>
      <c r="H650" s="45" t="s">
        <v>98</v>
      </c>
      <c r="I650" s="42" t="s">
        <v>2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270</v>
      </c>
      <c r="D651" s="42" t="n">
        <v>375.296083597352</v>
      </c>
      <c r="E651" s="43" t="n">
        <v>0.414333333333333</v>
      </c>
      <c r="F651" s="44"/>
      <c r="G651" s="44"/>
      <c r="H651" s="45" t="n">
        <v>155.497677303836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n">
        <v>0</v>
      </c>
      <c r="D652" s="42" t="s">
        <v>98</v>
      </c>
      <c r="E652" s="43" t="s">
        <v>20</v>
      </c>
      <c r="F652" s="44"/>
      <c r="G652" s="44"/>
      <c r="H652" s="45" t="s">
        <v>20</v>
      </c>
      <c r="I652" s="42" t="s">
        <v>20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271</v>
      </c>
      <c r="D653" s="42" t="n">
        <v>2002</v>
      </c>
      <c r="E653" s="43" t="s">
        <v>20</v>
      </c>
      <c r="F653" s="44"/>
      <c r="G653" s="44"/>
      <c r="H653" s="45" t="s">
        <v>20</v>
      </c>
      <c r="I653" s="42" t="s">
        <v>20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125.700219419286</v>
      </c>
      <c r="I654" s="48" t="s">
        <v>20</v>
      </c>
      <c r="J654" s="48" t="n">
        <v>0.588533996608136</v>
      </c>
      <c r="K654" s="48" t="s">
        <v>20</v>
      </c>
      <c r="L654" s="48" t="s">
        <v>98</v>
      </c>
      <c r="M654" s="51" t="s">
        <v>20</v>
      </c>
    </row>
    <row r="655" customFormat="false" ht="30" hidden="false" customHeight="true" outlineLevel="0" collapsed="false">
      <c r="B655" s="52" t="s">
        <v>272</v>
      </c>
      <c r="C655" s="53"/>
      <c r="D655" s="54"/>
      <c r="E655" s="43"/>
      <c r="F655" s="43"/>
      <c r="G655" s="43"/>
      <c r="H655" s="55" t="n">
        <v>125.700219419286</v>
      </c>
      <c r="I655" s="84" t="n">
        <v>0</v>
      </c>
      <c r="J655" s="84" t="n">
        <v>0.588533996608136</v>
      </c>
      <c r="K655" s="84" t="n">
        <v>0</v>
      </c>
      <c r="L655" s="84" t="n">
        <v>0</v>
      </c>
      <c r="M655" s="117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3310.68348374118</v>
      </c>
      <c r="I656" s="63" t="s">
        <v>20</v>
      </c>
      <c r="J656" s="63" t="n">
        <v>1.88736374</v>
      </c>
      <c r="K656" s="63" t="s">
        <v>139</v>
      </c>
      <c r="L656" s="63" t="n">
        <v>8.59554</v>
      </c>
      <c r="M656" s="64" t="n">
        <v>46.764816</v>
      </c>
    </row>
    <row r="657" customFormat="false" ht="15" hidden="false" customHeight="true" outlineLevel="0" collapsed="false">
      <c r="B657" s="40" t="s">
        <v>40</v>
      </c>
      <c r="C657" s="47" t="s">
        <v>273</v>
      </c>
      <c r="D657" s="65" t="n">
        <v>35.1020865174121</v>
      </c>
      <c r="E657" s="43" t="n">
        <v>35.4240866087653</v>
      </c>
      <c r="F657" s="43" t="s">
        <v>30</v>
      </c>
      <c r="G657" s="43" t="s">
        <v>98</v>
      </c>
      <c r="H657" s="65" t="n">
        <v>1243.45935294118</v>
      </c>
      <c r="I657" s="65" t="s">
        <v>20</v>
      </c>
      <c r="J657" s="65" t="s">
        <v>30</v>
      </c>
      <c r="K657" s="66" t="s">
        <v>20</v>
      </c>
      <c r="L657" s="66" t="s">
        <v>98</v>
      </c>
      <c r="M657" s="67" t="s">
        <v>20</v>
      </c>
    </row>
    <row r="658" customFormat="false" ht="15" hidden="false" customHeight="true" outlineLevel="0" collapsed="false">
      <c r="B658" s="40" t="s">
        <v>42</v>
      </c>
      <c r="C658" s="47" t="s">
        <v>274</v>
      </c>
      <c r="D658" s="65" t="n">
        <v>1635.211</v>
      </c>
      <c r="E658" s="68"/>
      <c r="F658" s="68"/>
      <c r="G658" s="43" t="n">
        <v>0.00419575210783196</v>
      </c>
      <c r="H658" s="68"/>
      <c r="I658" s="68"/>
      <c r="J658" s="68"/>
      <c r="K658" s="69"/>
      <c r="L658" s="66" t="n">
        <v>6.86094</v>
      </c>
      <c r="M658" s="67" t="s">
        <v>20</v>
      </c>
    </row>
    <row r="659" customFormat="false" ht="15" hidden="false" customHeight="true" outlineLevel="0" collapsed="false">
      <c r="B659" s="40" t="s">
        <v>44</v>
      </c>
      <c r="C659" s="47" t="s">
        <v>275</v>
      </c>
      <c r="D659" s="65" t="s">
        <v>102</v>
      </c>
      <c r="E659" s="70" t="s">
        <v>20</v>
      </c>
      <c r="F659" s="68"/>
      <c r="G659" s="43" t="s">
        <v>102</v>
      </c>
      <c r="H659" s="71" t="s">
        <v>20</v>
      </c>
      <c r="I659" s="71" t="s">
        <v>20</v>
      </c>
      <c r="J659" s="68"/>
      <c r="K659" s="69"/>
      <c r="L659" s="66" t="n">
        <v>1.7346</v>
      </c>
      <c r="M659" s="67" t="n">
        <v>46.764816</v>
      </c>
    </row>
    <row r="660" customFormat="false" ht="15" hidden="false" customHeight="true" outlineLevel="0" collapsed="false">
      <c r="B660" s="40" t="s">
        <v>46</v>
      </c>
      <c r="C660" s="47" t="s">
        <v>97</v>
      </c>
      <c r="D660" s="65" t="s">
        <v>20</v>
      </c>
      <c r="E660" s="43" t="s">
        <v>20</v>
      </c>
      <c r="F660" s="43" t="s">
        <v>20</v>
      </c>
      <c r="G660" s="69"/>
      <c r="H660" s="43" t="s">
        <v>20</v>
      </c>
      <c r="I660" s="43" t="s">
        <v>20</v>
      </c>
      <c r="J660" s="43" t="s">
        <v>20</v>
      </c>
      <c r="K660" s="43" t="s">
        <v>20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276</v>
      </c>
      <c r="D661" s="65" t="s">
        <v>98</v>
      </c>
      <c r="E661" s="43" t="s">
        <v>98</v>
      </c>
      <c r="F661" s="43" t="s">
        <v>98</v>
      </c>
      <c r="G661" s="69"/>
      <c r="H661" s="42" t="s">
        <v>98</v>
      </c>
      <c r="I661" s="42" t="s">
        <v>20</v>
      </c>
      <c r="J661" s="42" t="s">
        <v>98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277</v>
      </c>
      <c r="D662" s="65" t="s">
        <v>98</v>
      </c>
      <c r="E662" s="43" t="s">
        <v>98</v>
      </c>
      <c r="F662" s="43" t="s">
        <v>98</v>
      </c>
      <c r="G662" s="68"/>
      <c r="H662" s="42" t="s">
        <v>98</v>
      </c>
      <c r="I662" s="42" t="s">
        <v>20</v>
      </c>
      <c r="J662" s="42" t="s">
        <v>98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2067.2241308</v>
      </c>
      <c r="I663" s="43" t="s">
        <v>20</v>
      </c>
      <c r="J663" s="43" t="n">
        <v>1.88736374</v>
      </c>
      <c r="K663" s="43" t="s">
        <v>139</v>
      </c>
      <c r="L663" s="43" t="s">
        <v>20</v>
      </c>
      <c r="M663" s="74" t="s">
        <v>20</v>
      </c>
    </row>
    <row r="664" customFormat="false" ht="15" hidden="false" customHeight="true" outlineLevel="0" collapsed="false">
      <c r="B664" s="49" t="s">
        <v>55</v>
      </c>
      <c r="C664" s="47" t="s">
        <v>278</v>
      </c>
      <c r="D664" s="118" t="n">
        <v>167</v>
      </c>
      <c r="E664" s="44"/>
      <c r="F664" s="76" t="s">
        <v>20</v>
      </c>
      <c r="G664" s="44"/>
      <c r="H664" s="77"/>
      <c r="I664" s="77"/>
      <c r="J664" s="118" t="s">
        <v>20</v>
      </c>
      <c r="K664" s="118" t="s">
        <v>20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243</v>
      </c>
      <c r="D665" s="118" t="n">
        <v>1933.5</v>
      </c>
      <c r="E665" s="76" t="s">
        <v>20</v>
      </c>
      <c r="F665" s="76" t="n">
        <v>0.00048929621929144</v>
      </c>
      <c r="G665" s="76" t="s">
        <v>20</v>
      </c>
      <c r="H665" s="118" t="s">
        <v>20</v>
      </c>
      <c r="I665" s="118" t="s">
        <v>20</v>
      </c>
      <c r="J665" s="118" t="n">
        <v>0.94605424</v>
      </c>
      <c r="K665" s="118" t="s">
        <v>20</v>
      </c>
      <c r="L665" s="118" t="s">
        <v>20</v>
      </c>
      <c r="M665" s="80" t="s">
        <v>20</v>
      </c>
    </row>
    <row r="666" customFormat="false" ht="15" hidden="false" customHeight="true" outlineLevel="0" collapsed="false">
      <c r="B666" s="79" t="s">
        <v>59</v>
      </c>
      <c r="C666" s="47" t="n">
        <v>0</v>
      </c>
      <c r="D666" s="118" t="s">
        <v>98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98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n">
        <v>0</v>
      </c>
      <c r="D667" s="118" t="s">
        <v>98</v>
      </c>
      <c r="E667" s="44"/>
      <c r="F667" s="76" t="s">
        <v>20</v>
      </c>
      <c r="G667" s="44"/>
      <c r="H667" s="77"/>
      <c r="I667" s="77"/>
      <c r="J667" s="118" t="s">
        <v>20</v>
      </c>
      <c r="K667" s="118" t="s">
        <v>98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279</v>
      </c>
      <c r="D668" s="118" t="s">
        <v>20</v>
      </c>
      <c r="E668" s="44"/>
      <c r="F668" s="76" t="s">
        <v>20</v>
      </c>
      <c r="G668" s="44"/>
      <c r="H668" s="77"/>
      <c r="I668" s="77"/>
      <c r="J668" s="118" t="s">
        <v>20</v>
      </c>
      <c r="K668" s="118" t="s">
        <v>20</v>
      </c>
      <c r="L668" s="77"/>
      <c r="M668" s="78"/>
    </row>
    <row r="669" customFormat="false" ht="29.25" hidden="false" customHeight="true" outlineLevel="0" collapsed="false">
      <c r="B669" s="81" t="s">
        <v>280</v>
      </c>
      <c r="C669" s="82"/>
      <c r="D669" s="185"/>
      <c r="E669" s="83"/>
      <c r="F669" s="83"/>
      <c r="G669" s="83"/>
      <c r="H669" s="84" t="n">
        <v>2067.2241308</v>
      </c>
      <c r="I669" s="54" t="n">
        <v>0</v>
      </c>
      <c r="J669" s="84" t="n">
        <v>0.9413095</v>
      </c>
      <c r="K669" s="54" t="n">
        <v>0</v>
      </c>
      <c r="L669" s="54" t="n">
        <v>0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1171.63280343916</v>
      </c>
      <c r="I674" s="88" t="s">
        <v>54</v>
      </c>
      <c r="J674" s="88" t="n">
        <v>0.287509889980163</v>
      </c>
      <c r="K674" s="88" t="s">
        <v>54</v>
      </c>
      <c r="L674" s="88" t="n">
        <v>0.0177811944639315</v>
      </c>
      <c r="M674" s="89" t="s">
        <v>29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0435169372766364</v>
      </c>
      <c r="F675" s="93" t="n">
        <v>1.95071403841698E-005</v>
      </c>
      <c r="G675" s="94"/>
      <c r="H675" s="43" t="n">
        <v>641.38308343916</v>
      </c>
      <c r="I675" s="43" t="s">
        <v>54</v>
      </c>
      <c r="J675" s="43" t="n">
        <v>0.287509889980163</v>
      </c>
      <c r="K675" s="43" t="s">
        <v>54</v>
      </c>
      <c r="L675" s="94" t="n">
        <v>0.0177811944639315</v>
      </c>
      <c r="M675" s="46"/>
    </row>
    <row r="676" customFormat="false" ht="11.25" hidden="false" customHeight="false" outlineLevel="0" collapsed="false">
      <c r="B676" s="49" t="s">
        <v>68</v>
      </c>
      <c r="C676" s="95" t="s">
        <v>281</v>
      </c>
      <c r="D676" s="65" t="n">
        <v>2623.1</v>
      </c>
      <c r="E676" s="43" t="n">
        <v>0.00733333333333335</v>
      </c>
      <c r="F676" s="93" t="n">
        <v>1E-005</v>
      </c>
      <c r="G676" s="94"/>
      <c r="H676" s="42" t="n">
        <v>19.2360666666667</v>
      </c>
      <c r="I676" s="65" t="s">
        <v>20</v>
      </c>
      <c r="J676" s="96" t="n">
        <v>0.026231</v>
      </c>
      <c r="K676" s="97" t="s">
        <v>20</v>
      </c>
      <c r="L676" s="94" t="n">
        <v>0.0131155</v>
      </c>
      <c r="M676" s="46"/>
    </row>
    <row r="677" customFormat="false" ht="11.25" hidden="false" customHeight="false" outlineLevel="0" collapsed="false">
      <c r="B677" s="49" t="s">
        <v>70</v>
      </c>
      <c r="C677" s="95" t="s">
        <v>282</v>
      </c>
      <c r="D677" s="65" t="n">
        <v>8560.6</v>
      </c>
      <c r="E677" s="43" t="s">
        <v>30</v>
      </c>
      <c r="F677" s="43" t="s">
        <v>30</v>
      </c>
      <c r="G677" s="94"/>
      <c r="H677" s="42" t="s">
        <v>30</v>
      </c>
      <c r="I677" s="65" t="s">
        <v>29</v>
      </c>
      <c r="J677" s="42" t="s">
        <v>30</v>
      </c>
      <c r="K677" s="66" t="s">
        <v>29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n">
        <v>0</v>
      </c>
      <c r="D678" s="65" t="s">
        <v>29</v>
      </c>
      <c r="E678" s="43" t="s">
        <v>30</v>
      </c>
      <c r="F678" s="43" t="s">
        <v>30</v>
      </c>
      <c r="G678" s="94"/>
      <c r="H678" s="42" t="s">
        <v>30</v>
      </c>
      <c r="I678" s="65" t="s">
        <v>20</v>
      </c>
      <c r="J678" s="42" t="s">
        <v>30</v>
      </c>
      <c r="K678" s="66" t="s">
        <v>2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283</v>
      </c>
      <c r="D679" s="65" t="n">
        <v>3555</v>
      </c>
      <c r="E679" s="43" t="s">
        <v>30</v>
      </c>
      <c r="F679" s="43" t="s">
        <v>30</v>
      </c>
      <c r="G679" s="98"/>
      <c r="H679" s="42" t="s">
        <v>30</v>
      </c>
      <c r="I679" s="65" t="s">
        <v>29</v>
      </c>
      <c r="J679" s="42" t="s">
        <v>30</v>
      </c>
      <c r="K679" s="66" t="s">
        <v>29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n">
        <v>622.147016772494</v>
      </c>
      <c r="I680" s="43" t="s">
        <v>20</v>
      </c>
      <c r="J680" s="43" t="n">
        <v>0.261278889980163</v>
      </c>
      <c r="K680" s="43" t="s">
        <v>20</v>
      </c>
      <c r="L680" s="44" t="n">
        <v>0.00466569446393148</v>
      </c>
      <c r="M680" s="101"/>
    </row>
    <row r="681" customFormat="false" ht="34.5" hidden="false" customHeight="true" outlineLevel="0" collapsed="false">
      <c r="B681" s="102" t="s">
        <v>284</v>
      </c>
      <c r="C681" s="95"/>
      <c r="D681" s="65"/>
      <c r="E681" s="43"/>
      <c r="F681" s="43"/>
      <c r="G681" s="103"/>
      <c r="H681" s="42" t="n">
        <v>622.147016772494</v>
      </c>
      <c r="I681" s="65" t="n">
        <v>0</v>
      </c>
      <c r="J681" s="42" t="n">
        <v>0.261278889980163</v>
      </c>
      <c r="K681" s="65" t="n">
        <v>0</v>
      </c>
      <c r="L681" s="154" t="n">
        <v>0.00466569446393148</v>
      </c>
      <c r="M681" s="101"/>
    </row>
    <row r="682" customFormat="false" ht="11.25" hidden="false" customHeight="false" outlineLevel="0" collapsed="false">
      <c r="B682" s="40" t="s">
        <v>78</v>
      </c>
      <c r="C682" s="95" t="n">
        <v>0</v>
      </c>
      <c r="D682" s="65" t="s">
        <v>30</v>
      </c>
      <c r="E682" s="43" t="s">
        <v>30</v>
      </c>
      <c r="F682" s="43" t="s">
        <v>98</v>
      </c>
      <c r="G682" s="94" t="n">
        <v>0</v>
      </c>
      <c r="H682" s="42" t="s">
        <v>30</v>
      </c>
      <c r="I682" s="65" t="s">
        <v>20</v>
      </c>
      <c r="J682" s="65" t="s">
        <v>98</v>
      </c>
      <c r="K682" s="66" t="s">
        <v>2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217</v>
      </c>
      <c r="D683" s="65" t="n">
        <v>344.318</v>
      </c>
      <c r="E683" s="43" t="n">
        <v>1.54</v>
      </c>
      <c r="F683" s="43" t="s">
        <v>98</v>
      </c>
      <c r="G683" s="94" t="n">
        <v>0</v>
      </c>
      <c r="H683" s="42" t="n">
        <v>530.24972</v>
      </c>
      <c r="I683" s="65" t="s">
        <v>20</v>
      </c>
      <c r="J683" s="65" t="s">
        <v>98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0</v>
      </c>
      <c r="I685" s="43" t="s">
        <v>29</v>
      </c>
      <c r="J685" s="43" t="s">
        <v>20</v>
      </c>
      <c r="K685" s="43" t="s">
        <v>29</v>
      </c>
      <c r="L685" s="43" t="s">
        <v>20</v>
      </c>
      <c r="M685" s="74" t="s">
        <v>29</v>
      </c>
    </row>
    <row r="686" customFormat="false" ht="24" hidden="false" customHeight="true" outlineLevel="0" collapsed="false">
      <c r="B686" s="119" t="s">
        <v>84</v>
      </c>
      <c r="C686" s="95" t="s">
        <v>84</v>
      </c>
      <c r="D686" s="106" t="s">
        <v>98</v>
      </c>
      <c r="E686" s="83" t="s">
        <v>20</v>
      </c>
      <c r="F686" s="83" t="s">
        <v>20</v>
      </c>
      <c r="G686" s="83" t="s">
        <v>20</v>
      </c>
      <c r="H686" s="84" t="s">
        <v>20</v>
      </c>
      <c r="I686" s="84" t="s">
        <v>29</v>
      </c>
      <c r="J686" s="84" t="s">
        <v>20</v>
      </c>
      <c r="K686" s="84" t="s">
        <v>29</v>
      </c>
      <c r="L686" s="84" t="s">
        <v>20</v>
      </c>
      <c r="M686" s="117" t="s">
        <v>29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s">
        <v>98</v>
      </c>
      <c r="I687" s="63" t="s">
        <v>20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n">
        <v>0</v>
      </c>
      <c r="D689" s="110" t="s">
        <v>29</v>
      </c>
      <c r="E689" s="111" t="s">
        <v>98</v>
      </c>
      <c r="F689" s="108"/>
      <c r="G689" s="108"/>
      <c r="H689" s="110" t="s">
        <v>98</v>
      </c>
      <c r="I689" s="110" t="s">
        <v>20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9</v>
      </c>
      <c r="I690" s="114" t="s">
        <v>29</v>
      </c>
      <c r="J690" s="114" t="n">
        <v>0</v>
      </c>
      <c r="K690" s="114" t="n">
        <v>0</v>
      </c>
      <c r="L690" s="114" t="n">
        <v>0</v>
      </c>
      <c r="M690" s="115" t="n">
        <v>0</v>
      </c>
    </row>
    <row r="691" customFormat="false" ht="15" hidden="false" customHeight="true" outlineLevel="0" collapsed="false">
      <c r="B691" s="52" t="s">
        <v>138</v>
      </c>
      <c r="C691" s="95" t="s">
        <v>138</v>
      </c>
      <c r="D691" s="106" t="s">
        <v>29</v>
      </c>
      <c r="E691" s="83" t="s">
        <v>29</v>
      </c>
      <c r="F691" s="83" t="s">
        <v>29</v>
      </c>
      <c r="G691" s="83" t="s">
        <v>29</v>
      </c>
      <c r="H691" s="84" t="s">
        <v>29</v>
      </c>
      <c r="I691" s="54" t="s">
        <v>29</v>
      </c>
      <c r="J691" s="84" t="n">
        <v>0</v>
      </c>
      <c r="K691" s="54" t="n">
        <v>0</v>
      </c>
      <c r="L691" s="84" t="n">
        <v>0</v>
      </c>
      <c r="M691" s="56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7854.49105715103</v>
      </c>
      <c r="I698" s="37" t="s">
        <v>20</v>
      </c>
      <c r="J698" s="37" t="n">
        <v>0.619527521881149</v>
      </c>
      <c r="K698" s="37" t="s">
        <v>20</v>
      </c>
      <c r="L698" s="38" t="s">
        <v>18</v>
      </c>
      <c r="M698" s="39" t="s">
        <v>20</v>
      </c>
    </row>
    <row r="699" customFormat="false" ht="15" hidden="false" customHeight="true" outlineLevel="0" collapsed="false">
      <c r="B699" s="40" t="s">
        <v>21</v>
      </c>
      <c r="C699" s="41" t="s">
        <v>267</v>
      </c>
      <c r="D699" s="42" t="n">
        <v>10615.9</v>
      </c>
      <c r="E699" s="43" t="n">
        <v>0.504533333333333</v>
      </c>
      <c r="F699" s="44"/>
      <c r="G699" s="44"/>
      <c r="H699" s="45" t="n">
        <v>5356.07541333333</v>
      </c>
      <c r="I699" s="42" t="s">
        <v>20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268</v>
      </c>
      <c r="D700" s="42" t="n">
        <v>2048</v>
      </c>
      <c r="E700" s="43" t="n">
        <v>0.44</v>
      </c>
      <c r="F700" s="44"/>
      <c r="G700" s="44"/>
      <c r="H700" s="45" t="n">
        <v>901.12</v>
      </c>
      <c r="I700" s="42" t="s">
        <v>20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269</v>
      </c>
      <c r="D701" s="42" t="n">
        <v>2492.2</v>
      </c>
      <c r="E701" s="43" t="n">
        <v>0.526096568881117</v>
      </c>
      <c r="F701" s="44"/>
      <c r="G701" s="44"/>
      <c r="H701" s="45" t="n">
        <v>1311.13786896552</v>
      </c>
      <c r="I701" s="42" t="s">
        <v>20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152.409105874667</v>
      </c>
      <c r="I702" s="48" t="s">
        <v>20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n">
        <v>0</v>
      </c>
      <c r="D703" s="42" t="s">
        <v>98</v>
      </c>
      <c r="E703" s="43" t="s">
        <v>98</v>
      </c>
      <c r="F703" s="44"/>
      <c r="G703" s="44"/>
      <c r="H703" s="45" t="s">
        <v>98</v>
      </c>
      <c r="I703" s="42" t="s">
        <v>2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270</v>
      </c>
      <c r="D704" s="42" t="n">
        <v>367.841768</v>
      </c>
      <c r="E704" s="43" t="n">
        <v>0.414333333333334</v>
      </c>
      <c r="F704" s="44"/>
      <c r="G704" s="44"/>
      <c r="H704" s="45" t="n">
        <v>152.409105874667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n">
        <v>0</v>
      </c>
      <c r="D705" s="42" t="s">
        <v>98</v>
      </c>
      <c r="E705" s="43" t="s">
        <v>20</v>
      </c>
      <c r="F705" s="44"/>
      <c r="G705" s="44"/>
      <c r="H705" s="45" t="s">
        <v>20</v>
      </c>
      <c r="I705" s="42" t="s">
        <v>20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271</v>
      </c>
      <c r="D706" s="42" t="n">
        <v>1959</v>
      </c>
      <c r="E706" s="43" t="s">
        <v>20</v>
      </c>
      <c r="F706" s="44"/>
      <c r="G706" s="44"/>
      <c r="H706" s="45" t="s">
        <v>20</v>
      </c>
      <c r="I706" s="42" t="s">
        <v>20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133.748668977513</v>
      </c>
      <c r="I707" s="48" t="s">
        <v>20</v>
      </c>
      <c r="J707" s="48" t="n">
        <v>0.619527521881149</v>
      </c>
      <c r="K707" s="48" t="s">
        <v>20</v>
      </c>
      <c r="L707" s="48" t="s">
        <v>98</v>
      </c>
      <c r="M707" s="51" t="s">
        <v>20</v>
      </c>
    </row>
    <row r="708" customFormat="false" ht="30" hidden="false" customHeight="true" outlineLevel="0" collapsed="false">
      <c r="B708" s="52" t="s">
        <v>272</v>
      </c>
      <c r="C708" s="53"/>
      <c r="D708" s="54"/>
      <c r="E708" s="43"/>
      <c r="F708" s="43"/>
      <c r="G708" s="43"/>
      <c r="H708" s="55" t="n">
        <v>133.748668977513</v>
      </c>
      <c r="I708" s="84" t="n">
        <v>0</v>
      </c>
      <c r="J708" s="84" t="n">
        <v>0.619527521881149</v>
      </c>
      <c r="K708" s="84" t="n">
        <v>0</v>
      </c>
      <c r="L708" s="84" t="n">
        <v>0</v>
      </c>
      <c r="M708" s="117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3250.90203264118</v>
      </c>
      <c r="I709" s="63" t="s">
        <v>20</v>
      </c>
      <c r="J709" s="63" t="n">
        <v>1.64664494</v>
      </c>
      <c r="K709" s="63" t="s">
        <v>139</v>
      </c>
      <c r="L709" s="63" t="n">
        <v>9.08133</v>
      </c>
      <c r="M709" s="64" t="n">
        <v>46.003988</v>
      </c>
    </row>
    <row r="710" customFormat="false" ht="15" hidden="false" customHeight="true" outlineLevel="0" collapsed="false">
      <c r="B710" s="40" t="s">
        <v>40</v>
      </c>
      <c r="C710" s="47" t="s">
        <v>273</v>
      </c>
      <c r="D710" s="65" t="n">
        <v>32.4460961921233</v>
      </c>
      <c r="E710" s="43" t="n">
        <v>35.8520897569051</v>
      </c>
      <c r="F710" s="43" t="s">
        <v>30</v>
      </c>
      <c r="G710" s="43" t="s">
        <v>98</v>
      </c>
      <c r="H710" s="65" t="n">
        <v>1163.26035294118</v>
      </c>
      <c r="I710" s="65" t="s">
        <v>20</v>
      </c>
      <c r="J710" s="65" t="s">
        <v>30</v>
      </c>
      <c r="K710" s="66" t="s">
        <v>20</v>
      </c>
      <c r="L710" s="66" t="s">
        <v>98</v>
      </c>
      <c r="M710" s="67" t="s">
        <v>20</v>
      </c>
    </row>
    <row r="711" customFormat="false" ht="15" hidden="false" customHeight="true" outlineLevel="0" collapsed="false">
      <c r="B711" s="40" t="s">
        <v>42</v>
      </c>
      <c r="C711" s="47" t="s">
        <v>274</v>
      </c>
      <c r="D711" s="65" t="n">
        <v>1713.054</v>
      </c>
      <c r="E711" s="68"/>
      <c r="F711" s="68"/>
      <c r="G711" s="43" t="n">
        <v>0.00438353373565573</v>
      </c>
      <c r="H711" s="68"/>
      <c r="I711" s="68"/>
      <c r="J711" s="68"/>
      <c r="K711" s="69"/>
      <c r="L711" s="66" t="n">
        <v>7.50923</v>
      </c>
      <c r="M711" s="67" t="s">
        <v>20</v>
      </c>
    </row>
    <row r="712" customFormat="false" ht="15" hidden="false" customHeight="true" outlineLevel="0" collapsed="false">
      <c r="B712" s="40" t="s">
        <v>44</v>
      </c>
      <c r="C712" s="47" t="s">
        <v>275</v>
      </c>
      <c r="D712" s="65" t="s">
        <v>102</v>
      </c>
      <c r="E712" s="70" t="s">
        <v>20</v>
      </c>
      <c r="F712" s="68"/>
      <c r="G712" s="43" t="s">
        <v>102</v>
      </c>
      <c r="H712" s="71" t="s">
        <v>20</v>
      </c>
      <c r="I712" s="71" t="s">
        <v>20</v>
      </c>
      <c r="J712" s="68"/>
      <c r="K712" s="69"/>
      <c r="L712" s="66" t="n">
        <v>1.5721</v>
      </c>
      <c r="M712" s="67" t="n">
        <v>46.003988</v>
      </c>
    </row>
    <row r="713" customFormat="false" ht="15" hidden="false" customHeight="true" outlineLevel="0" collapsed="false">
      <c r="B713" s="40" t="s">
        <v>46</v>
      </c>
      <c r="C713" s="47" t="s">
        <v>97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0</v>
      </c>
      <c r="J713" s="43" t="s">
        <v>20</v>
      </c>
      <c r="K713" s="43" t="s">
        <v>20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276</v>
      </c>
      <c r="D714" s="65" t="s">
        <v>98</v>
      </c>
      <c r="E714" s="43" t="s">
        <v>98</v>
      </c>
      <c r="F714" s="43" t="s">
        <v>98</v>
      </c>
      <c r="G714" s="69"/>
      <c r="H714" s="42" t="s">
        <v>98</v>
      </c>
      <c r="I714" s="42" t="s">
        <v>20</v>
      </c>
      <c r="J714" s="42" t="s">
        <v>98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277</v>
      </c>
      <c r="D715" s="65" t="s">
        <v>98</v>
      </c>
      <c r="E715" s="43" t="s">
        <v>98</v>
      </c>
      <c r="F715" s="43" t="s">
        <v>98</v>
      </c>
      <c r="G715" s="68"/>
      <c r="H715" s="42" t="s">
        <v>98</v>
      </c>
      <c r="I715" s="42" t="s">
        <v>20</v>
      </c>
      <c r="J715" s="42" t="s">
        <v>98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2087.6416797</v>
      </c>
      <c r="I716" s="43" t="s">
        <v>20</v>
      </c>
      <c r="J716" s="43" t="n">
        <v>1.64664494</v>
      </c>
      <c r="K716" s="43" t="s">
        <v>139</v>
      </c>
      <c r="L716" s="43" t="s">
        <v>20</v>
      </c>
      <c r="M716" s="74" t="s">
        <v>20</v>
      </c>
    </row>
    <row r="717" customFormat="false" ht="15" hidden="false" customHeight="true" outlineLevel="0" collapsed="false">
      <c r="B717" s="49" t="s">
        <v>55</v>
      </c>
      <c r="C717" s="47" t="s">
        <v>278</v>
      </c>
      <c r="D717" s="118" t="n">
        <v>167</v>
      </c>
      <c r="E717" s="44"/>
      <c r="F717" s="76" t="s">
        <v>20</v>
      </c>
      <c r="G717" s="44"/>
      <c r="H717" s="77"/>
      <c r="I717" s="77"/>
      <c r="J717" s="118" t="s">
        <v>20</v>
      </c>
      <c r="K717" s="118" t="s">
        <v>20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243</v>
      </c>
      <c r="D718" s="118" t="n">
        <v>1933.5</v>
      </c>
      <c r="E718" s="76" t="s">
        <v>20</v>
      </c>
      <c r="F718" s="76" t="n">
        <v>0.000427646361520559</v>
      </c>
      <c r="G718" s="76" t="s">
        <v>20</v>
      </c>
      <c r="H718" s="118" t="s">
        <v>20</v>
      </c>
      <c r="I718" s="118" t="s">
        <v>20</v>
      </c>
      <c r="J718" s="118" t="n">
        <v>0.82685424</v>
      </c>
      <c r="K718" s="118" t="s">
        <v>20</v>
      </c>
      <c r="L718" s="118" t="s">
        <v>20</v>
      </c>
      <c r="M718" s="80" t="s">
        <v>20</v>
      </c>
    </row>
    <row r="719" customFormat="false" ht="15" hidden="false" customHeight="true" outlineLevel="0" collapsed="false">
      <c r="B719" s="79" t="s">
        <v>59</v>
      </c>
      <c r="C719" s="47" t="n">
        <v>0</v>
      </c>
      <c r="D719" s="118" t="s">
        <v>98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98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n">
        <v>0</v>
      </c>
      <c r="D720" s="118" t="s">
        <v>98</v>
      </c>
      <c r="E720" s="44"/>
      <c r="F720" s="76" t="s">
        <v>20</v>
      </c>
      <c r="G720" s="44"/>
      <c r="H720" s="77"/>
      <c r="I720" s="77"/>
      <c r="J720" s="118" t="s">
        <v>20</v>
      </c>
      <c r="K720" s="118" t="s">
        <v>98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279</v>
      </c>
      <c r="D721" s="118" t="s">
        <v>20</v>
      </c>
      <c r="E721" s="44"/>
      <c r="F721" s="76" t="s">
        <v>20</v>
      </c>
      <c r="G721" s="44"/>
      <c r="H721" s="77"/>
      <c r="I721" s="77"/>
      <c r="J721" s="118" t="s">
        <v>20</v>
      </c>
      <c r="K721" s="118" t="s">
        <v>20</v>
      </c>
      <c r="L721" s="77"/>
      <c r="M721" s="78"/>
    </row>
    <row r="722" customFormat="false" ht="29.25" hidden="false" customHeight="true" outlineLevel="0" collapsed="false">
      <c r="B722" s="81" t="s">
        <v>280</v>
      </c>
      <c r="C722" s="82"/>
      <c r="D722" s="185"/>
      <c r="E722" s="83"/>
      <c r="F722" s="83"/>
      <c r="G722" s="83"/>
      <c r="H722" s="84" t="n">
        <v>2087.6416797</v>
      </c>
      <c r="I722" s="54" t="n">
        <v>0</v>
      </c>
      <c r="J722" s="84" t="n">
        <v>0.8197907</v>
      </c>
      <c r="K722" s="54" t="n">
        <v>0</v>
      </c>
      <c r="L722" s="54" t="n">
        <v>0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1847.74391479099</v>
      </c>
      <c r="I727" s="88" t="s">
        <v>54</v>
      </c>
      <c r="J727" s="88" t="n">
        <v>0.589187012642388</v>
      </c>
      <c r="K727" s="88" t="s">
        <v>54</v>
      </c>
      <c r="L727" s="88" t="n">
        <v>0.0228168037971855</v>
      </c>
      <c r="M727" s="89" t="s">
        <v>29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0775324245060495</v>
      </c>
      <c r="F728" s="93" t="n">
        <v>3.4609199520817E-005</v>
      </c>
      <c r="G728" s="94"/>
      <c r="H728" s="43" t="n">
        <v>1319.91199479099</v>
      </c>
      <c r="I728" s="43" t="s">
        <v>54</v>
      </c>
      <c r="J728" s="43" t="n">
        <v>0.589187012642388</v>
      </c>
      <c r="K728" s="43" t="s">
        <v>54</v>
      </c>
      <c r="L728" s="94" t="n">
        <v>0.0228168037971855</v>
      </c>
      <c r="M728" s="46"/>
    </row>
    <row r="729" customFormat="false" ht="11.25" hidden="false" customHeight="false" outlineLevel="0" collapsed="false">
      <c r="B729" s="49" t="s">
        <v>68</v>
      </c>
      <c r="C729" s="95" t="s">
        <v>281</v>
      </c>
      <c r="D729" s="65" t="n">
        <v>2550.2</v>
      </c>
      <c r="E729" s="43" t="n">
        <v>0.00733333333333335</v>
      </c>
      <c r="F729" s="93" t="n">
        <v>1E-005</v>
      </c>
      <c r="G729" s="94"/>
      <c r="H729" s="42" t="n">
        <v>18.7014666666667</v>
      </c>
      <c r="I729" s="65" t="s">
        <v>20</v>
      </c>
      <c r="J729" s="96" t="n">
        <v>0.025502</v>
      </c>
      <c r="K729" s="97" t="s">
        <v>20</v>
      </c>
      <c r="L729" s="94" t="n">
        <v>0.012751</v>
      </c>
      <c r="M729" s="46"/>
    </row>
    <row r="730" customFormat="false" ht="11.25" hidden="false" customHeight="false" outlineLevel="0" collapsed="false">
      <c r="B730" s="49" t="s">
        <v>70</v>
      </c>
      <c r="C730" s="95" t="s">
        <v>282</v>
      </c>
      <c r="D730" s="65" t="n">
        <v>10227.8</v>
      </c>
      <c r="E730" s="43" t="s">
        <v>30</v>
      </c>
      <c r="F730" s="43" t="s">
        <v>30</v>
      </c>
      <c r="G730" s="94"/>
      <c r="H730" s="42" t="s">
        <v>30</v>
      </c>
      <c r="I730" s="65" t="s">
        <v>29</v>
      </c>
      <c r="J730" s="42" t="s">
        <v>30</v>
      </c>
      <c r="K730" s="66" t="s">
        <v>29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n">
        <v>0</v>
      </c>
      <c r="D731" s="65" t="s">
        <v>29</v>
      </c>
      <c r="E731" s="43" t="s">
        <v>30</v>
      </c>
      <c r="F731" s="43" t="s">
        <v>30</v>
      </c>
      <c r="G731" s="94"/>
      <c r="H731" s="42" t="s">
        <v>30</v>
      </c>
      <c r="I731" s="65" t="s">
        <v>20</v>
      </c>
      <c r="J731" s="42" t="s">
        <v>30</v>
      </c>
      <c r="K731" s="66" t="s">
        <v>2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283</v>
      </c>
      <c r="D732" s="65" t="n">
        <v>4246</v>
      </c>
      <c r="E732" s="43" t="s">
        <v>30</v>
      </c>
      <c r="F732" s="43" t="s">
        <v>30</v>
      </c>
      <c r="G732" s="98"/>
      <c r="H732" s="42" t="s">
        <v>30</v>
      </c>
      <c r="I732" s="65" t="s">
        <v>29</v>
      </c>
      <c r="J732" s="42" t="s">
        <v>30</v>
      </c>
      <c r="K732" s="66" t="s">
        <v>29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n">
        <v>1301.21052812432</v>
      </c>
      <c r="I733" s="43" t="s">
        <v>20</v>
      </c>
      <c r="J733" s="43" t="n">
        <v>0.563685012642388</v>
      </c>
      <c r="K733" s="43" t="s">
        <v>20</v>
      </c>
      <c r="L733" s="44" t="n">
        <v>0.0100658037971855</v>
      </c>
      <c r="M733" s="101"/>
    </row>
    <row r="734" customFormat="false" ht="34.5" hidden="false" customHeight="true" outlineLevel="0" collapsed="false">
      <c r="B734" s="102" t="s">
        <v>284</v>
      </c>
      <c r="C734" s="95"/>
      <c r="D734" s="65"/>
      <c r="E734" s="43"/>
      <c r="F734" s="43"/>
      <c r="G734" s="103"/>
      <c r="H734" s="42" t="n">
        <v>1301.21052812432</v>
      </c>
      <c r="I734" s="65" t="n">
        <v>0</v>
      </c>
      <c r="J734" s="42" t="n">
        <v>0.563685012642388</v>
      </c>
      <c r="K734" s="65" t="n">
        <v>0</v>
      </c>
      <c r="L734" s="154" t="n">
        <v>0.0100658037971855</v>
      </c>
      <c r="M734" s="101"/>
    </row>
    <row r="735" customFormat="false" ht="11.25" hidden="false" customHeight="false" outlineLevel="0" collapsed="false">
      <c r="B735" s="40" t="s">
        <v>78</v>
      </c>
      <c r="C735" s="95" t="n">
        <v>0</v>
      </c>
      <c r="D735" s="65" t="s">
        <v>30</v>
      </c>
      <c r="E735" s="43" t="s">
        <v>30</v>
      </c>
      <c r="F735" s="43" t="s">
        <v>98</v>
      </c>
      <c r="G735" s="94" t="n">
        <v>0</v>
      </c>
      <c r="H735" s="42" t="s">
        <v>30</v>
      </c>
      <c r="I735" s="65" t="s">
        <v>20</v>
      </c>
      <c r="J735" s="65" t="s">
        <v>98</v>
      </c>
      <c r="K735" s="66" t="s">
        <v>2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217</v>
      </c>
      <c r="D736" s="65" t="n">
        <v>342.748</v>
      </c>
      <c r="E736" s="43" t="n">
        <v>1.54</v>
      </c>
      <c r="F736" s="43" t="s">
        <v>98</v>
      </c>
      <c r="G736" s="94" t="n">
        <v>0</v>
      </c>
      <c r="H736" s="42" t="n">
        <v>527.83192</v>
      </c>
      <c r="I736" s="65" t="s">
        <v>20</v>
      </c>
      <c r="J736" s="65" t="s">
        <v>98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0</v>
      </c>
      <c r="I738" s="43" t="s">
        <v>29</v>
      </c>
      <c r="J738" s="43" t="s">
        <v>20</v>
      </c>
      <c r="K738" s="43" t="s">
        <v>29</v>
      </c>
      <c r="L738" s="43" t="s">
        <v>20</v>
      </c>
      <c r="M738" s="74" t="s">
        <v>29</v>
      </c>
    </row>
    <row r="739" customFormat="false" ht="24" hidden="false" customHeight="true" outlineLevel="0" collapsed="false">
      <c r="B739" s="119" t="s">
        <v>84</v>
      </c>
      <c r="C739" s="95" t="s">
        <v>84</v>
      </c>
      <c r="D739" s="106" t="s">
        <v>98</v>
      </c>
      <c r="E739" s="83" t="s">
        <v>20</v>
      </c>
      <c r="F739" s="83" t="s">
        <v>20</v>
      </c>
      <c r="G739" s="83" t="s">
        <v>20</v>
      </c>
      <c r="H739" s="84" t="s">
        <v>20</v>
      </c>
      <c r="I739" s="84" t="s">
        <v>29</v>
      </c>
      <c r="J739" s="84" t="s">
        <v>20</v>
      </c>
      <c r="K739" s="84" t="s">
        <v>29</v>
      </c>
      <c r="L739" s="84" t="s">
        <v>20</v>
      </c>
      <c r="M739" s="117" t="s">
        <v>29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s">
        <v>98</v>
      </c>
      <c r="I740" s="63" t="s">
        <v>20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n">
        <v>0</v>
      </c>
      <c r="D742" s="110" t="s">
        <v>29</v>
      </c>
      <c r="E742" s="111" t="s">
        <v>98</v>
      </c>
      <c r="F742" s="108"/>
      <c r="G742" s="108"/>
      <c r="H742" s="110" t="s">
        <v>98</v>
      </c>
      <c r="I742" s="110" t="s">
        <v>20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9</v>
      </c>
      <c r="I743" s="114" t="s">
        <v>29</v>
      </c>
      <c r="J743" s="114" t="n">
        <v>0</v>
      </c>
      <c r="K743" s="114" t="n">
        <v>0</v>
      </c>
      <c r="L743" s="114" t="n">
        <v>0</v>
      </c>
      <c r="M743" s="115" t="n">
        <v>0</v>
      </c>
    </row>
    <row r="744" customFormat="false" ht="15" hidden="false" customHeight="true" outlineLevel="0" collapsed="false">
      <c r="B744" s="52" t="s">
        <v>138</v>
      </c>
      <c r="C744" s="95" t="s">
        <v>138</v>
      </c>
      <c r="D744" s="106" t="s">
        <v>29</v>
      </c>
      <c r="E744" s="83" t="s">
        <v>29</v>
      </c>
      <c r="F744" s="83" t="s">
        <v>29</v>
      </c>
      <c r="G744" s="83" t="s">
        <v>29</v>
      </c>
      <c r="H744" s="84" t="s">
        <v>29</v>
      </c>
      <c r="I744" s="54" t="s">
        <v>29</v>
      </c>
      <c r="J744" s="84" t="n">
        <v>0</v>
      </c>
      <c r="K744" s="54" t="n">
        <v>0</v>
      </c>
      <c r="L744" s="84" t="n">
        <v>0</v>
      </c>
      <c r="M744" s="56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7959.05323452878</v>
      </c>
      <c r="I751" s="37" t="s">
        <v>20</v>
      </c>
      <c r="J751" s="37" t="n">
        <v>0.609476526967942</v>
      </c>
      <c r="K751" s="37" t="s">
        <v>20</v>
      </c>
      <c r="L751" s="38" t="s">
        <v>139</v>
      </c>
      <c r="M751" s="39" t="s">
        <v>20</v>
      </c>
    </row>
    <row r="752" customFormat="false" ht="15" hidden="false" customHeight="true" outlineLevel="0" collapsed="false">
      <c r="B752" s="40" t="s">
        <v>21</v>
      </c>
      <c r="C752" s="41" t="s">
        <v>267</v>
      </c>
      <c r="D752" s="42" t="n">
        <v>10813.254</v>
      </c>
      <c r="E752" s="43" t="n">
        <v>0.504533333333333</v>
      </c>
      <c r="F752" s="44"/>
      <c r="G752" s="44"/>
      <c r="H752" s="45" t="n">
        <v>5455.6470848</v>
      </c>
      <c r="I752" s="42" t="s">
        <v>20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268</v>
      </c>
      <c r="D753" s="42" t="n">
        <v>1853.37602820212</v>
      </c>
      <c r="E753" s="43" t="n">
        <v>0.439999999999999</v>
      </c>
      <c r="F753" s="44"/>
      <c r="G753" s="44"/>
      <c r="H753" s="45" t="n">
        <v>815.485452408931</v>
      </c>
      <c r="I753" s="42" t="s">
        <v>20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269</v>
      </c>
      <c r="D754" s="42" t="n">
        <v>2564.5</v>
      </c>
      <c r="E754" s="43" t="n">
        <v>0.537354118008259</v>
      </c>
      <c r="F754" s="44"/>
      <c r="G754" s="44"/>
      <c r="H754" s="45" t="n">
        <v>1378.04463563218</v>
      </c>
      <c r="I754" s="42" t="s">
        <v>20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179.59089322486</v>
      </c>
      <c r="I755" s="48" t="s">
        <v>20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n">
        <v>0</v>
      </c>
      <c r="D756" s="42" t="s">
        <v>98</v>
      </c>
      <c r="E756" s="43" t="s">
        <v>98</v>
      </c>
      <c r="F756" s="44"/>
      <c r="G756" s="44"/>
      <c r="H756" s="45" t="s">
        <v>98</v>
      </c>
      <c r="I756" s="42" t="s">
        <v>2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270</v>
      </c>
      <c r="D757" s="42" t="n">
        <v>433.445438193548</v>
      </c>
      <c r="E757" s="43" t="n">
        <v>0.414333333333333</v>
      </c>
      <c r="F757" s="44"/>
      <c r="G757" s="44"/>
      <c r="H757" s="45" t="n">
        <v>179.59089322486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n">
        <v>0</v>
      </c>
      <c r="D758" s="42" t="s">
        <v>20</v>
      </c>
      <c r="E758" s="43" t="s">
        <v>20</v>
      </c>
      <c r="F758" s="44"/>
      <c r="G758" s="44"/>
      <c r="H758" s="45" t="s">
        <v>20</v>
      </c>
      <c r="I758" s="42" t="s">
        <v>20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271</v>
      </c>
      <c r="D759" s="42" t="n">
        <v>1991</v>
      </c>
      <c r="E759" s="43" t="s">
        <v>20</v>
      </c>
      <c r="F759" s="44"/>
      <c r="G759" s="44"/>
      <c r="H759" s="45" t="s">
        <v>20</v>
      </c>
      <c r="I759" s="42" t="s">
        <v>20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130.285168462806</v>
      </c>
      <c r="I760" s="48" t="s">
        <v>20</v>
      </c>
      <c r="J760" s="48" t="n">
        <v>0.609476526967942</v>
      </c>
      <c r="K760" s="48" t="s">
        <v>20</v>
      </c>
      <c r="L760" s="48" t="s">
        <v>139</v>
      </c>
      <c r="M760" s="51" t="s">
        <v>20</v>
      </c>
    </row>
    <row r="761" customFormat="false" ht="30" hidden="false" customHeight="true" outlineLevel="0" collapsed="false">
      <c r="B761" s="52" t="s">
        <v>272</v>
      </c>
      <c r="C761" s="53"/>
      <c r="D761" s="54"/>
      <c r="E761" s="43"/>
      <c r="F761" s="43"/>
      <c r="G761" s="43"/>
      <c r="H761" s="55" t="n">
        <v>130.285168462806</v>
      </c>
      <c r="I761" s="84" t="n">
        <v>0</v>
      </c>
      <c r="J761" s="84" t="n">
        <v>0.609476526967942</v>
      </c>
      <c r="K761" s="84" t="n">
        <v>0</v>
      </c>
      <c r="L761" s="84" t="n">
        <v>0</v>
      </c>
      <c r="M761" s="117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3356.37640056471</v>
      </c>
      <c r="I762" s="63" t="s">
        <v>139</v>
      </c>
      <c r="J762" s="63" t="n">
        <v>1.58654740666667</v>
      </c>
      <c r="K762" s="63" t="s">
        <v>139</v>
      </c>
      <c r="L762" s="63" t="n">
        <v>11.50642</v>
      </c>
      <c r="M762" s="64" t="n">
        <v>47.5172</v>
      </c>
    </row>
    <row r="763" customFormat="false" ht="15" hidden="false" customHeight="true" outlineLevel="0" collapsed="false">
      <c r="B763" s="40" t="s">
        <v>40</v>
      </c>
      <c r="C763" s="47" t="s">
        <v>273</v>
      </c>
      <c r="D763" s="65" t="n">
        <v>32.209027152451</v>
      </c>
      <c r="E763" s="43" t="n">
        <v>39.1853875558196</v>
      </c>
      <c r="F763" s="43" t="s">
        <v>30</v>
      </c>
      <c r="G763" s="43" t="s">
        <v>98</v>
      </c>
      <c r="H763" s="65" t="n">
        <v>1262.12321176471</v>
      </c>
      <c r="I763" s="65" t="s">
        <v>20</v>
      </c>
      <c r="J763" s="65" t="s">
        <v>30</v>
      </c>
      <c r="K763" s="66" t="s">
        <v>20</v>
      </c>
      <c r="L763" s="66" t="s">
        <v>98</v>
      </c>
      <c r="M763" s="67" t="s">
        <v>20</v>
      </c>
    </row>
    <row r="764" customFormat="false" ht="15" hidden="false" customHeight="true" outlineLevel="0" collapsed="false">
      <c r="B764" s="40" t="s">
        <v>42</v>
      </c>
      <c r="C764" s="47" t="s">
        <v>274</v>
      </c>
      <c r="D764" s="65" t="n">
        <v>1705.536</v>
      </c>
      <c r="E764" s="68"/>
      <c r="F764" s="68"/>
      <c r="G764" s="43" t="n">
        <v>0.00499715045592705</v>
      </c>
      <c r="H764" s="68"/>
      <c r="I764" s="68"/>
      <c r="J764" s="68"/>
      <c r="K764" s="69"/>
      <c r="L764" s="66" t="n">
        <v>8.52282</v>
      </c>
      <c r="M764" s="67" t="s">
        <v>20</v>
      </c>
    </row>
    <row r="765" customFormat="false" ht="15" hidden="false" customHeight="true" outlineLevel="0" collapsed="false">
      <c r="B765" s="40" t="s">
        <v>44</v>
      </c>
      <c r="C765" s="47" t="s">
        <v>275</v>
      </c>
      <c r="D765" s="65" t="s">
        <v>102</v>
      </c>
      <c r="E765" s="70" t="s">
        <v>20</v>
      </c>
      <c r="F765" s="68"/>
      <c r="G765" s="43" t="s">
        <v>102</v>
      </c>
      <c r="H765" s="71" t="s">
        <v>20</v>
      </c>
      <c r="I765" s="71" t="s">
        <v>20</v>
      </c>
      <c r="J765" s="68"/>
      <c r="K765" s="69"/>
      <c r="L765" s="66" t="n">
        <v>2.9836</v>
      </c>
      <c r="M765" s="67" t="n">
        <v>47.5172</v>
      </c>
    </row>
    <row r="766" customFormat="false" ht="15" hidden="false" customHeight="true" outlineLevel="0" collapsed="false">
      <c r="B766" s="40" t="s">
        <v>46</v>
      </c>
      <c r="C766" s="47" t="s">
        <v>97</v>
      </c>
      <c r="D766" s="65" t="s">
        <v>20</v>
      </c>
      <c r="E766" s="43" t="s">
        <v>98</v>
      </c>
      <c r="F766" s="43" t="s">
        <v>98</v>
      </c>
      <c r="G766" s="69"/>
      <c r="H766" s="43" t="s">
        <v>98</v>
      </c>
      <c r="I766" s="43" t="s">
        <v>98</v>
      </c>
      <c r="J766" s="43" t="s">
        <v>98</v>
      </c>
      <c r="K766" s="43" t="s">
        <v>98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276</v>
      </c>
      <c r="D767" s="65" t="s">
        <v>20</v>
      </c>
      <c r="E767" s="43" t="s">
        <v>98</v>
      </c>
      <c r="F767" s="43" t="s">
        <v>98</v>
      </c>
      <c r="G767" s="69"/>
      <c r="H767" s="42" t="s">
        <v>98</v>
      </c>
      <c r="I767" s="42" t="s">
        <v>98</v>
      </c>
      <c r="J767" s="42" t="s">
        <v>98</v>
      </c>
      <c r="K767" s="73" t="s">
        <v>98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277</v>
      </c>
      <c r="D768" s="65" t="s">
        <v>20</v>
      </c>
      <c r="E768" s="43" t="s">
        <v>98</v>
      </c>
      <c r="F768" s="43" t="s">
        <v>98</v>
      </c>
      <c r="G768" s="68"/>
      <c r="H768" s="42" t="s">
        <v>98</v>
      </c>
      <c r="I768" s="42" t="s">
        <v>98</v>
      </c>
      <c r="J768" s="42" t="s">
        <v>98</v>
      </c>
      <c r="K768" s="73" t="s">
        <v>98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2094.2531888</v>
      </c>
      <c r="I769" s="43" t="s">
        <v>20</v>
      </c>
      <c r="J769" s="43" t="n">
        <v>1.58654740666667</v>
      </c>
      <c r="K769" s="43" t="s">
        <v>139</v>
      </c>
      <c r="L769" s="43" t="s">
        <v>20</v>
      </c>
      <c r="M769" s="74" t="s">
        <v>20</v>
      </c>
    </row>
    <row r="770" customFormat="false" ht="15" hidden="false" customHeight="true" outlineLevel="0" collapsed="false">
      <c r="B770" s="49" t="s">
        <v>55</v>
      </c>
      <c r="C770" s="47" t="s">
        <v>278</v>
      </c>
      <c r="D770" s="118" t="n">
        <v>167</v>
      </c>
      <c r="E770" s="44"/>
      <c r="F770" s="76" t="s">
        <v>20</v>
      </c>
      <c r="G770" s="44"/>
      <c r="H770" s="77"/>
      <c r="I770" s="77"/>
      <c r="J770" s="118" t="s">
        <v>20</v>
      </c>
      <c r="K770" s="118" t="s">
        <v>20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243</v>
      </c>
      <c r="D771" s="118" t="n">
        <v>1933.5</v>
      </c>
      <c r="E771" s="76" t="s">
        <v>20</v>
      </c>
      <c r="F771" s="76" t="n">
        <v>0.000442438189811223</v>
      </c>
      <c r="G771" s="76" t="s">
        <v>20</v>
      </c>
      <c r="H771" s="118" t="s">
        <v>20</v>
      </c>
      <c r="I771" s="118" t="s">
        <v>20</v>
      </c>
      <c r="J771" s="118" t="n">
        <v>0.85545424</v>
      </c>
      <c r="K771" s="118" t="s">
        <v>20</v>
      </c>
      <c r="L771" s="118" t="s">
        <v>20</v>
      </c>
      <c r="M771" s="80" t="s">
        <v>20</v>
      </c>
    </row>
    <row r="772" customFormat="false" ht="15" hidden="false" customHeight="true" outlineLevel="0" collapsed="false">
      <c r="B772" s="79" t="s">
        <v>59</v>
      </c>
      <c r="C772" s="47" t="n">
        <v>0</v>
      </c>
      <c r="D772" s="118" t="s">
        <v>98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98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n">
        <v>0</v>
      </c>
      <c r="D773" s="118" t="s">
        <v>98</v>
      </c>
      <c r="E773" s="44"/>
      <c r="F773" s="76" t="s">
        <v>20</v>
      </c>
      <c r="G773" s="44"/>
      <c r="H773" s="77"/>
      <c r="I773" s="77"/>
      <c r="J773" s="118" t="s">
        <v>20</v>
      </c>
      <c r="K773" s="118" t="s">
        <v>98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279</v>
      </c>
      <c r="D774" s="118" t="s">
        <v>20</v>
      </c>
      <c r="E774" s="44"/>
      <c r="F774" s="76" t="s">
        <v>20</v>
      </c>
      <c r="G774" s="44"/>
      <c r="H774" s="77"/>
      <c r="I774" s="77"/>
      <c r="J774" s="118" t="s">
        <v>20</v>
      </c>
      <c r="K774" s="118" t="s">
        <v>20</v>
      </c>
      <c r="L774" s="77"/>
      <c r="M774" s="78"/>
    </row>
    <row r="775" customFormat="false" ht="29.25" hidden="false" customHeight="true" outlineLevel="0" collapsed="false">
      <c r="B775" s="81" t="s">
        <v>280</v>
      </c>
      <c r="C775" s="82"/>
      <c r="D775" s="185"/>
      <c r="E775" s="83"/>
      <c r="F775" s="83"/>
      <c r="G775" s="83"/>
      <c r="H775" s="84" t="n">
        <v>2094.2531888</v>
      </c>
      <c r="I775" s="54" t="n">
        <v>0</v>
      </c>
      <c r="J775" s="84" t="n">
        <v>0.731093166666667</v>
      </c>
      <c r="K775" s="54" t="n">
        <v>0</v>
      </c>
      <c r="L775" s="54" t="n">
        <v>0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2051.75054851048</v>
      </c>
      <c r="I780" s="88" t="s">
        <v>54</v>
      </c>
      <c r="J780" s="88" t="n">
        <v>0.65878111064678</v>
      </c>
      <c r="K780" s="88" t="s">
        <v>54</v>
      </c>
      <c r="L780" s="88" t="n">
        <v>0.0267036269758354</v>
      </c>
      <c r="M780" s="89" t="s">
        <v>29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085849474932112</v>
      </c>
      <c r="F781" s="93" t="n">
        <v>3.77563938198083E-005</v>
      </c>
      <c r="G781" s="94"/>
      <c r="H781" s="43" t="n">
        <v>1497.91880851048</v>
      </c>
      <c r="I781" s="43" t="s">
        <v>54</v>
      </c>
      <c r="J781" s="43" t="n">
        <v>0.65878111064678</v>
      </c>
      <c r="K781" s="43" t="s">
        <v>54</v>
      </c>
      <c r="L781" s="94" t="n">
        <v>0.0267036269758354</v>
      </c>
      <c r="M781" s="46"/>
    </row>
    <row r="782" customFormat="false" ht="11.25" hidden="false" customHeight="false" outlineLevel="0" collapsed="false">
      <c r="B782" s="49" t="s">
        <v>68</v>
      </c>
      <c r="C782" s="95" t="s">
        <v>281</v>
      </c>
      <c r="D782" s="65" t="n">
        <v>3098.6</v>
      </c>
      <c r="E782" s="43" t="n">
        <v>0.00733333333333334</v>
      </c>
      <c r="F782" s="93" t="n">
        <v>1E-005</v>
      </c>
      <c r="G782" s="94"/>
      <c r="H782" s="42" t="n">
        <v>22.7230666666667</v>
      </c>
      <c r="I782" s="65" t="s">
        <v>20</v>
      </c>
      <c r="J782" s="96" t="n">
        <v>0.030986</v>
      </c>
      <c r="K782" s="97" t="s">
        <v>20</v>
      </c>
      <c r="L782" s="94" t="n">
        <v>0.015493</v>
      </c>
      <c r="M782" s="46"/>
    </row>
    <row r="783" customFormat="false" ht="11.25" hidden="false" customHeight="false" outlineLevel="0" collapsed="false">
      <c r="B783" s="49" t="s">
        <v>70</v>
      </c>
      <c r="C783" s="95" t="s">
        <v>282</v>
      </c>
      <c r="D783" s="65" t="n">
        <v>10178.6</v>
      </c>
      <c r="E783" s="43" t="s">
        <v>30</v>
      </c>
      <c r="F783" s="43" t="s">
        <v>30</v>
      </c>
      <c r="G783" s="94"/>
      <c r="H783" s="42" t="s">
        <v>30</v>
      </c>
      <c r="I783" s="65" t="s">
        <v>29</v>
      </c>
      <c r="J783" s="42" t="s">
        <v>30</v>
      </c>
      <c r="K783" s="66" t="s">
        <v>29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n">
        <v>0</v>
      </c>
      <c r="D784" s="65" t="s">
        <v>29</v>
      </c>
      <c r="E784" s="43" t="s">
        <v>30</v>
      </c>
      <c r="F784" s="43" t="s">
        <v>30</v>
      </c>
      <c r="G784" s="94"/>
      <c r="H784" s="42" t="s">
        <v>30</v>
      </c>
      <c r="I784" s="65" t="s">
        <v>29</v>
      </c>
      <c r="J784" s="42" t="s">
        <v>30</v>
      </c>
      <c r="K784" s="66" t="s">
        <v>29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283</v>
      </c>
      <c r="D785" s="65" t="n">
        <v>4171</v>
      </c>
      <c r="E785" s="43" t="s">
        <v>30</v>
      </c>
      <c r="F785" s="43" t="s">
        <v>30</v>
      </c>
      <c r="G785" s="98"/>
      <c r="H785" s="42" t="s">
        <v>30</v>
      </c>
      <c r="I785" s="65" t="s">
        <v>29</v>
      </c>
      <c r="J785" s="42" t="s">
        <v>30</v>
      </c>
      <c r="K785" s="66" t="s">
        <v>29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n">
        <v>1475.19574184381</v>
      </c>
      <c r="I786" s="43" t="s">
        <v>20</v>
      </c>
      <c r="J786" s="43" t="n">
        <v>0.62779511064678</v>
      </c>
      <c r="K786" s="43" t="s">
        <v>20</v>
      </c>
      <c r="L786" s="44" t="n">
        <v>0.0112106269758354</v>
      </c>
      <c r="M786" s="101"/>
    </row>
    <row r="787" customFormat="false" ht="34.5" hidden="false" customHeight="true" outlineLevel="0" collapsed="false">
      <c r="B787" s="102" t="s">
        <v>284</v>
      </c>
      <c r="C787" s="95"/>
      <c r="D787" s="65"/>
      <c r="E787" s="43"/>
      <c r="F787" s="43"/>
      <c r="G787" s="103"/>
      <c r="H787" s="42" t="n">
        <v>1475.19574184381</v>
      </c>
      <c r="I787" s="65" t="n">
        <v>0</v>
      </c>
      <c r="J787" s="42" t="n">
        <v>0.62779511064678</v>
      </c>
      <c r="K787" s="65" t="n">
        <v>0</v>
      </c>
      <c r="L787" s="154" t="n">
        <v>0.0112106269758354</v>
      </c>
      <c r="M787" s="101"/>
    </row>
    <row r="788" customFormat="false" ht="11.25" hidden="false" customHeight="false" outlineLevel="0" collapsed="false">
      <c r="B788" s="40" t="s">
        <v>78</v>
      </c>
      <c r="C788" s="95" t="n">
        <v>0</v>
      </c>
      <c r="D788" s="65" t="s">
        <v>20</v>
      </c>
      <c r="E788" s="43" t="s">
        <v>20</v>
      </c>
      <c r="F788" s="43" t="s">
        <v>20</v>
      </c>
      <c r="G788" s="94" t="n">
        <v>0</v>
      </c>
      <c r="H788" s="42" t="s">
        <v>20</v>
      </c>
      <c r="I788" s="65" t="s">
        <v>20</v>
      </c>
      <c r="J788" s="65" t="s">
        <v>20</v>
      </c>
      <c r="K788" s="66" t="s">
        <v>20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217</v>
      </c>
      <c r="D789" s="65" t="n">
        <v>359.631</v>
      </c>
      <c r="E789" s="43" t="n">
        <v>1.54</v>
      </c>
      <c r="F789" s="43" t="s">
        <v>98</v>
      </c>
      <c r="G789" s="94" t="n">
        <v>0</v>
      </c>
      <c r="H789" s="42" t="n">
        <v>553.83174</v>
      </c>
      <c r="I789" s="65" t="s">
        <v>20</v>
      </c>
      <c r="J789" s="65" t="s">
        <v>98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0</v>
      </c>
      <c r="I791" s="43" t="s">
        <v>29</v>
      </c>
      <c r="J791" s="43" t="s">
        <v>20</v>
      </c>
      <c r="K791" s="43" t="s">
        <v>29</v>
      </c>
      <c r="L791" s="43" t="s">
        <v>20</v>
      </c>
      <c r="M791" s="74" t="s">
        <v>29</v>
      </c>
    </row>
    <row r="792" customFormat="false" ht="24" hidden="false" customHeight="true" outlineLevel="0" collapsed="false">
      <c r="B792" s="119" t="s">
        <v>84</v>
      </c>
      <c r="C792" s="95" t="s">
        <v>84</v>
      </c>
      <c r="D792" s="106" t="s">
        <v>98</v>
      </c>
      <c r="E792" s="83" t="s">
        <v>20</v>
      </c>
      <c r="F792" s="83" t="s">
        <v>20</v>
      </c>
      <c r="G792" s="83" t="s">
        <v>20</v>
      </c>
      <c r="H792" s="84" t="s">
        <v>20</v>
      </c>
      <c r="I792" s="84" t="s">
        <v>29</v>
      </c>
      <c r="J792" s="84" t="s">
        <v>20</v>
      </c>
      <c r="K792" s="84" t="s">
        <v>29</v>
      </c>
      <c r="L792" s="84" t="s">
        <v>20</v>
      </c>
      <c r="M792" s="117" t="s">
        <v>29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s">
        <v>20</v>
      </c>
      <c r="I793" s="63" t="s">
        <v>20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n">
        <v>0</v>
      </c>
      <c r="D795" s="110" t="s">
        <v>29</v>
      </c>
      <c r="E795" s="111" t="s">
        <v>20</v>
      </c>
      <c r="F795" s="108"/>
      <c r="G795" s="108"/>
      <c r="H795" s="110" t="s">
        <v>20</v>
      </c>
      <c r="I795" s="110" t="s">
        <v>20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9</v>
      </c>
      <c r="I796" s="114" t="s">
        <v>29</v>
      </c>
      <c r="J796" s="114" t="n">
        <v>0</v>
      </c>
      <c r="K796" s="114" t="n">
        <v>0</v>
      </c>
      <c r="L796" s="114" t="n">
        <v>0</v>
      </c>
      <c r="M796" s="115" t="n">
        <v>0</v>
      </c>
    </row>
    <row r="797" customFormat="false" ht="15" hidden="false" customHeight="true" outlineLevel="0" collapsed="false">
      <c r="B797" s="52" t="s">
        <v>138</v>
      </c>
      <c r="C797" s="95" t="s">
        <v>138</v>
      </c>
      <c r="D797" s="106" t="s">
        <v>29</v>
      </c>
      <c r="E797" s="83" t="s">
        <v>29</v>
      </c>
      <c r="F797" s="83" t="s">
        <v>29</v>
      </c>
      <c r="G797" s="83" t="s">
        <v>29</v>
      </c>
      <c r="H797" s="84" t="s">
        <v>29</v>
      </c>
      <c r="I797" s="54" t="s">
        <v>29</v>
      </c>
      <c r="J797" s="84" t="n">
        <v>0</v>
      </c>
      <c r="K797" s="54" t="n">
        <v>0</v>
      </c>
      <c r="L797" s="84" t="n">
        <v>0</v>
      </c>
      <c r="M797" s="56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7754.03077529141</v>
      </c>
      <c r="I804" s="37" t="s">
        <v>20</v>
      </c>
      <c r="J804" s="37" t="n">
        <v>0.5155381458214</v>
      </c>
      <c r="K804" s="37" t="s">
        <v>20</v>
      </c>
      <c r="L804" s="38" t="s">
        <v>139</v>
      </c>
      <c r="M804" s="39" t="s">
        <v>20</v>
      </c>
    </row>
    <row r="805" customFormat="false" ht="11.25" hidden="false" customHeight="false" outlineLevel="0" collapsed="false">
      <c r="B805" s="40" t="s">
        <v>21</v>
      </c>
      <c r="C805" s="41" t="s">
        <v>267</v>
      </c>
      <c r="D805" s="42" t="n">
        <v>10749.086</v>
      </c>
      <c r="E805" s="43" t="n">
        <v>0.504533333333334</v>
      </c>
      <c r="F805" s="44"/>
      <c r="G805" s="44"/>
      <c r="H805" s="45" t="n">
        <v>5423.27218986667</v>
      </c>
      <c r="I805" s="42" t="s">
        <v>20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268</v>
      </c>
      <c r="D806" s="42" t="n">
        <v>1677.376028</v>
      </c>
      <c r="E806" s="43" t="n">
        <v>0.440000000053018</v>
      </c>
      <c r="F806" s="44"/>
      <c r="G806" s="44"/>
      <c r="H806" s="45" t="n">
        <v>738.045452408931</v>
      </c>
      <c r="I806" s="42" t="s">
        <v>20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269</v>
      </c>
      <c r="D807" s="42" t="n">
        <v>2379.3</v>
      </c>
      <c r="E807" s="43" t="n">
        <v>0.529975752068486</v>
      </c>
      <c r="F807" s="44"/>
      <c r="G807" s="44"/>
      <c r="H807" s="45" t="n">
        <v>1260.97130689655</v>
      </c>
      <c r="I807" s="42" t="s">
        <v>20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202.280035158194</v>
      </c>
      <c r="I808" s="48" t="s">
        <v>20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n">
        <v>0</v>
      </c>
      <c r="D809" s="42" t="s">
        <v>98</v>
      </c>
      <c r="E809" s="43" t="s">
        <v>98</v>
      </c>
      <c r="F809" s="44"/>
      <c r="G809" s="44"/>
      <c r="H809" s="45" t="s">
        <v>98</v>
      </c>
      <c r="I809" s="42" t="s">
        <v>2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270</v>
      </c>
      <c r="D810" s="42" t="n">
        <v>488.206038193548</v>
      </c>
      <c r="E810" s="43" t="n">
        <v>0.414333333333335</v>
      </c>
      <c r="F810" s="44"/>
      <c r="G810" s="44"/>
      <c r="H810" s="45" t="n">
        <v>202.280035158194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n">
        <v>0</v>
      </c>
      <c r="D811" s="42" t="s">
        <v>20</v>
      </c>
      <c r="E811" s="43" t="s">
        <v>20</v>
      </c>
      <c r="F811" s="44"/>
      <c r="G811" s="44"/>
      <c r="H811" s="45" t="s">
        <v>20</v>
      </c>
      <c r="I811" s="42" t="s">
        <v>20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271</v>
      </c>
      <c r="D812" s="42" t="n">
        <v>1906</v>
      </c>
      <c r="E812" s="43" t="s">
        <v>20</v>
      </c>
      <c r="F812" s="44"/>
      <c r="G812" s="44"/>
      <c r="H812" s="45" t="s">
        <v>20</v>
      </c>
      <c r="I812" s="42" t="s">
        <v>20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129.461790961063</v>
      </c>
      <c r="I813" s="48" t="s">
        <v>20</v>
      </c>
      <c r="J813" s="48" t="n">
        <v>0.5155381458214</v>
      </c>
      <c r="K813" s="48" t="s">
        <v>20</v>
      </c>
      <c r="L813" s="48" t="s">
        <v>139</v>
      </c>
      <c r="M813" s="51" t="s">
        <v>20</v>
      </c>
    </row>
    <row r="814" customFormat="false" ht="23.25" hidden="false" customHeight="false" outlineLevel="0" collapsed="false">
      <c r="B814" s="52" t="s">
        <v>272</v>
      </c>
      <c r="C814" s="53"/>
      <c r="D814" s="54"/>
      <c r="E814" s="43"/>
      <c r="F814" s="43"/>
      <c r="G814" s="43"/>
      <c r="H814" s="55" t="n">
        <v>129.461790961063</v>
      </c>
      <c r="I814" s="84" t="n">
        <v>0</v>
      </c>
      <c r="J814" s="84" t="n">
        <v>0.5155381458214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3253.10600901176</v>
      </c>
      <c r="I815" s="63" t="s">
        <v>139</v>
      </c>
      <c r="J815" s="63" t="n">
        <v>2.009766</v>
      </c>
      <c r="K815" s="63" t="s">
        <v>139</v>
      </c>
      <c r="L815" s="63" t="n">
        <v>9.01918</v>
      </c>
      <c r="M815" s="64" t="n">
        <v>43.7884</v>
      </c>
    </row>
    <row r="816" customFormat="false" ht="11.25" hidden="false" customHeight="false" outlineLevel="0" collapsed="false">
      <c r="B816" s="40" t="s">
        <v>40</v>
      </c>
      <c r="C816" s="47" t="s">
        <v>273</v>
      </c>
      <c r="D816" s="65" t="n">
        <v>31.3565231733671</v>
      </c>
      <c r="E816" s="43" t="n">
        <v>35.7137978346694</v>
      </c>
      <c r="F816" s="43" t="s">
        <v>30</v>
      </c>
      <c r="G816" s="43" t="s">
        <v>98</v>
      </c>
      <c r="H816" s="65" t="n">
        <v>1119.86052941176</v>
      </c>
      <c r="I816" s="65" t="s">
        <v>20</v>
      </c>
      <c r="J816" s="65" t="s">
        <v>30</v>
      </c>
      <c r="K816" s="66" t="s">
        <v>20</v>
      </c>
      <c r="L816" s="66" t="s">
        <v>98</v>
      </c>
      <c r="M816" s="67" t="s">
        <v>20</v>
      </c>
    </row>
    <row r="817" customFormat="false" ht="11.25" hidden="false" customHeight="false" outlineLevel="0" collapsed="false">
      <c r="B817" s="40" t="s">
        <v>42</v>
      </c>
      <c r="C817" s="47" t="s">
        <v>274</v>
      </c>
      <c r="D817" s="65" t="n">
        <v>1712.515</v>
      </c>
      <c r="E817" s="68"/>
      <c r="F817" s="68"/>
      <c r="G817" s="43" t="n">
        <v>0.00380445134787141</v>
      </c>
      <c r="H817" s="68"/>
      <c r="I817" s="68"/>
      <c r="J817" s="68"/>
      <c r="K817" s="69"/>
      <c r="L817" s="66" t="n">
        <v>6.51518</v>
      </c>
      <c r="M817" s="67" t="s">
        <v>20</v>
      </c>
    </row>
    <row r="818" customFormat="false" ht="11.25" hidden="false" customHeight="false" outlineLevel="0" collapsed="false">
      <c r="B818" s="40" t="s">
        <v>44</v>
      </c>
      <c r="C818" s="47" t="s">
        <v>275</v>
      </c>
      <c r="D818" s="65" t="s">
        <v>102</v>
      </c>
      <c r="E818" s="70" t="s">
        <v>20</v>
      </c>
      <c r="F818" s="68"/>
      <c r="G818" s="43" t="s">
        <v>102</v>
      </c>
      <c r="H818" s="71" t="s">
        <v>20</v>
      </c>
      <c r="I818" s="71" t="s">
        <v>20</v>
      </c>
      <c r="J818" s="68"/>
      <c r="K818" s="69"/>
      <c r="L818" s="66" t="n">
        <v>2.504</v>
      </c>
      <c r="M818" s="67" t="n">
        <v>43.7884</v>
      </c>
    </row>
    <row r="819" customFormat="false" ht="11.25" hidden="false" customHeight="false" outlineLevel="0" collapsed="false">
      <c r="B819" s="40" t="s">
        <v>46</v>
      </c>
      <c r="C819" s="47" t="s">
        <v>97</v>
      </c>
      <c r="D819" s="65" t="s">
        <v>20</v>
      </c>
      <c r="E819" s="43" t="s">
        <v>98</v>
      </c>
      <c r="F819" s="43" t="s">
        <v>98</v>
      </c>
      <c r="G819" s="69"/>
      <c r="H819" s="43" t="s">
        <v>98</v>
      </c>
      <c r="I819" s="43" t="s">
        <v>98</v>
      </c>
      <c r="J819" s="43" t="s">
        <v>98</v>
      </c>
      <c r="K819" s="43" t="s">
        <v>98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276</v>
      </c>
      <c r="D820" s="65" t="s">
        <v>20</v>
      </c>
      <c r="E820" s="43" t="s">
        <v>98</v>
      </c>
      <c r="F820" s="43" t="s">
        <v>98</v>
      </c>
      <c r="G820" s="69"/>
      <c r="H820" s="42" t="s">
        <v>98</v>
      </c>
      <c r="I820" s="42" t="s">
        <v>98</v>
      </c>
      <c r="J820" s="42" t="s">
        <v>98</v>
      </c>
      <c r="K820" s="73" t="s">
        <v>98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277</v>
      </c>
      <c r="D821" s="65" t="s">
        <v>20</v>
      </c>
      <c r="E821" s="43" t="s">
        <v>98</v>
      </c>
      <c r="F821" s="43" t="s">
        <v>98</v>
      </c>
      <c r="G821" s="68"/>
      <c r="H821" s="42" t="s">
        <v>98</v>
      </c>
      <c r="I821" s="42" t="s">
        <v>98</v>
      </c>
      <c r="J821" s="42" t="s">
        <v>98</v>
      </c>
      <c r="K821" s="73" t="s">
        <v>98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2133.2454796</v>
      </c>
      <c r="I822" s="43" t="s">
        <v>20</v>
      </c>
      <c r="J822" s="43" t="n">
        <v>2.009766</v>
      </c>
      <c r="K822" s="43" t="s">
        <v>139</v>
      </c>
      <c r="L822" s="43" t="s">
        <v>20</v>
      </c>
      <c r="M822" s="74" t="s">
        <v>20</v>
      </c>
    </row>
    <row r="823" customFormat="false" ht="11.25" hidden="false" customHeight="false" outlineLevel="0" collapsed="false">
      <c r="B823" s="49" t="s">
        <v>55</v>
      </c>
      <c r="C823" s="47" t="s">
        <v>278</v>
      </c>
      <c r="D823" s="118" t="n">
        <v>167</v>
      </c>
      <c r="E823" s="44"/>
      <c r="F823" s="76" t="s">
        <v>20</v>
      </c>
      <c r="G823" s="44"/>
      <c r="H823" s="77"/>
      <c r="I823" s="77"/>
      <c r="J823" s="118" t="s">
        <v>20</v>
      </c>
      <c r="K823" s="118" t="s">
        <v>20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243</v>
      </c>
      <c r="D824" s="118" t="n">
        <v>1933.5</v>
      </c>
      <c r="E824" s="76" t="s">
        <v>20</v>
      </c>
      <c r="F824" s="76" t="n">
        <v>0.000667685544349625</v>
      </c>
      <c r="G824" s="76" t="s">
        <v>20</v>
      </c>
      <c r="H824" s="118" t="s">
        <v>20</v>
      </c>
      <c r="I824" s="118" t="s">
        <v>20</v>
      </c>
      <c r="J824" s="118" t="n">
        <v>1.29097</v>
      </c>
      <c r="K824" s="118" t="s">
        <v>20</v>
      </c>
      <c r="L824" s="118" t="s">
        <v>20</v>
      </c>
      <c r="M824" s="80" t="s">
        <v>20</v>
      </c>
    </row>
    <row r="825" customFormat="false" ht="11.25" hidden="false" customHeight="false" outlineLevel="0" collapsed="false">
      <c r="B825" s="79" t="s">
        <v>59</v>
      </c>
      <c r="C825" s="47" t="n">
        <v>0</v>
      </c>
      <c r="D825" s="118" t="s">
        <v>98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98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n">
        <v>0</v>
      </c>
      <c r="D826" s="118" t="s">
        <v>98</v>
      </c>
      <c r="E826" s="44"/>
      <c r="F826" s="76" t="s">
        <v>20</v>
      </c>
      <c r="G826" s="44"/>
      <c r="H826" s="77"/>
      <c r="I826" s="77"/>
      <c r="J826" s="118" t="s">
        <v>20</v>
      </c>
      <c r="K826" s="118" t="s">
        <v>98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279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23.25" hidden="false" customHeight="false" outlineLevel="0" collapsed="false">
      <c r="B828" s="81" t="s">
        <v>280</v>
      </c>
      <c r="C828" s="82"/>
      <c r="D828" s="185"/>
      <c r="E828" s="83"/>
      <c r="F828" s="83"/>
      <c r="G828" s="83"/>
      <c r="H828" s="84" t="n">
        <v>2133.2454796</v>
      </c>
      <c r="I828" s="54" t="n">
        <v>0</v>
      </c>
      <c r="J828" s="84" t="n">
        <v>0.718796</v>
      </c>
      <c r="K828" s="54" t="n">
        <v>0</v>
      </c>
      <c r="L828" s="54" t="n">
        <v>0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2446.29635326309</v>
      </c>
      <c r="I833" s="88" t="s">
        <v>54</v>
      </c>
      <c r="J833" s="88" t="n">
        <v>0.838906791388963</v>
      </c>
      <c r="K833" s="88" t="s">
        <v>54</v>
      </c>
      <c r="L833" s="88" t="n">
        <v>0.0279238685962315</v>
      </c>
      <c r="M833" s="89" t="s">
        <v>29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110909232614257</v>
      </c>
      <c r="F834" s="93" t="n">
        <v>4.95212049209691E-005</v>
      </c>
      <c r="G834" s="94"/>
      <c r="H834" s="43" t="n">
        <v>1878.84177326309</v>
      </c>
      <c r="I834" s="43" t="s">
        <v>54</v>
      </c>
      <c r="J834" s="43" t="n">
        <v>0.838906791388963</v>
      </c>
      <c r="K834" s="43" t="s">
        <v>54</v>
      </c>
      <c r="L834" s="94" t="n">
        <v>0.0279238685962315</v>
      </c>
      <c r="M834" s="46"/>
    </row>
    <row r="835" customFormat="false" ht="11.25" hidden="false" customHeight="false" outlineLevel="0" collapsed="false">
      <c r="B835" s="49" t="s">
        <v>68</v>
      </c>
      <c r="C835" s="95" t="s">
        <v>281</v>
      </c>
      <c r="D835" s="65" t="n">
        <v>2684.555</v>
      </c>
      <c r="E835" s="43" t="n">
        <v>0.00733333333333335</v>
      </c>
      <c r="F835" s="93" t="n">
        <v>1E-005</v>
      </c>
      <c r="G835" s="94"/>
      <c r="H835" s="42" t="n">
        <v>19.6867366666667</v>
      </c>
      <c r="I835" s="65" t="s">
        <v>20</v>
      </c>
      <c r="J835" s="96" t="n">
        <v>0.02684555</v>
      </c>
      <c r="K835" s="97" t="s">
        <v>20</v>
      </c>
      <c r="L835" s="94" t="n">
        <v>0.013422775</v>
      </c>
      <c r="M835" s="46"/>
    </row>
    <row r="836" customFormat="false" ht="11.25" hidden="false" customHeight="false" outlineLevel="0" collapsed="false">
      <c r="B836" s="49" t="s">
        <v>70</v>
      </c>
      <c r="C836" s="95" t="s">
        <v>282</v>
      </c>
      <c r="D836" s="65" t="n">
        <v>10188.8</v>
      </c>
      <c r="E836" s="43" t="s">
        <v>30</v>
      </c>
      <c r="F836" s="43" t="s">
        <v>30</v>
      </c>
      <c r="G836" s="94"/>
      <c r="H836" s="42" t="s">
        <v>30</v>
      </c>
      <c r="I836" s="65" t="s">
        <v>29</v>
      </c>
      <c r="J836" s="42" t="s">
        <v>30</v>
      </c>
      <c r="K836" s="66" t="s">
        <v>29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n">
        <v>0</v>
      </c>
      <c r="D837" s="65" t="s">
        <v>29</v>
      </c>
      <c r="E837" s="43" t="s">
        <v>30</v>
      </c>
      <c r="F837" s="43" t="s">
        <v>30</v>
      </c>
      <c r="G837" s="94"/>
      <c r="H837" s="42" t="s">
        <v>30</v>
      </c>
      <c r="I837" s="65" t="s">
        <v>29</v>
      </c>
      <c r="J837" s="42" t="s">
        <v>30</v>
      </c>
      <c r="K837" s="66" t="s">
        <v>29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283</v>
      </c>
      <c r="D838" s="65" t="n">
        <v>4067</v>
      </c>
      <c r="E838" s="43" t="s">
        <v>30</v>
      </c>
      <c r="F838" s="43" t="s">
        <v>30</v>
      </c>
      <c r="G838" s="98"/>
      <c r="H838" s="42" t="s">
        <v>30</v>
      </c>
      <c r="I838" s="65" t="s">
        <v>29</v>
      </c>
      <c r="J838" s="42" t="s">
        <v>30</v>
      </c>
      <c r="K838" s="66" t="s">
        <v>29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n">
        <v>1859.15503659642</v>
      </c>
      <c r="I839" s="43" t="s">
        <v>20</v>
      </c>
      <c r="J839" s="43" t="n">
        <v>0.812061241388963</v>
      </c>
      <c r="K839" s="43" t="s">
        <v>20</v>
      </c>
      <c r="L839" s="44" t="n">
        <v>0.0145010935962315</v>
      </c>
      <c r="M839" s="101"/>
    </row>
    <row r="840" customFormat="false" ht="22.5" hidden="false" customHeight="false" outlineLevel="0" collapsed="false">
      <c r="B840" s="102" t="s">
        <v>284</v>
      </c>
      <c r="C840" s="95"/>
      <c r="D840" s="65"/>
      <c r="E840" s="43"/>
      <c r="F840" s="43"/>
      <c r="G840" s="103"/>
      <c r="H840" s="42" t="n">
        <v>1859.15503659642</v>
      </c>
      <c r="I840" s="65" t="n">
        <v>0</v>
      </c>
      <c r="J840" s="42" t="n">
        <v>0.812061241388963</v>
      </c>
      <c r="K840" s="65" t="n">
        <v>0</v>
      </c>
      <c r="L840" s="154" t="n">
        <v>0.0145010935962315</v>
      </c>
      <c r="M840" s="101"/>
    </row>
    <row r="841" customFormat="false" ht="11.25" hidden="false" customHeight="false" outlineLevel="0" collapsed="false">
      <c r="B841" s="40" t="s">
        <v>78</v>
      </c>
      <c r="C841" s="95" t="n">
        <v>0</v>
      </c>
      <c r="D841" s="65" t="s">
        <v>20</v>
      </c>
      <c r="E841" s="43" t="s">
        <v>20</v>
      </c>
      <c r="F841" s="43" t="s">
        <v>20</v>
      </c>
      <c r="G841" s="94" t="n">
        <v>0</v>
      </c>
      <c r="H841" s="42" t="s">
        <v>20</v>
      </c>
      <c r="I841" s="65" t="s">
        <v>20</v>
      </c>
      <c r="J841" s="65" t="s">
        <v>20</v>
      </c>
      <c r="K841" s="66" t="s">
        <v>20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217</v>
      </c>
      <c r="D842" s="65" t="n">
        <v>368.477</v>
      </c>
      <c r="E842" s="43" t="n">
        <v>1.54</v>
      </c>
      <c r="F842" s="43" t="s">
        <v>98</v>
      </c>
      <c r="G842" s="94" t="n">
        <v>0</v>
      </c>
      <c r="H842" s="42" t="n">
        <v>567.45458</v>
      </c>
      <c r="I842" s="65" t="s">
        <v>20</v>
      </c>
      <c r="J842" s="65" t="s">
        <v>98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0</v>
      </c>
      <c r="I844" s="43" t="s">
        <v>29</v>
      </c>
      <c r="J844" s="43" t="s">
        <v>20</v>
      </c>
      <c r="K844" s="43" t="s">
        <v>29</v>
      </c>
      <c r="L844" s="43" t="s">
        <v>20</v>
      </c>
      <c r="M844" s="74" t="s">
        <v>29</v>
      </c>
    </row>
    <row r="845" customFormat="false" ht="12" hidden="false" customHeight="false" outlineLevel="0" collapsed="false">
      <c r="B845" s="119" t="s">
        <v>84</v>
      </c>
      <c r="C845" s="95" t="s">
        <v>84</v>
      </c>
      <c r="D845" s="106" t="s">
        <v>98</v>
      </c>
      <c r="E845" s="83" t="s">
        <v>20</v>
      </c>
      <c r="F845" s="83" t="s">
        <v>20</v>
      </c>
      <c r="G845" s="83" t="s">
        <v>20</v>
      </c>
      <c r="H845" s="84" t="s">
        <v>20</v>
      </c>
      <c r="I845" s="84" t="s">
        <v>29</v>
      </c>
      <c r="J845" s="84" t="s">
        <v>20</v>
      </c>
      <c r="K845" s="84" t="s">
        <v>29</v>
      </c>
      <c r="L845" s="84" t="s">
        <v>20</v>
      </c>
      <c r="M845" s="117" t="s">
        <v>29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s">
        <v>20</v>
      </c>
      <c r="I846" s="63" t="s">
        <v>20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n">
        <v>0</v>
      </c>
      <c r="D848" s="110" t="s">
        <v>29</v>
      </c>
      <c r="E848" s="111" t="s">
        <v>20</v>
      </c>
      <c r="F848" s="108"/>
      <c r="G848" s="108"/>
      <c r="H848" s="110" t="s">
        <v>20</v>
      </c>
      <c r="I848" s="110" t="s">
        <v>20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9</v>
      </c>
      <c r="I849" s="114" t="s">
        <v>29</v>
      </c>
      <c r="J849" s="114" t="n">
        <v>0</v>
      </c>
      <c r="K849" s="114" t="n">
        <v>0</v>
      </c>
      <c r="L849" s="114" t="n">
        <v>0</v>
      </c>
      <c r="M849" s="115" t="n">
        <v>0</v>
      </c>
    </row>
    <row r="850" customFormat="false" ht="11.25" hidden="false" customHeight="true" outlineLevel="0" collapsed="false">
      <c r="B850" s="52" t="s">
        <v>138</v>
      </c>
      <c r="C850" s="95" t="s">
        <v>138</v>
      </c>
      <c r="D850" s="106" t="s">
        <v>29</v>
      </c>
      <c r="E850" s="83" t="s">
        <v>29</v>
      </c>
      <c r="F850" s="83" t="s">
        <v>29</v>
      </c>
      <c r="G850" s="83" t="s">
        <v>29</v>
      </c>
      <c r="H850" s="84" t="s">
        <v>29</v>
      </c>
      <c r="I850" s="54" t="s">
        <v>29</v>
      </c>
      <c r="J850" s="84" t="n">
        <v>0</v>
      </c>
      <c r="K850" s="54" t="n">
        <v>0</v>
      </c>
      <c r="L850" s="84" t="n">
        <v>0</v>
      </c>
      <c r="M850" s="56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109177.723774457</v>
      </c>
      <c r="I9" s="37" t="n">
        <v>271.73032384526</v>
      </c>
      <c r="J9" s="37" t="n">
        <v>1.16008314771996</v>
      </c>
      <c r="K9" s="37" t="n">
        <v>0</v>
      </c>
      <c r="L9" s="38" t="n">
        <v>0</v>
      </c>
      <c r="M9" s="39" t="n">
        <v>0</v>
      </c>
    </row>
    <row r="10" customFormat="false" ht="15" hidden="false" customHeight="true" outlineLevel="0" collapsed="false">
      <c r="B10" s="40" t="s">
        <v>21</v>
      </c>
      <c r="C10" s="41"/>
      <c r="D10" s="42"/>
      <c r="E10" s="43"/>
      <c r="F10" s="44"/>
      <c r="G10" s="44"/>
      <c r="H10" s="45" t="n">
        <v>79904.8420303867</v>
      </c>
      <c r="I10" s="42" t="n">
        <v>0</v>
      </c>
      <c r="J10" s="44" t="n">
        <v>0</v>
      </c>
      <c r="K10" s="44" t="n">
        <v>0</v>
      </c>
      <c r="L10" s="44" t="n">
        <v>0</v>
      </c>
      <c r="M10" s="46" t="n">
        <v>0</v>
      </c>
    </row>
    <row r="11" customFormat="false" ht="15" hidden="false" customHeight="true" outlineLevel="0" collapsed="false">
      <c r="B11" s="40" t="s">
        <v>23</v>
      </c>
      <c r="C11" s="47"/>
      <c r="D11" s="42"/>
      <c r="E11" s="43"/>
      <c r="F11" s="44"/>
      <c r="G11" s="44"/>
      <c r="H11" s="45" t="n">
        <v>17335.8770963131</v>
      </c>
      <c r="I11" s="42" t="n">
        <v>271.73032384526</v>
      </c>
      <c r="J11" s="44" t="n">
        <v>0</v>
      </c>
      <c r="K11" s="44" t="n">
        <v>0</v>
      </c>
      <c r="L11" s="44" t="n">
        <v>0</v>
      </c>
      <c r="M11" s="46" t="n">
        <v>0</v>
      </c>
    </row>
    <row r="12" customFormat="false" ht="15" hidden="false" customHeight="true" outlineLevel="0" collapsed="false">
      <c r="B12" s="40" t="s">
        <v>25</v>
      </c>
      <c r="C12" s="47"/>
      <c r="D12" s="42"/>
      <c r="E12" s="43"/>
      <c r="F12" s="44"/>
      <c r="G12" s="44"/>
      <c r="H12" s="45" t="n">
        <v>5931.9313254561</v>
      </c>
      <c r="I12" s="42" t="n">
        <v>0</v>
      </c>
      <c r="J12" s="44" t="n">
        <v>0</v>
      </c>
      <c r="K12" s="44" t="n">
        <v>0</v>
      </c>
      <c r="L12" s="44" t="n">
        <v>0</v>
      </c>
      <c r="M12" s="46" t="n">
        <v>0</v>
      </c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1551.08800841895</v>
      </c>
      <c r="I13" s="48" t="n">
        <v>0</v>
      </c>
      <c r="J13" s="44" t="n">
        <v>0</v>
      </c>
      <c r="K13" s="44" t="n">
        <v>0</v>
      </c>
      <c r="L13" s="44" t="n">
        <v>0</v>
      </c>
      <c r="M13" s="46" t="n">
        <v>0</v>
      </c>
    </row>
    <row r="14" customFormat="false" ht="15" hidden="false" customHeight="true" outlineLevel="0" collapsed="false">
      <c r="B14" s="49" t="s">
        <v>28</v>
      </c>
      <c r="C14" s="47"/>
      <c r="D14" s="42"/>
      <c r="E14" s="43"/>
      <c r="F14" s="44"/>
      <c r="G14" s="44"/>
      <c r="H14" s="45" t="n">
        <v>721.170141512626</v>
      </c>
      <c r="I14" s="42" t="n">
        <v>0</v>
      </c>
      <c r="J14" s="44" t="n">
        <v>0</v>
      </c>
      <c r="K14" s="44" t="n">
        <v>0</v>
      </c>
      <c r="L14" s="44" t="n">
        <v>0</v>
      </c>
      <c r="M14" s="46" t="n">
        <v>0</v>
      </c>
    </row>
    <row r="15" customFormat="false" ht="15" hidden="false" customHeight="true" outlineLevel="0" collapsed="false">
      <c r="B15" s="49" t="s">
        <v>31</v>
      </c>
      <c r="C15" s="47"/>
      <c r="D15" s="42"/>
      <c r="E15" s="43"/>
      <c r="F15" s="44"/>
      <c r="G15" s="44"/>
      <c r="H15" s="45" t="n">
        <v>829.917866906325</v>
      </c>
      <c r="I15" s="42" t="n">
        <v>0</v>
      </c>
      <c r="J15" s="44" t="n">
        <v>0</v>
      </c>
      <c r="K15" s="44" t="n">
        <v>0</v>
      </c>
      <c r="L15" s="44" t="n">
        <v>0</v>
      </c>
      <c r="M15" s="46" t="n">
        <v>0</v>
      </c>
    </row>
    <row r="16" customFormat="false" ht="15" hidden="false" customHeight="true" outlineLevel="0" collapsed="false">
      <c r="B16" s="40" t="s">
        <v>33</v>
      </c>
      <c r="C16" s="47"/>
      <c r="D16" s="42"/>
      <c r="E16" s="43"/>
      <c r="F16" s="44"/>
      <c r="G16" s="44"/>
      <c r="H16" s="45" t="n">
        <v>0.018867</v>
      </c>
      <c r="I16" s="42" t="n">
        <v>0</v>
      </c>
      <c r="J16" s="44" t="n">
        <v>0</v>
      </c>
      <c r="K16" s="44" t="n">
        <v>0</v>
      </c>
      <c r="L16" s="44" t="n">
        <v>0</v>
      </c>
      <c r="M16" s="46" t="n">
        <v>0</v>
      </c>
    </row>
    <row r="17" customFormat="false" ht="15" hidden="false" customHeight="true" outlineLevel="0" collapsed="false">
      <c r="B17" s="40" t="s">
        <v>35</v>
      </c>
      <c r="C17" s="47"/>
      <c r="D17" s="42"/>
      <c r="E17" s="43"/>
      <c r="F17" s="44"/>
      <c r="G17" s="44"/>
      <c r="H17" s="45" t="n">
        <v>26.698686703964</v>
      </c>
      <c r="I17" s="42" t="n">
        <v>0</v>
      </c>
      <c r="J17" s="44" t="n">
        <v>0.0361608</v>
      </c>
      <c r="K17" s="44" t="n">
        <v>0</v>
      </c>
      <c r="L17" s="44" t="n">
        <v>0</v>
      </c>
      <c r="M17" s="46" t="n">
        <v>0</v>
      </c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4427.26776017829</v>
      </c>
      <c r="I18" s="48" t="n">
        <v>0</v>
      </c>
      <c r="J18" s="48" t="n">
        <v>1.12392234771996</v>
      </c>
      <c r="K18" s="48" t="n">
        <v>0</v>
      </c>
      <c r="L18" s="48" t="n">
        <v>0</v>
      </c>
      <c r="M18" s="51" t="n">
        <v>0</v>
      </c>
    </row>
    <row r="19" customFormat="false" ht="30" hidden="false" customHeight="true" outlineLevel="0" collapsed="false">
      <c r="B19" s="52"/>
      <c r="C19" s="53"/>
      <c r="D19" s="54"/>
      <c r="E19" s="43"/>
      <c r="F19" s="43"/>
      <c r="G19" s="43"/>
      <c r="H19" s="55" t="n">
        <v>4427.26776017829</v>
      </c>
      <c r="I19" s="54" t="n">
        <v>0</v>
      </c>
      <c r="J19" s="54" t="n">
        <v>1.12392234771996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28571.6124795194</v>
      </c>
      <c r="I20" s="63" t="n">
        <v>0</v>
      </c>
      <c r="J20" s="63" t="n">
        <v>24.4901214690029</v>
      </c>
      <c r="K20" s="63" t="n">
        <v>0</v>
      </c>
      <c r="L20" s="63" t="n">
        <v>323.813076728445</v>
      </c>
      <c r="M20" s="64" t="n">
        <v>0</v>
      </c>
    </row>
    <row r="21" customFormat="false" ht="15" hidden="false" customHeight="true" outlineLevel="0" collapsed="false">
      <c r="B21" s="40" t="s">
        <v>40</v>
      </c>
      <c r="C21" s="47"/>
      <c r="D21" s="65"/>
      <c r="E21" s="43"/>
      <c r="F21" s="43"/>
      <c r="G21" s="43"/>
      <c r="H21" s="65" t="n">
        <v>17602.5629114126</v>
      </c>
      <c r="I21" s="65" t="n">
        <v>0</v>
      </c>
      <c r="J21" s="65" t="n">
        <v>0.062235</v>
      </c>
      <c r="K21" s="66" t="n">
        <v>0</v>
      </c>
      <c r="L21" s="66" t="n">
        <v>0</v>
      </c>
      <c r="M21" s="67" t="n">
        <v>0</v>
      </c>
    </row>
    <row r="22" customFormat="false" ht="15" hidden="false" customHeight="true" outlineLevel="0" collapsed="false">
      <c r="B22" s="40" t="s">
        <v>42</v>
      </c>
      <c r="C22" s="47"/>
      <c r="D22" s="65"/>
      <c r="E22" s="68"/>
      <c r="F22" s="68"/>
      <c r="G22" s="43"/>
      <c r="H22" s="68" t="n">
        <v>0</v>
      </c>
      <c r="I22" s="68" t="n">
        <v>0</v>
      </c>
      <c r="J22" s="68" t="n">
        <v>0</v>
      </c>
      <c r="K22" s="69" t="n">
        <v>0</v>
      </c>
      <c r="L22" s="66" t="n">
        <v>118.544743648924</v>
      </c>
      <c r="M22" s="67" t="n">
        <v>0</v>
      </c>
    </row>
    <row r="23" customFormat="false" ht="15" hidden="false" customHeight="true" outlineLevel="0" collapsed="false">
      <c r="B23" s="40" t="s">
        <v>44</v>
      </c>
      <c r="C23" s="47"/>
      <c r="D23" s="65"/>
      <c r="E23" s="70"/>
      <c r="F23" s="68"/>
      <c r="G23" s="43"/>
      <c r="H23" s="71" t="n">
        <v>1.329426</v>
      </c>
      <c r="I23" s="71" t="n">
        <v>0</v>
      </c>
      <c r="J23" s="68" t="n">
        <v>0</v>
      </c>
      <c r="K23" s="69" t="n">
        <v>0</v>
      </c>
      <c r="L23" s="66" t="n">
        <v>190.08606</v>
      </c>
      <c r="M23" s="67" t="n">
        <v>0</v>
      </c>
    </row>
    <row r="24" customFormat="false" ht="15" hidden="false" customHeight="true" outlineLevel="0" collapsed="false">
      <c r="B24" s="40" t="s">
        <v>46</v>
      </c>
      <c r="C24" s="47"/>
      <c r="D24" s="65"/>
      <c r="E24" s="43"/>
      <c r="F24" s="43"/>
      <c r="G24" s="69"/>
      <c r="H24" s="43" t="n">
        <v>831.509651181203</v>
      </c>
      <c r="I24" s="43" t="n">
        <v>0</v>
      </c>
      <c r="J24" s="43" t="n">
        <v>0.94235666</v>
      </c>
      <c r="K24" s="43" t="n">
        <v>0</v>
      </c>
      <c r="L24" s="69" t="n">
        <v>0</v>
      </c>
      <c r="M24" s="72" t="n">
        <v>0</v>
      </c>
    </row>
    <row r="25" customFormat="false" ht="15" hidden="false" customHeight="true" outlineLevel="0" collapsed="false">
      <c r="B25" s="49" t="s">
        <v>49</v>
      </c>
      <c r="C25" s="47"/>
      <c r="D25" s="65"/>
      <c r="E25" s="43"/>
      <c r="F25" s="43"/>
      <c r="G25" s="69"/>
      <c r="H25" s="42" t="n">
        <v>44.923648</v>
      </c>
      <c r="I25" s="42" t="n">
        <v>0</v>
      </c>
      <c r="J25" s="42" t="n">
        <v>0.94235666</v>
      </c>
      <c r="K25" s="73" t="n">
        <v>0</v>
      </c>
      <c r="L25" s="69" t="n">
        <v>0</v>
      </c>
      <c r="M25" s="72" t="n">
        <v>0</v>
      </c>
    </row>
    <row r="26" customFormat="false" ht="15" hidden="false" customHeight="true" outlineLevel="0" collapsed="false">
      <c r="B26" s="49" t="s">
        <v>51</v>
      </c>
      <c r="C26" s="47"/>
      <c r="D26" s="65"/>
      <c r="E26" s="43"/>
      <c r="F26" s="43"/>
      <c r="G26" s="68"/>
      <c r="H26" s="42" t="n">
        <v>786.586003181203</v>
      </c>
      <c r="I26" s="42" t="n">
        <v>0</v>
      </c>
      <c r="J26" s="42" t="n">
        <v>0</v>
      </c>
      <c r="K26" s="73" t="n">
        <v>0</v>
      </c>
      <c r="L26" s="69" t="n">
        <v>0</v>
      </c>
      <c r="M26" s="72" t="n">
        <v>0</v>
      </c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10136.2104909256</v>
      </c>
      <c r="I27" s="43" t="n">
        <v>0</v>
      </c>
      <c r="J27" s="43" t="n">
        <v>23.4855298090029</v>
      </c>
      <c r="K27" s="43" t="n">
        <v>0</v>
      </c>
      <c r="L27" s="43" t="n">
        <v>15.1822730795213</v>
      </c>
      <c r="M27" s="74" t="n">
        <v>0</v>
      </c>
    </row>
    <row r="28" customFormat="false" ht="15" hidden="false" customHeight="true" outlineLevel="0" collapsed="false">
      <c r="B28" s="49" t="s">
        <v>55</v>
      </c>
      <c r="C28" s="47"/>
      <c r="D28" s="75"/>
      <c r="E28" s="44"/>
      <c r="F28" s="76"/>
      <c r="G28" s="44"/>
      <c r="H28" s="77" t="n">
        <v>1172.63718361109</v>
      </c>
      <c r="I28" s="77" t="n">
        <v>0</v>
      </c>
      <c r="J28" s="75" t="n">
        <v>4.23001185661687</v>
      </c>
      <c r="K28" s="75" t="n">
        <v>0</v>
      </c>
      <c r="L28" s="77" t="n">
        <v>9.9548700510078E-005</v>
      </c>
      <c r="M28" s="78" t="n">
        <v>0</v>
      </c>
    </row>
    <row r="29" customFormat="false" ht="15" hidden="false" customHeight="true" outlineLevel="0" collapsed="false">
      <c r="B29" s="79" t="s">
        <v>57</v>
      </c>
      <c r="C29" s="47"/>
      <c r="D29" s="75"/>
      <c r="E29" s="76"/>
      <c r="F29" s="76"/>
      <c r="G29" s="76"/>
      <c r="H29" s="75" t="n">
        <v>7.76187706590608</v>
      </c>
      <c r="I29" s="75" t="n">
        <v>0</v>
      </c>
      <c r="J29" s="75" t="n">
        <v>5.39288018490981</v>
      </c>
      <c r="K29" s="75" t="n">
        <v>0</v>
      </c>
      <c r="L29" s="75" t="n">
        <v>0</v>
      </c>
      <c r="M29" s="80" t="n">
        <v>0</v>
      </c>
    </row>
    <row r="30" customFormat="false" ht="15" hidden="false" customHeight="true" outlineLevel="0" collapsed="false">
      <c r="B30" s="79" t="s">
        <v>59</v>
      </c>
      <c r="C30" s="47"/>
      <c r="D30" s="75"/>
      <c r="E30" s="44"/>
      <c r="F30" s="76"/>
      <c r="G30" s="44"/>
      <c r="H30" s="77" t="n">
        <v>0</v>
      </c>
      <c r="I30" s="77" t="n">
        <v>0</v>
      </c>
      <c r="J30" s="75" t="n">
        <v>0.41629919</v>
      </c>
      <c r="K30" s="75" t="n">
        <v>0</v>
      </c>
      <c r="L30" s="77" t="n">
        <v>0</v>
      </c>
      <c r="M30" s="78" t="n">
        <v>0</v>
      </c>
    </row>
    <row r="31" customFormat="false" ht="15" hidden="false" customHeight="true" outlineLevel="0" collapsed="false">
      <c r="B31" s="79" t="s">
        <v>61</v>
      </c>
      <c r="C31" s="47"/>
      <c r="D31" s="75"/>
      <c r="E31" s="44"/>
      <c r="F31" s="76"/>
      <c r="G31" s="44"/>
      <c r="H31" s="77" t="n">
        <v>0</v>
      </c>
      <c r="I31" s="77" t="n">
        <v>0</v>
      </c>
      <c r="J31" s="75" t="n">
        <v>5.332273713</v>
      </c>
      <c r="K31" s="75" t="n">
        <v>0</v>
      </c>
      <c r="L31" s="77" t="n">
        <v>0</v>
      </c>
      <c r="M31" s="78" t="n">
        <v>0</v>
      </c>
    </row>
    <row r="32" customFormat="false" ht="15" hidden="false" customHeight="true" outlineLevel="0" collapsed="false">
      <c r="B32" s="79" t="s">
        <v>63</v>
      </c>
      <c r="C32" s="47"/>
      <c r="D32" s="75"/>
      <c r="E32" s="44"/>
      <c r="F32" s="76"/>
      <c r="G32" s="44"/>
      <c r="H32" s="77" t="n">
        <v>830</v>
      </c>
      <c r="I32" s="77" t="n">
        <v>0</v>
      </c>
      <c r="J32" s="75" t="n">
        <v>1.73</v>
      </c>
      <c r="K32" s="75" t="n">
        <v>0</v>
      </c>
      <c r="L32" s="77" t="n">
        <v>0</v>
      </c>
      <c r="M32" s="78" t="n">
        <v>0</v>
      </c>
    </row>
    <row r="33" customFormat="false" ht="29.25" hidden="false" customHeight="true" outlineLevel="0" collapsed="false">
      <c r="B33" s="81"/>
      <c r="C33" s="82"/>
      <c r="D33" s="54"/>
      <c r="E33" s="83"/>
      <c r="F33" s="83"/>
      <c r="G33" s="83"/>
      <c r="H33" s="84" t="n">
        <v>8125.8114302486</v>
      </c>
      <c r="I33" s="54" t="n">
        <v>0</v>
      </c>
      <c r="J33" s="84" t="n">
        <v>6.38406486447624</v>
      </c>
      <c r="K33" s="54" t="n">
        <v>0</v>
      </c>
      <c r="L33" s="54" t="n">
        <v>15.1821735308208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77882.0254404199</v>
      </c>
      <c r="I38" s="88" t="n">
        <v>77.1518354431495</v>
      </c>
      <c r="J38" s="88" t="n">
        <v>4.99926785901279</v>
      </c>
      <c r="K38" s="88" t="n">
        <v>0</v>
      </c>
      <c r="L38" s="88" t="n">
        <v>0.0358290651695854</v>
      </c>
      <c r="M38" s="89" t="n">
        <v>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/>
      <c r="F39" s="93"/>
      <c r="G39" s="94"/>
      <c r="H39" s="43" t="n">
        <v>72122.2826571683</v>
      </c>
      <c r="I39" s="43" t="n">
        <v>0</v>
      </c>
      <c r="J39" s="43" t="n">
        <v>4.99926785901279</v>
      </c>
      <c r="K39" s="43" t="n">
        <v>0</v>
      </c>
      <c r="L39" s="69" t="n">
        <v>0.0358290651695854</v>
      </c>
      <c r="M39" s="46" t="n">
        <v>0</v>
      </c>
    </row>
    <row r="40" customFormat="false" ht="11.25" hidden="false" customHeight="false" outlineLevel="0" collapsed="false">
      <c r="B40" s="49" t="s">
        <v>68</v>
      </c>
      <c r="C40" s="95"/>
      <c r="D40" s="65"/>
      <c r="E40" s="43"/>
      <c r="F40" s="93"/>
      <c r="G40" s="94"/>
      <c r="H40" s="42" t="n">
        <v>56755.2266133001</v>
      </c>
      <c r="I40" s="65" t="n">
        <v>0</v>
      </c>
      <c r="J40" s="96" t="n">
        <v>0.689051850416</v>
      </c>
      <c r="K40" s="97" t="n">
        <v>0</v>
      </c>
      <c r="L40" s="94" t="n">
        <v>0.022732</v>
      </c>
      <c r="M40" s="46" t="n">
        <v>0</v>
      </c>
    </row>
    <row r="41" customFormat="false" ht="11.25" hidden="false" customHeight="false" outlineLevel="0" collapsed="false">
      <c r="B41" s="49" t="s">
        <v>70</v>
      </c>
      <c r="C41" s="95"/>
      <c r="D41" s="65"/>
      <c r="E41" s="43"/>
      <c r="F41" s="43"/>
      <c r="G41" s="94"/>
      <c r="H41" s="42" t="n">
        <v>9636.89413891219</v>
      </c>
      <c r="I41" s="65" t="n">
        <v>0</v>
      </c>
      <c r="J41" s="42" t="n">
        <v>3.14443769</v>
      </c>
      <c r="K41" s="66" t="n">
        <v>0</v>
      </c>
      <c r="L41" s="94" t="n">
        <v>0</v>
      </c>
      <c r="M41" s="46" t="n">
        <v>0</v>
      </c>
    </row>
    <row r="42" customFormat="false" ht="11.25" hidden="false" customHeight="false" outlineLevel="0" collapsed="false">
      <c r="B42" s="49" t="s">
        <v>72</v>
      </c>
      <c r="C42" s="95"/>
      <c r="D42" s="65"/>
      <c r="E42" s="43"/>
      <c r="F42" s="43"/>
      <c r="G42" s="94"/>
      <c r="H42" s="42" t="n">
        <v>918.341075</v>
      </c>
      <c r="I42" s="65" t="n">
        <v>0</v>
      </c>
      <c r="J42" s="42" t="n">
        <v>0</v>
      </c>
      <c r="K42" s="66" t="n">
        <v>0</v>
      </c>
      <c r="L42" s="94" t="n">
        <v>0</v>
      </c>
      <c r="M42" s="46" t="n">
        <v>0</v>
      </c>
    </row>
    <row r="43" customFormat="false" ht="11.25" hidden="false" customHeight="false" outlineLevel="0" collapsed="false">
      <c r="B43" s="49" t="s">
        <v>74</v>
      </c>
      <c r="C43" s="95"/>
      <c r="D43" s="65"/>
      <c r="E43" s="43"/>
      <c r="F43" s="43"/>
      <c r="G43" s="98"/>
      <c r="H43" s="42" t="n">
        <v>2.40143482857143</v>
      </c>
      <c r="I43" s="65" t="n">
        <v>0</v>
      </c>
      <c r="J43" s="42" t="n">
        <v>0.2435</v>
      </c>
      <c r="K43" s="66" t="n">
        <v>0</v>
      </c>
      <c r="L43" s="94" t="n">
        <v>0</v>
      </c>
      <c r="M43" s="46" t="n">
        <v>0</v>
      </c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n">
        <v>4809.41939512747</v>
      </c>
      <c r="I44" s="43" t="n">
        <v>0</v>
      </c>
      <c r="J44" s="43" t="n">
        <v>0.922278318596784</v>
      </c>
      <c r="K44" s="43" t="n">
        <v>0</v>
      </c>
      <c r="L44" s="68" t="n">
        <v>0.0130970651695854</v>
      </c>
      <c r="M44" s="101" t="n">
        <v>0</v>
      </c>
    </row>
    <row r="45" customFormat="false" ht="34.5" hidden="false" customHeight="true" outlineLevel="0" collapsed="false">
      <c r="B45" s="102"/>
      <c r="C45" s="95"/>
      <c r="D45" s="65"/>
      <c r="E45" s="43"/>
      <c r="F45" s="43"/>
      <c r="G45" s="103"/>
      <c r="H45" s="42" t="n">
        <v>4809.41939512746</v>
      </c>
      <c r="I45" s="65" t="n">
        <v>0</v>
      </c>
      <c r="J45" s="42" t="n">
        <v>0.922278318596784</v>
      </c>
      <c r="K45" s="65" t="n">
        <v>0</v>
      </c>
      <c r="L45" s="98" t="n">
        <v>0.0130970651695854</v>
      </c>
      <c r="M45" s="101" t="n">
        <v>0</v>
      </c>
    </row>
    <row r="46" customFormat="false" ht="11.25" hidden="false" customHeight="false" outlineLevel="0" collapsed="false">
      <c r="B46" s="40" t="s">
        <v>78</v>
      </c>
      <c r="C46" s="95"/>
      <c r="D46" s="65"/>
      <c r="E46" s="43"/>
      <c r="F46" s="43"/>
      <c r="G46" s="94"/>
      <c r="H46" s="42" t="n">
        <v>1572.22739681325</v>
      </c>
      <c r="I46" s="65" t="n">
        <v>30.8239600581338</v>
      </c>
      <c r="J46" s="65" t="n">
        <v>0</v>
      </c>
      <c r="K46" s="66" t="n">
        <v>0</v>
      </c>
      <c r="L46" s="94" t="n">
        <v>0</v>
      </c>
      <c r="M46" s="46" t="n">
        <v>0</v>
      </c>
    </row>
    <row r="47" customFormat="false" ht="11.25" hidden="false" customHeight="false" outlineLevel="0" collapsed="false">
      <c r="B47" s="40" t="s">
        <v>80</v>
      </c>
      <c r="C47" s="95"/>
      <c r="D47" s="65"/>
      <c r="E47" s="43"/>
      <c r="F47" s="43"/>
      <c r="G47" s="94"/>
      <c r="H47" s="42" t="n">
        <v>3883.56537788785</v>
      </c>
      <c r="I47" s="65" t="n">
        <v>46.1445420516824</v>
      </c>
      <c r="J47" s="65" t="n">
        <v>0</v>
      </c>
      <c r="K47" s="66" t="n">
        <v>0</v>
      </c>
      <c r="L47" s="94" t="n">
        <v>0</v>
      </c>
      <c r="M47" s="46" t="n">
        <v>0</v>
      </c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 t="n">
        <v>0</v>
      </c>
      <c r="I48" s="98" t="n">
        <v>0</v>
      </c>
      <c r="J48" s="44" t="n">
        <v>0</v>
      </c>
      <c r="K48" s="94" t="n">
        <v>0</v>
      </c>
      <c r="L48" s="94" t="n">
        <v>0</v>
      </c>
      <c r="M48" s="46" t="n">
        <v>0</v>
      </c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n">
        <v>303.950008550466</v>
      </c>
      <c r="I49" s="43" t="n">
        <v>0.183333333333333</v>
      </c>
      <c r="J49" s="43" t="n">
        <v>0</v>
      </c>
      <c r="K49" s="43" t="n">
        <v>0</v>
      </c>
      <c r="L49" s="43" t="n">
        <v>0</v>
      </c>
      <c r="M49" s="74" t="n">
        <v>0</v>
      </c>
    </row>
    <row r="50" customFormat="false" ht="24" hidden="false" customHeight="true" outlineLevel="0" collapsed="false">
      <c r="B50" s="52"/>
      <c r="C50" s="95"/>
      <c r="D50" s="106"/>
      <c r="E50" s="83"/>
      <c r="F50" s="83"/>
      <c r="G50" s="83"/>
      <c r="H50" s="54" t="n">
        <v>303.950008550466</v>
      </c>
      <c r="I50" s="54" t="n">
        <v>0.183333333333333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n">
        <v>760.126026098438</v>
      </c>
      <c r="I51" s="63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 t="n">
        <v>14.14</v>
      </c>
      <c r="I52" s="108" t="n">
        <v>0</v>
      </c>
      <c r="J52" s="108" t="n">
        <v>0</v>
      </c>
      <c r="K52" s="108" t="n">
        <v>0</v>
      </c>
      <c r="L52" s="108" t="n">
        <v>0</v>
      </c>
      <c r="M52" s="108" t="n">
        <v>0</v>
      </c>
    </row>
    <row r="53" customFormat="false" ht="12" hidden="false" customHeight="false" outlineLevel="0" collapsed="false">
      <c r="B53" s="109" t="s">
        <v>87</v>
      </c>
      <c r="C53" s="95"/>
      <c r="D53" s="110"/>
      <c r="E53" s="111"/>
      <c r="F53" s="108"/>
      <c r="G53" s="108"/>
      <c r="H53" s="110" t="n">
        <v>745.986026098438</v>
      </c>
      <c r="I53" s="110" t="n">
        <v>0</v>
      </c>
      <c r="J53" s="112" t="n">
        <v>0</v>
      </c>
      <c r="K53" s="112" t="n">
        <v>0</v>
      </c>
      <c r="L53" s="112" t="n">
        <v>0</v>
      </c>
      <c r="M53" s="112" t="n">
        <v>0</v>
      </c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n">
        <v>647.529458046219</v>
      </c>
      <c r="I54" s="114" t="n">
        <v>0</v>
      </c>
      <c r="J54" s="114" t="n">
        <v>2.253300749835</v>
      </c>
      <c r="K54" s="114" t="n">
        <v>0</v>
      </c>
      <c r="L54" s="114" t="n">
        <v>3.23952435030278</v>
      </c>
      <c r="M54" s="115" t="n">
        <v>0</v>
      </c>
    </row>
    <row r="55" customFormat="false" ht="11.25" hidden="false" customHeight="false" outlineLevel="0" collapsed="false">
      <c r="B55" s="52"/>
      <c r="C55" s="95"/>
      <c r="D55" s="106"/>
      <c r="E55" s="83"/>
      <c r="F55" s="83"/>
      <c r="G55" s="83"/>
      <c r="H55" s="54" t="n">
        <v>647.529458046219</v>
      </c>
      <c r="I55" s="54" t="n">
        <v>0</v>
      </c>
      <c r="J55" s="54" t="n">
        <v>2.253300749835</v>
      </c>
      <c r="K55" s="54" t="n">
        <v>0</v>
      </c>
      <c r="L55" s="54" t="n">
        <v>3.23952435030278</v>
      </c>
      <c r="M55" s="56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104151.233387349</v>
      </c>
      <c r="I62" s="37" t="n">
        <v>260.425907385115</v>
      </c>
      <c r="J62" s="37" t="n">
        <v>0.961964794119268</v>
      </c>
      <c r="K62" s="37" t="n">
        <v>0</v>
      </c>
      <c r="L62" s="38" t="n">
        <v>0</v>
      </c>
      <c r="M62" s="39" t="n">
        <v>0</v>
      </c>
    </row>
    <row r="63" customFormat="false" ht="15" hidden="false" customHeight="true" outlineLevel="0" collapsed="false">
      <c r="B63" s="40" t="s">
        <v>21</v>
      </c>
      <c r="C63" s="41"/>
      <c r="D63" s="42"/>
      <c r="E63" s="43"/>
      <c r="F63" s="44"/>
      <c r="G63" s="44"/>
      <c r="H63" s="45" t="n">
        <v>75832.2077193967</v>
      </c>
      <c r="I63" s="42" t="n">
        <v>0</v>
      </c>
      <c r="J63" s="44" t="n">
        <v>0</v>
      </c>
      <c r="K63" s="44" t="n">
        <v>0</v>
      </c>
      <c r="L63" s="44" t="n">
        <v>0</v>
      </c>
      <c r="M63" s="46" t="n">
        <v>0</v>
      </c>
    </row>
    <row r="64" customFormat="false" ht="15" hidden="false" customHeight="true" outlineLevel="0" collapsed="false">
      <c r="B64" s="40" t="s">
        <v>23</v>
      </c>
      <c r="C64" s="47"/>
      <c r="D64" s="42"/>
      <c r="E64" s="43"/>
      <c r="F64" s="44"/>
      <c r="G64" s="44"/>
      <c r="H64" s="45" t="n">
        <v>16194.5823226247</v>
      </c>
      <c r="I64" s="42" t="n">
        <v>260.425907385115</v>
      </c>
      <c r="J64" s="44" t="n">
        <v>0</v>
      </c>
      <c r="K64" s="44" t="n">
        <v>0</v>
      </c>
      <c r="L64" s="44" t="n">
        <v>0</v>
      </c>
      <c r="M64" s="46" t="n">
        <v>0</v>
      </c>
    </row>
    <row r="65" customFormat="false" ht="15" hidden="false" customHeight="true" outlineLevel="0" collapsed="false">
      <c r="B65" s="40" t="s">
        <v>25</v>
      </c>
      <c r="C65" s="47"/>
      <c r="D65" s="42"/>
      <c r="E65" s="43"/>
      <c r="F65" s="44"/>
      <c r="G65" s="44"/>
      <c r="H65" s="45" t="n">
        <v>6043.48590008433</v>
      </c>
      <c r="I65" s="42" t="n">
        <v>0</v>
      </c>
      <c r="J65" s="44" t="n">
        <v>0</v>
      </c>
      <c r="K65" s="44" t="n">
        <v>0</v>
      </c>
      <c r="L65" s="44" t="n">
        <v>0</v>
      </c>
      <c r="M65" s="46" t="n">
        <v>0</v>
      </c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1746.55630093397</v>
      </c>
      <c r="I66" s="48" t="n">
        <v>0</v>
      </c>
      <c r="J66" s="44" t="n">
        <v>0</v>
      </c>
      <c r="K66" s="44" t="n">
        <v>0</v>
      </c>
      <c r="L66" s="44" t="n">
        <v>0</v>
      </c>
      <c r="M66" s="46" t="n">
        <v>0</v>
      </c>
    </row>
    <row r="67" customFormat="false" ht="15" hidden="false" customHeight="true" outlineLevel="0" collapsed="false">
      <c r="B67" s="49" t="s">
        <v>28</v>
      </c>
      <c r="C67" s="47"/>
      <c r="D67" s="42"/>
      <c r="E67" s="43"/>
      <c r="F67" s="44"/>
      <c r="G67" s="44"/>
      <c r="H67" s="45" t="n">
        <v>957.789501216526</v>
      </c>
      <c r="I67" s="42" t="n">
        <v>0</v>
      </c>
      <c r="J67" s="44" t="n">
        <v>0</v>
      </c>
      <c r="K67" s="44" t="n">
        <v>0</v>
      </c>
      <c r="L67" s="44" t="n">
        <v>0</v>
      </c>
      <c r="M67" s="46" t="n">
        <v>0</v>
      </c>
    </row>
    <row r="68" customFormat="false" ht="15" hidden="false" customHeight="true" outlineLevel="0" collapsed="false">
      <c r="B68" s="49" t="s">
        <v>31</v>
      </c>
      <c r="C68" s="47"/>
      <c r="D68" s="42"/>
      <c r="E68" s="43"/>
      <c r="F68" s="44"/>
      <c r="G68" s="44"/>
      <c r="H68" s="45" t="n">
        <v>788.766799717442</v>
      </c>
      <c r="I68" s="42" t="n">
        <v>0</v>
      </c>
      <c r="J68" s="44" t="n">
        <v>0</v>
      </c>
      <c r="K68" s="44" t="n">
        <v>0</v>
      </c>
      <c r="L68" s="44" t="n">
        <v>0</v>
      </c>
      <c r="M68" s="46" t="n">
        <v>0</v>
      </c>
    </row>
    <row r="69" customFormat="false" ht="15" hidden="false" customHeight="true" outlineLevel="0" collapsed="false">
      <c r="B69" s="40" t="s">
        <v>33</v>
      </c>
      <c r="C69" s="47"/>
      <c r="D69" s="42"/>
      <c r="E69" s="43"/>
      <c r="F69" s="44"/>
      <c r="G69" s="44"/>
      <c r="H69" s="45" t="n">
        <v>0.014285712</v>
      </c>
      <c r="I69" s="42" t="n">
        <v>0</v>
      </c>
      <c r="J69" s="44" t="n">
        <v>0</v>
      </c>
      <c r="K69" s="44" t="n">
        <v>0</v>
      </c>
      <c r="L69" s="44" t="n">
        <v>0</v>
      </c>
      <c r="M69" s="46" t="n">
        <v>0</v>
      </c>
    </row>
    <row r="70" customFormat="false" ht="15" hidden="false" customHeight="true" outlineLevel="0" collapsed="false">
      <c r="B70" s="40" t="s">
        <v>35</v>
      </c>
      <c r="C70" s="47"/>
      <c r="D70" s="42"/>
      <c r="E70" s="43"/>
      <c r="F70" s="44"/>
      <c r="G70" s="44"/>
      <c r="H70" s="45" t="n">
        <v>26.3783196883136</v>
      </c>
      <c r="I70" s="42" t="n">
        <v>0</v>
      </c>
      <c r="J70" s="44" t="n">
        <v>0.0504348</v>
      </c>
      <c r="K70" s="44" t="n">
        <v>0</v>
      </c>
      <c r="L70" s="44" t="n">
        <v>0</v>
      </c>
      <c r="M70" s="46" t="n">
        <v>0</v>
      </c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4308.00853890896</v>
      </c>
      <c r="I71" s="48" t="n">
        <v>0</v>
      </c>
      <c r="J71" s="48" t="n">
        <v>0.911529994119268</v>
      </c>
      <c r="K71" s="48" t="n">
        <v>0</v>
      </c>
      <c r="L71" s="48" t="n">
        <v>0</v>
      </c>
      <c r="M71" s="51" t="n">
        <v>0</v>
      </c>
    </row>
    <row r="72" customFormat="false" ht="30" hidden="false" customHeight="true" outlineLevel="0" collapsed="false">
      <c r="B72" s="52"/>
      <c r="C72" s="53"/>
      <c r="D72" s="54"/>
      <c r="E72" s="43"/>
      <c r="F72" s="43"/>
      <c r="G72" s="43"/>
      <c r="H72" s="55" t="n">
        <v>4308.00853890896</v>
      </c>
      <c r="I72" s="54" t="n">
        <v>0</v>
      </c>
      <c r="J72" s="54" t="n">
        <v>0.911529994119268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27920.1515357677</v>
      </c>
      <c r="I73" s="63" t="n">
        <v>0</v>
      </c>
      <c r="J73" s="63" t="n">
        <v>24.3950690155205</v>
      </c>
      <c r="K73" s="63" t="n">
        <v>0</v>
      </c>
      <c r="L73" s="63" t="n">
        <v>323.49779066103</v>
      </c>
      <c r="M73" s="64" t="n">
        <v>0</v>
      </c>
    </row>
    <row r="74" customFormat="false" ht="15" hidden="false" customHeight="true" outlineLevel="0" collapsed="false">
      <c r="B74" s="40" t="s">
        <v>40</v>
      </c>
      <c r="C74" s="47"/>
      <c r="D74" s="65"/>
      <c r="E74" s="43"/>
      <c r="F74" s="43"/>
      <c r="G74" s="43"/>
      <c r="H74" s="65" t="n">
        <v>17147.5960072515</v>
      </c>
      <c r="I74" s="65" t="n">
        <v>0</v>
      </c>
      <c r="J74" s="65" t="n">
        <v>0.064125</v>
      </c>
      <c r="K74" s="66" t="n">
        <v>0</v>
      </c>
      <c r="L74" s="66" t="n">
        <v>0</v>
      </c>
      <c r="M74" s="67" t="n">
        <v>0</v>
      </c>
    </row>
    <row r="75" customFormat="false" ht="15" hidden="false" customHeight="true" outlineLevel="0" collapsed="false">
      <c r="B75" s="40" t="s">
        <v>42</v>
      </c>
      <c r="C75" s="47"/>
      <c r="D75" s="65"/>
      <c r="E75" s="68"/>
      <c r="F75" s="68"/>
      <c r="G75" s="43"/>
      <c r="H75" s="68" t="n">
        <v>0</v>
      </c>
      <c r="I75" s="68" t="n">
        <v>0</v>
      </c>
      <c r="J75" s="68" t="n">
        <v>0</v>
      </c>
      <c r="K75" s="69" t="n">
        <v>0</v>
      </c>
      <c r="L75" s="66" t="n">
        <v>112.552363878219</v>
      </c>
      <c r="M75" s="67" t="n">
        <v>0</v>
      </c>
    </row>
    <row r="76" customFormat="false" ht="15" hidden="false" customHeight="true" outlineLevel="0" collapsed="false">
      <c r="B76" s="40" t="s">
        <v>44</v>
      </c>
      <c r="C76" s="47"/>
      <c r="D76" s="65"/>
      <c r="E76" s="70"/>
      <c r="F76" s="68"/>
      <c r="G76" s="43"/>
      <c r="H76" s="71" t="n">
        <v>1.469232</v>
      </c>
      <c r="I76" s="71" t="n">
        <v>0</v>
      </c>
      <c r="J76" s="68" t="n">
        <v>0</v>
      </c>
      <c r="K76" s="69" t="n">
        <v>0</v>
      </c>
      <c r="L76" s="66" t="n">
        <v>194.4386</v>
      </c>
      <c r="M76" s="67" t="n">
        <v>0</v>
      </c>
    </row>
    <row r="77" customFormat="false" ht="15" hidden="false" customHeight="true" outlineLevel="0" collapsed="false">
      <c r="B77" s="40" t="s">
        <v>46</v>
      </c>
      <c r="C77" s="47"/>
      <c r="D77" s="65"/>
      <c r="E77" s="43"/>
      <c r="F77" s="43"/>
      <c r="G77" s="69"/>
      <c r="H77" s="43" t="n">
        <v>456.517644480451</v>
      </c>
      <c r="I77" s="43" t="n">
        <v>0</v>
      </c>
      <c r="J77" s="43" t="n">
        <v>0.906359958</v>
      </c>
      <c r="K77" s="43" t="n">
        <v>0</v>
      </c>
      <c r="L77" s="69" t="n">
        <v>0</v>
      </c>
      <c r="M77" s="72" t="n">
        <v>0</v>
      </c>
    </row>
    <row r="78" customFormat="false" ht="15" hidden="false" customHeight="true" outlineLevel="0" collapsed="false">
      <c r="B78" s="49" t="s">
        <v>49</v>
      </c>
      <c r="C78" s="47"/>
      <c r="D78" s="65"/>
      <c r="E78" s="43"/>
      <c r="F78" s="43"/>
      <c r="G78" s="69"/>
      <c r="H78" s="42" t="n">
        <v>36.644256</v>
      </c>
      <c r="I78" s="42" t="n">
        <v>0</v>
      </c>
      <c r="J78" s="42" t="n">
        <v>0.906359958</v>
      </c>
      <c r="K78" s="73" t="n">
        <v>0</v>
      </c>
      <c r="L78" s="69" t="n">
        <v>0</v>
      </c>
      <c r="M78" s="72" t="n">
        <v>0</v>
      </c>
    </row>
    <row r="79" customFormat="false" ht="15" hidden="false" customHeight="true" outlineLevel="0" collapsed="false">
      <c r="B79" s="49" t="s">
        <v>51</v>
      </c>
      <c r="C79" s="47"/>
      <c r="D79" s="65"/>
      <c r="E79" s="43"/>
      <c r="F79" s="43"/>
      <c r="G79" s="68"/>
      <c r="H79" s="42" t="n">
        <v>419.873388480451</v>
      </c>
      <c r="I79" s="42" t="n">
        <v>0</v>
      </c>
      <c r="J79" s="42" t="n">
        <v>0</v>
      </c>
      <c r="K79" s="73" t="n">
        <v>0</v>
      </c>
      <c r="L79" s="69" t="n">
        <v>0</v>
      </c>
      <c r="M79" s="72" t="n">
        <v>0</v>
      </c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10314.5686520358</v>
      </c>
      <c r="I80" s="43" t="n">
        <v>0</v>
      </c>
      <c r="J80" s="43" t="n">
        <v>23.4245840575205</v>
      </c>
      <c r="K80" s="43" t="n">
        <v>0</v>
      </c>
      <c r="L80" s="43" t="n">
        <v>16.5068267828111</v>
      </c>
      <c r="M80" s="74" t="n">
        <v>0</v>
      </c>
    </row>
    <row r="81" customFormat="false" ht="15" hidden="false" customHeight="true" outlineLevel="0" collapsed="false">
      <c r="B81" s="49" t="s">
        <v>55</v>
      </c>
      <c r="C81" s="47"/>
      <c r="D81" s="75"/>
      <c r="E81" s="44"/>
      <c r="F81" s="76"/>
      <c r="G81" s="44"/>
      <c r="H81" s="77" t="n">
        <v>1147.23718361109</v>
      </c>
      <c r="I81" s="77" t="n">
        <v>0</v>
      </c>
      <c r="J81" s="75" t="n">
        <v>4.32588973661687</v>
      </c>
      <c r="K81" s="75" t="n">
        <v>0</v>
      </c>
      <c r="L81" s="77" t="n">
        <v>9.9548700510078E-005</v>
      </c>
      <c r="M81" s="78" t="n">
        <v>0</v>
      </c>
    </row>
    <row r="82" customFormat="false" ht="15" hidden="false" customHeight="true" outlineLevel="0" collapsed="false">
      <c r="B82" s="79" t="s">
        <v>57</v>
      </c>
      <c r="C82" s="47"/>
      <c r="D82" s="75"/>
      <c r="E82" s="76"/>
      <c r="F82" s="76"/>
      <c r="G82" s="76"/>
      <c r="H82" s="75" t="n">
        <v>6.12632600487559</v>
      </c>
      <c r="I82" s="75" t="n">
        <v>0</v>
      </c>
      <c r="J82" s="75" t="n">
        <v>5.32899715304348</v>
      </c>
      <c r="K82" s="75" t="n">
        <v>0</v>
      </c>
      <c r="L82" s="75" t="n">
        <v>0</v>
      </c>
      <c r="M82" s="80" t="n">
        <v>0</v>
      </c>
    </row>
    <row r="83" customFormat="false" ht="15" hidden="false" customHeight="true" outlineLevel="0" collapsed="false">
      <c r="B83" s="79" t="s">
        <v>59</v>
      </c>
      <c r="C83" s="47"/>
      <c r="D83" s="75"/>
      <c r="E83" s="44"/>
      <c r="F83" s="76"/>
      <c r="G83" s="44"/>
      <c r="H83" s="77" t="n">
        <v>0</v>
      </c>
      <c r="I83" s="77" t="n">
        <v>0</v>
      </c>
      <c r="J83" s="75" t="n">
        <v>0.37661907</v>
      </c>
      <c r="K83" s="75" t="n">
        <v>0</v>
      </c>
      <c r="L83" s="77" t="n">
        <v>0</v>
      </c>
      <c r="M83" s="78" t="n">
        <v>0</v>
      </c>
    </row>
    <row r="84" customFormat="false" ht="15" hidden="false" customHeight="true" outlineLevel="0" collapsed="false">
      <c r="B84" s="79" t="s">
        <v>61</v>
      </c>
      <c r="C84" s="47"/>
      <c r="D84" s="75"/>
      <c r="E84" s="44"/>
      <c r="F84" s="76"/>
      <c r="G84" s="44"/>
      <c r="H84" s="77" t="n">
        <v>0</v>
      </c>
      <c r="I84" s="77" t="n">
        <v>0</v>
      </c>
      <c r="J84" s="75" t="n">
        <v>5.331223484</v>
      </c>
      <c r="K84" s="75" t="n">
        <v>0</v>
      </c>
      <c r="L84" s="77" t="n">
        <v>0</v>
      </c>
      <c r="M84" s="78" t="n">
        <v>0</v>
      </c>
    </row>
    <row r="85" customFormat="false" ht="15" hidden="false" customHeight="true" outlineLevel="0" collapsed="false">
      <c r="B85" s="79" t="s">
        <v>63</v>
      </c>
      <c r="C85" s="47"/>
      <c r="D85" s="75"/>
      <c r="E85" s="44"/>
      <c r="F85" s="76"/>
      <c r="G85" s="44"/>
      <c r="H85" s="77" t="n">
        <v>1360</v>
      </c>
      <c r="I85" s="77" t="n">
        <v>0</v>
      </c>
      <c r="J85" s="75" t="n">
        <v>1.73</v>
      </c>
      <c r="K85" s="75" t="n">
        <v>0</v>
      </c>
      <c r="L85" s="77" t="n">
        <v>0</v>
      </c>
      <c r="M85" s="78" t="n">
        <v>0</v>
      </c>
    </row>
    <row r="86" customFormat="false" ht="29.25" hidden="false" customHeight="true" outlineLevel="0" collapsed="false">
      <c r="B86" s="81"/>
      <c r="C86" s="82"/>
      <c r="D86" s="54"/>
      <c r="E86" s="83"/>
      <c r="F86" s="83"/>
      <c r="G86" s="83"/>
      <c r="H86" s="84" t="n">
        <v>7801.2051424198</v>
      </c>
      <c r="I86" s="54" t="n">
        <v>0</v>
      </c>
      <c r="J86" s="84" t="n">
        <v>6.33185461386012</v>
      </c>
      <c r="K86" s="54" t="n">
        <v>0</v>
      </c>
      <c r="L86" s="54" t="n">
        <v>16.5067272341105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73003.881765504</v>
      </c>
      <c r="I91" s="88" t="n">
        <v>77.3899792291672</v>
      </c>
      <c r="J91" s="88" t="n">
        <v>4.51305947833875</v>
      </c>
      <c r="K91" s="88" t="n">
        <v>0</v>
      </c>
      <c r="L91" s="88" t="n">
        <v>0.0279424784318706</v>
      </c>
      <c r="M91" s="89" t="n">
        <v>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/>
      <c r="F92" s="93"/>
      <c r="G92" s="94"/>
      <c r="H92" s="43" t="n">
        <v>67771.5133412872</v>
      </c>
      <c r="I92" s="43" t="n">
        <v>0</v>
      </c>
      <c r="J92" s="43" t="n">
        <v>4.51305947833875</v>
      </c>
      <c r="K92" s="43" t="n">
        <v>0</v>
      </c>
      <c r="L92" s="69" t="n">
        <v>0.0279424784318706</v>
      </c>
      <c r="M92" s="46" t="n">
        <v>0</v>
      </c>
    </row>
    <row r="93" customFormat="false" ht="11.25" hidden="false" customHeight="false" outlineLevel="0" collapsed="false">
      <c r="B93" s="49" t="s">
        <v>68</v>
      </c>
      <c r="C93" s="95"/>
      <c r="D93" s="65"/>
      <c r="E93" s="43"/>
      <c r="F93" s="93"/>
      <c r="G93" s="94"/>
      <c r="H93" s="42" t="n">
        <v>54717.431513045</v>
      </c>
      <c r="I93" s="65" t="n">
        <v>0</v>
      </c>
      <c r="J93" s="96" t="n">
        <v>0.668479954354</v>
      </c>
      <c r="K93" s="97" t="n">
        <v>0</v>
      </c>
      <c r="L93" s="94" t="n">
        <v>0.0191295</v>
      </c>
      <c r="M93" s="46" t="n">
        <v>0</v>
      </c>
    </row>
    <row r="94" customFormat="false" ht="11.25" hidden="false" customHeight="false" outlineLevel="0" collapsed="false">
      <c r="B94" s="49" t="s">
        <v>70</v>
      </c>
      <c r="C94" s="95"/>
      <c r="D94" s="65"/>
      <c r="E94" s="43"/>
      <c r="F94" s="43"/>
      <c r="G94" s="94"/>
      <c r="H94" s="42" t="n">
        <v>8716.36063805671</v>
      </c>
      <c r="I94" s="65" t="n">
        <v>0</v>
      </c>
      <c r="J94" s="42" t="n">
        <v>2.96486947</v>
      </c>
      <c r="K94" s="66" t="n">
        <v>0</v>
      </c>
      <c r="L94" s="94" t="n">
        <v>0</v>
      </c>
      <c r="M94" s="46" t="n">
        <v>0</v>
      </c>
    </row>
    <row r="95" customFormat="false" ht="11.25" hidden="false" customHeight="false" outlineLevel="0" collapsed="false">
      <c r="B95" s="49" t="s">
        <v>72</v>
      </c>
      <c r="C95" s="95"/>
      <c r="D95" s="65"/>
      <c r="E95" s="43"/>
      <c r="F95" s="43"/>
      <c r="G95" s="94"/>
      <c r="H95" s="42" t="n">
        <v>704.879749</v>
      </c>
      <c r="I95" s="65" t="n">
        <v>0</v>
      </c>
      <c r="J95" s="42" t="n">
        <v>0</v>
      </c>
      <c r="K95" s="66" t="n">
        <v>0</v>
      </c>
      <c r="L95" s="94" t="n">
        <v>0</v>
      </c>
      <c r="M95" s="46" t="n">
        <v>0</v>
      </c>
    </row>
    <row r="96" customFormat="false" ht="11.25" hidden="false" customHeight="false" outlineLevel="0" collapsed="false">
      <c r="B96" s="49" t="s">
        <v>74</v>
      </c>
      <c r="C96" s="95"/>
      <c r="D96" s="65"/>
      <c r="E96" s="43"/>
      <c r="F96" s="43"/>
      <c r="G96" s="98"/>
      <c r="H96" s="42" t="n">
        <v>2.4593514</v>
      </c>
      <c r="I96" s="65" t="n">
        <v>0</v>
      </c>
      <c r="J96" s="42" t="n">
        <v>0.2355</v>
      </c>
      <c r="K96" s="66" t="n">
        <v>0</v>
      </c>
      <c r="L96" s="94" t="n">
        <v>0</v>
      </c>
      <c r="M96" s="46" t="n">
        <v>0</v>
      </c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n">
        <v>3630.38208978552</v>
      </c>
      <c r="I97" s="43" t="n">
        <v>0</v>
      </c>
      <c r="J97" s="43" t="n">
        <v>0.644210053984752</v>
      </c>
      <c r="K97" s="43" t="n">
        <v>0</v>
      </c>
      <c r="L97" s="68" t="n">
        <v>0.00881297843187057</v>
      </c>
      <c r="M97" s="101" t="n">
        <v>0</v>
      </c>
    </row>
    <row r="98" customFormat="false" ht="34.5" hidden="false" customHeight="true" outlineLevel="0" collapsed="false">
      <c r="B98" s="102"/>
      <c r="C98" s="95"/>
      <c r="D98" s="65"/>
      <c r="E98" s="43"/>
      <c r="F98" s="43"/>
      <c r="G98" s="103"/>
      <c r="H98" s="42" t="n">
        <v>3630.38208978552</v>
      </c>
      <c r="I98" s="65" t="n">
        <v>0</v>
      </c>
      <c r="J98" s="42" t="n">
        <v>0.644210053984752</v>
      </c>
      <c r="K98" s="65" t="n">
        <v>0</v>
      </c>
      <c r="L98" s="98" t="n">
        <v>0.00881297843187057</v>
      </c>
      <c r="M98" s="101" t="n">
        <v>0</v>
      </c>
    </row>
    <row r="99" customFormat="false" ht="11.25" hidden="false" customHeight="false" outlineLevel="0" collapsed="false">
      <c r="B99" s="40" t="s">
        <v>78</v>
      </c>
      <c r="C99" s="95"/>
      <c r="D99" s="65"/>
      <c r="E99" s="43"/>
      <c r="F99" s="43"/>
      <c r="G99" s="94"/>
      <c r="H99" s="42" t="n">
        <v>1249.26912862063</v>
      </c>
      <c r="I99" s="65" t="n">
        <v>30.9508076303894</v>
      </c>
      <c r="J99" s="65" t="n">
        <v>0</v>
      </c>
      <c r="K99" s="66" t="n">
        <v>0</v>
      </c>
      <c r="L99" s="94" t="n">
        <v>0</v>
      </c>
      <c r="M99" s="46" t="n">
        <v>0</v>
      </c>
    </row>
    <row r="100" customFormat="false" ht="11.25" hidden="false" customHeight="false" outlineLevel="0" collapsed="false">
      <c r="B100" s="40" t="s">
        <v>80</v>
      </c>
      <c r="C100" s="95"/>
      <c r="D100" s="65"/>
      <c r="E100" s="43"/>
      <c r="F100" s="43"/>
      <c r="G100" s="94"/>
      <c r="H100" s="42" t="n">
        <v>3729.87037137128</v>
      </c>
      <c r="I100" s="65" t="n">
        <v>46.2558382654445</v>
      </c>
      <c r="J100" s="65" t="n">
        <v>0</v>
      </c>
      <c r="K100" s="66" t="n">
        <v>0</v>
      </c>
      <c r="L100" s="94" t="n">
        <v>0</v>
      </c>
      <c r="M100" s="46" t="n">
        <v>0</v>
      </c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 t="n">
        <v>0</v>
      </c>
      <c r="I101" s="98" t="n">
        <v>0</v>
      </c>
      <c r="J101" s="44" t="n">
        <v>0</v>
      </c>
      <c r="K101" s="94" t="n">
        <v>0</v>
      </c>
      <c r="L101" s="94" t="n">
        <v>0</v>
      </c>
      <c r="M101" s="46" t="n">
        <v>0</v>
      </c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n">
        <v>253.228924224883</v>
      </c>
      <c r="I102" s="43" t="n">
        <v>0.183333333333333</v>
      </c>
      <c r="J102" s="43" t="n">
        <v>0</v>
      </c>
      <c r="K102" s="43" t="n">
        <v>0</v>
      </c>
      <c r="L102" s="43" t="n">
        <v>0</v>
      </c>
      <c r="M102" s="74" t="n">
        <v>0</v>
      </c>
    </row>
    <row r="103" customFormat="false" ht="24" hidden="false" customHeight="true" outlineLevel="0" collapsed="false">
      <c r="B103" s="52"/>
      <c r="C103" s="95"/>
      <c r="D103" s="106"/>
      <c r="E103" s="83"/>
      <c r="F103" s="83"/>
      <c r="G103" s="83"/>
      <c r="H103" s="54" t="n">
        <v>253.228924224883</v>
      </c>
      <c r="I103" s="54" t="n">
        <v>0.183333333333333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n">
        <v>519.816639676205</v>
      </c>
      <c r="I104" s="63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 t="n">
        <v>13.17</v>
      </c>
      <c r="I105" s="108" t="n">
        <v>0</v>
      </c>
      <c r="J105" s="108" t="n">
        <v>0</v>
      </c>
      <c r="K105" s="108" t="n">
        <v>0</v>
      </c>
      <c r="L105" s="108" t="n">
        <v>0</v>
      </c>
      <c r="M105" s="108" t="n">
        <v>0</v>
      </c>
    </row>
    <row r="106" customFormat="false" ht="12" hidden="false" customHeight="false" outlineLevel="0" collapsed="false">
      <c r="B106" s="109" t="s">
        <v>87</v>
      </c>
      <c r="C106" s="95"/>
      <c r="D106" s="110"/>
      <c r="E106" s="111"/>
      <c r="F106" s="108"/>
      <c r="G106" s="108"/>
      <c r="H106" s="110" t="n">
        <v>506.646639676205</v>
      </c>
      <c r="I106" s="110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n">
        <v>734.0917410038</v>
      </c>
      <c r="I107" s="114" t="n">
        <v>0</v>
      </c>
      <c r="J107" s="114" t="n">
        <v>2.274556681296</v>
      </c>
      <c r="K107" s="114" t="n">
        <v>0</v>
      </c>
      <c r="L107" s="114" t="n">
        <v>3.21481190658182</v>
      </c>
      <c r="M107" s="115" t="n">
        <v>0</v>
      </c>
    </row>
    <row r="108" customFormat="false" ht="11.25" hidden="false" customHeight="false" outlineLevel="0" collapsed="false">
      <c r="B108" s="52"/>
      <c r="C108" s="95"/>
      <c r="D108" s="106"/>
      <c r="E108" s="83"/>
      <c r="F108" s="83"/>
      <c r="G108" s="83"/>
      <c r="H108" s="54" t="n">
        <v>734.0917410038</v>
      </c>
      <c r="I108" s="54" t="n">
        <v>0</v>
      </c>
      <c r="J108" s="54" t="n">
        <v>2.274556681296</v>
      </c>
      <c r="K108" s="54" t="n">
        <v>0</v>
      </c>
      <c r="L108" s="54" t="n">
        <v>3.21481190658183</v>
      </c>
      <c r="M108" s="56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102450.594271242</v>
      </c>
      <c r="I115" s="37" t="n">
        <v>266.124572199474</v>
      </c>
      <c r="J115" s="37" t="n">
        <v>0.880601929854575</v>
      </c>
      <c r="K115" s="37" t="n">
        <v>0</v>
      </c>
      <c r="L115" s="38" t="n">
        <v>0</v>
      </c>
      <c r="M115" s="39" t="n">
        <v>0</v>
      </c>
    </row>
    <row r="116" customFormat="false" ht="15" hidden="false" customHeight="true" outlineLevel="0" collapsed="false">
      <c r="B116" s="40" t="s">
        <v>21</v>
      </c>
      <c r="C116" s="41"/>
      <c r="D116" s="42"/>
      <c r="E116" s="43"/>
      <c r="F116" s="44"/>
      <c r="G116" s="44"/>
      <c r="H116" s="45" t="n">
        <v>74628.7220856789</v>
      </c>
      <c r="I116" s="42" t="n">
        <v>0</v>
      </c>
      <c r="J116" s="44" t="n">
        <v>0</v>
      </c>
      <c r="K116" s="44" t="n">
        <v>0</v>
      </c>
      <c r="L116" s="44" t="n">
        <v>0</v>
      </c>
      <c r="M116" s="46" t="n">
        <v>0</v>
      </c>
    </row>
    <row r="117" customFormat="false" ht="15" hidden="false" customHeight="true" outlineLevel="0" collapsed="false">
      <c r="B117" s="40" t="s">
        <v>23</v>
      </c>
      <c r="C117" s="47"/>
      <c r="D117" s="42"/>
      <c r="E117" s="43"/>
      <c r="F117" s="44"/>
      <c r="G117" s="44"/>
      <c r="H117" s="45" t="n">
        <v>15870.8706368933</v>
      </c>
      <c r="I117" s="42" t="n">
        <v>266.124572199474</v>
      </c>
      <c r="J117" s="44" t="n">
        <v>0</v>
      </c>
      <c r="K117" s="44" t="n">
        <v>0</v>
      </c>
      <c r="L117" s="44" t="n">
        <v>0</v>
      </c>
      <c r="M117" s="46" t="n">
        <v>0</v>
      </c>
    </row>
    <row r="118" customFormat="false" ht="15" hidden="false" customHeight="true" outlineLevel="0" collapsed="false">
      <c r="B118" s="40" t="s">
        <v>25</v>
      </c>
      <c r="C118" s="47"/>
      <c r="D118" s="42"/>
      <c r="E118" s="43"/>
      <c r="F118" s="44"/>
      <c r="G118" s="44"/>
      <c r="H118" s="45" t="n">
        <v>5922.57854663441</v>
      </c>
      <c r="I118" s="42" t="n">
        <v>0</v>
      </c>
      <c r="J118" s="44" t="n">
        <v>0</v>
      </c>
      <c r="K118" s="44" t="n">
        <v>0</v>
      </c>
      <c r="L118" s="44" t="n">
        <v>0</v>
      </c>
      <c r="M118" s="46" t="n">
        <v>0</v>
      </c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1740.84298037616</v>
      </c>
      <c r="I119" s="48" t="n">
        <v>0</v>
      </c>
      <c r="J119" s="44" t="n">
        <v>0</v>
      </c>
      <c r="K119" s="44" t="n">
        <v>0</v>
      </c>
      <c r="L119" s="44" t="n">
        <v>0</v>
      </c>
      <c r="M119" s="46" t="n">
        <v>0</v>
      </c>
    </row>
    <row r="120" customFormat="false" ht="15" hidden="false" customHeight="true" outlineLevel="0" collapsed="false">
      <c r="B120" s="49" t="s">
        <v>28</v>
      </c>
      <c r="C120" s="47"/>
      <c r="D120" s="42"/>
      <c r="E120" s="43"/>
      <c r="F120" s="44"/>
      <c r="G120" s="44"/>
      <c r="H120" s="45" t="n">
        <v>909.432772920426</v>
      </c>
      <c r="I120" s="42" t="n">
        <v>0</v>
      </c>
      <c r="J120" s="44" t="n">
        <v>0</v>
      </c>
      <c r="K120" s="44" t="n">
        <v>0</v>
      </c>
      <c r="L120" s="44" t="n">
        <v>0</v>
      </c>
      <c r="M120" s="46" t="n">
        <v>0</v>
      </c>
    </row>
    <row r="121" customFormat="false" ht="15" hidden="false" customHeight="true" outlineLevel="0" collapsed="false">
      <c r="B121" s="49" t="s">
        <v>31</v>
      </c>
      <c r="C121" s="47"/>
      <c r="D121" s="42"/>
      <c r="E121" s="43"/>
      <c r="F121" s="44"/>
      <c r="G121" s="44"/>
      <c r="H121" s="45" t="n">
        <v>831.410207455732</v>
      </c>
      <c r="I121" s="42" t="n">
        <v>0</v>
      </c>
      <c r="J121" s="44" t="n">
        <v>0</v>
      </c>
      <c r="K121" s="44" t="n">
        <v>0</v>
      </c>
      <c r="L121" s="44" t="n">
        <v>0</v>
      </c>
      <c r="M121" s="46" t="n">
        <v>0</v>
      </c>
    </row>
    <row r="122" customFormat="false" ht="15" hidden="false" customHeight="true" outlineLevel="0" collapsed="false">
      <c r="B122" s="40" t="s">
        <v>33</v>
      </c>
      <c r="C122" s="47"/>
      <c r="D122" s="42"/>
      <c r="E122" s="43"/>
      <c r="F122" s="44"/>
      <c r="G122" s="44"/>
      <c r="H122" s="45" t="n">
        <v>0.011607792</v>
      </c>
      <c r="I122" s="42" t="n">
        <v>0</v>
      </c>
      <c r="J122" s="44" t="n">
        <v>0</v>
      </c>
      <c r="K122" s="44" t="n">
        <v>0</v>
      </c>
      <c r="L122" s="44" t="n">
        <v>0</v>
      </c>
      <c r="M122" s="46" t="n">
        <v>0</v>
      </c>
    </row>
    <row r="123" customFormat="false" ht="15" hidden="false" customHeight="true" outlineLevel="0" collapsed="false">
      <c r="B123" s="40" t="s">
        <v>35</v>
      </c>
      <c r="C123" s="47"/>
      <c r="D123" s="42"/>
      <c r="E123" s="43"/>
      <c r="F123" s="44"/>
      <c r="G123" s="44"/>
      <c r="H123" s="45" t="n">
        <v>25.9657540240146</v>
      </c>
      <c r="I123" s="42" t="n">
        <v>0</v>
      </c>
      <c r="J123" s="44" t="n">
        <v>0.0647088</v>
      </c>
      <c r="K123" s="44" t="n">
        <v>0</v>
      </c>
      <c r="L123" s="44" t="n">
        <v>0</v>
      </c>
      <c r="M123" s="46" t="n">
        <v>0</v>
      </c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4261.60265984354</v>
      </c>
      <c r="I124" s="48" t="n">
        <v>0</v>
      </c>
      <c r="J124" s="48" t="n">
        <v>0.815893129854575</v>
      </c>
      <c r="K124" s="48" t="n">
        <v>0</v>
      </c>
      <c r="L124" s="48" t="n">
        <v>0</v>
      </c>
      <c r="M124" s="51" t="n">
        <v>0</v>
      </c>
    </row>
    <row r="125" customFormat="false" ht="30" hidden="false" customHeight="true" outlineLevel="0" collapsed="false">
      <c r="B125" s="52"/>
      <c r="C125" s="53"/>
      <c r="D125" s="54"/>
      <c r="E125" s="43"/>
      <c r="F125" s="43"/>
      <c r="G125" s="43"/>
      <c r="H125" s="55" t="n">
        <v>4261.60265984354</v>
      </c>
      <c r="I125" s="54" t="n">
        <v>0</v>
      </c>
      <c r="J125" s="54" t="n">
        <v>0.815893129854575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26879.4322932511</v>
      </c>
      <c r="I126" s="63" t="n">
        <v>0</v>
      </c>
      <c r="J126" s="63" t="n">
        <v>25.1839511758591</v>
      </c>
      <c r="K126" s="63" t="n">
        <v>0</v>
      </c>
      <c r="L126" s="63" t="n">
        <v>313.296340077757</v>
      </c>
      <c r="M126" s="64" t="n">
        <v>0</v>
      </c>
    </row>
    <row r="127" customFormat="false" ht="15" hidden="false" customHeight="true" outlineLevel="0" collapsed="false">
      <c r="B127" s="40" t="s">
        <v>40</v>
      </c>
      <c r="C127" s="47"/>
      <c r="D127" s="65"/>
      <c r="E127" s="43"/>
      <c r="F127" s="43"/>
      <c r="G127" s="43"/>
      <c r="H127" s="65" t="n">
        <v>16073.1393702716</v>
      </c>
      <c r="I127" s="65" t="n">
        <v>0</v>
      </c>
      <c r="J127" s="65" t="n">
        <v>0.05832</v>
      </c>
      <c r="K127" s="66" t="n">
        <v>0</v>
      </c>
      <c r="L127" s="66" t="n">
        <v>0</v>
      </c>
      <c r="M127" s="67" t="n">
        <v>0</v>
      </c>
    </row>
    <row r="128" customFormat="false" ht="15" hidden="false" customHeight="true" outlineLevel="0" collapsed="false">
      <c r="B128" s="40" t="s">
        <v>42</v>
      </c>
      <c r="C128" s="47"/>
      <c r="D128" s="65"/>
      <c r="E128" s="68"/>
      <c r="F128" s="68"/>
      <c r="G128" s="43"/>
      <c r="H128" s="68" t="n">
        <v>0</v>
      </c>
      <c r="I128" s="68" t="n">
        <v>0</v>
      </c>
      <c r="J128" s="68" t="n">
        <v>0</v>
      </c>
      <c r="K128" s="69" t="n">
        <v>0</v>
      </c>
      <c r="L128" s="66" t="n">
        <v>108.101273740491</v>
      </c>
      <c r="M128" s="67" t="n">
        <v>0</v>
      </c>
    </row>
    <row r="129" customFormat="false" ht="15" hidden="false" customHeight="true" outlineLevel="0" collapsed="false">
      <c r="B129" s="40" t="s">
        <v>44</v>
      </c>
      <c r="C129" s="47"/>
      <c r="D129" s="65"/>
      <c r="E129" s="70"/>
      <c r="F129" s="68"/>
      <c r="G129" s="43"/>
      <c r="H129" s="71" t="n">
        <v>1.345842</v>
      </c>
      <c r="I129" s="71" t="n">
        <v>0</v>
      </c>
      <c r="J129" s="68" t="n">
        <v>0</v>
      </c>
      <c r="K129" s="69" t="n">
        <v>0</v>
      </c>
      <c r="L129" s="66" t="n">
        <v>190.0746</v>
      </c>
      <c r="M129" s="67" t="n">
        <v>0</v>
      </c>
    </row>
    <row r="130" customFormat="false" ht="15" hidden="false" customHeight="true" outlineLevel="0" collapsed="false">
      <c r="B130" s="40" t="s">
        <v>46</v>
      </c>
      <c r="C130" s="47"/>
      <c r="D130" s="65"/>
      <c r="E130" s="43"/>
      <c r="F130" s="43"/>
      <c r="G130" s="69"/>
      <c r="H130" s="43" t="n">
        <v>414.146808563409</v>
      </c>
      <c r="I130" s="43" t="n">
        <v>0</v>
      </c>
      <c r="J130" s="43" t="n">
        <v>0.87815247</v>
      </c>
      <c r="K130" s="43" t="n">
        <v>0</v>
      </c>
      <c r="L130" s="69" t="n">
        <v>0</v>
      </c>
      <c r="M130" s="72" t="n">
        <v>0</v>
      </c>
    </row>
    <row r="131" customFormat="false" ht="15" hidden="false" customHeight="true" outlineLevel="0" collapsed="false">
      <c r="B131" s="49" t="s">
        <v>49</v>
      </c>
      <c r="C131" s="47"/>
      <c r="D131" s="65"/>
      <c r="E131" s="43"/>
      <c r="F131" s="43"/>
      <c r="G131" s="69"/>
      <c r="H131" s="42" t="n">
        <v>30.156416</v>
      </c>
      <c r="I131" s="42" t="n">
        <v>0</v>
      </c>
      <c r="J131" s="42" t="n">
        <v>0.87815247</v>
      </c>
      <c r="K131" s="73" t="n">
        <v>0</v>
      </c>
      <c r="L131" s="69" t="n">
        <v>0</v>
      </c>
      <c r="M131" s="72" t="n">
        <v>0</v>
      </c>
    </row>
    <row r="132" customFormat="false" ht="15" hidden="false" customHeight="true" outlineLevel="0" collapsed="false">
      <c r="B132" s="49" t="s">
        <v>51</v>
      </c>
      <c r="C132" s="47"/>
      <c r="D132" s="65"/>
      <c r="E132" s="43"/>
      <c r="F132" s="43"/>
      <c r="G132" s="68"/>
      <c r="H132" s="42" t="n">
        <v>383.990392563409</v>
      </c>
      <c r="I132" s="42" t="n">
        <v>0</v>
      </c>
      <c r="J132" s="42" t="n">
        <v>0</v>
      </c>
      <c r="K132" s="73" t="n">
        <v>0</v>
      </c>
      <c r="L132" s="69" t="n">
        <v>0</v>
      </c>
      <c r="M132" s="72" t="n">
        <v>0</v>
      </c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10390.8002724161</v>
      </c>
      <c r="I133" s="43" t="n">
        <v>0</v>
      </c>
      <c r="J133" s="43" t="n">
        <v>24.2474787058591</v>
      </c>
      <c r="K133" s="43" t="n">
        <v>0</v>
      </c>
      <c r="L133" s="43" t="n">
        <v>15.1204663372665</v>
      </c>
      <c r="M133" s="74" t="n">
        <v>0</v>
      </c>
    </row>
    <row r="134" customFormat="false" ht="15" hidden="false" customHeight="true" outlineLevel="0" collapsed="false">
      <c r="B134" s="49" t="s">
        <v>55</v>
      </c>
      <c r="C134" s="47"/>
      <c r="D134" s="75"/>
      <c r="E134" s="44"/>
      <c r="F134" s="76"/>
      <c r="G134" s="44"/>
      <c r="H134" s="77" t="n">
        <v>1131.25718361109</v>
      </c>
      <c r="I134" s="77" t="n">
        <v>0</v>
      </c>
      <c r="J134" s="75" t="n">
        <v>4.55290742661687</v>
      </c>
      <c r="K134" s="75" t="n">
        <v>0</v>
      </c>
      <c r="L134" s="77" t="n">
        <v>9.9548700510078E-005</v>
      </c>
      <c r="M134" s="78" t="n">
        <v>0</v>
      </c>
    </row>
    <row r="135" customFormat="false" ht="15" hidden="false" customHeight="true" outlineLevel="0" collapsed="false">
      <c r="B135" s="79" t="s">
        <v>57</v>
      </c>
      <c r="C135" s="47"/>
      <c r="D135" s="75"/>
      <c r="E135" s="76"/>
      <c r="F135" s="76"/>
      <c r="G135" s="76"/>
      <c r="H135" s="75" t="n">
        <v>7.3141448941543</v>
      </c>
      <c r="I135" s="75" t="n">
        <v>0</v>
      </c>
      <c r="J135" s="75" t="n">
        <v>5.74940624</v>
      </c>
      <c r="K135" s="75" t="n">
        <v>0</v>
      </c>
      <c r="L135" s="75" t="n">
        <v>0</v>
      </c>
      <c r="M135" s="80" t="n">
        <v>0</v>
      </c>
    </row>
    <row r="136" customFormat="false" ht="15" hidden="false" customHeight="true" outlineLevel="0" collapsed="false">
      <c r="B136" s="79" t="s">
        <v>59</v>
      </c>
      <c r="C136" s="47"/>
      <c r="D136" s="75"/>
      <c r="E136" s="44"/>
      <c r="F136" s="76"/>
      <c r="G136" s="44"/>
      <c r="H136" s="77" t="n">
        <v>0</v>
      </c>
      <c r="I136" s="77" t="n">
        <v>0</v>
      </c>
      <c r="J136" s="75" t="n">
        <v>0.37354044</v>
      </c>
      <c r="K136" s="75" t="n">
        <v>0</v>
      </c>
      <c r="L136" s="77" t="n">
        <v>0</v>
      </c>
      <c r="M136" s="78" t="n">
        <v>0</v>
      </c>
    </row>
    <row r="137" customFormat="false" ht="15" hidden="false" customHeight="true" outlineLevel="0" collapsed="false">
      <c r="B137" s="79" t="s">
        <v>61</v>
      </c>
      <c r="C137" s="47"/>
      <c r="D137" s="75"/>
      <c r="E137" s="44"/>
      <c r="F137" s="76"/>
      <c r="G137" s="44"/>
      <c r="H137" s="77" t="n">
        <v>0</v>
      </c>
      <c r="I137" s="77" t="n">
        <v>0</v>
      </c>
      <c r="J137" s="75" t="n">
        <v>5.33232305</v>
      </c>
      <c r="K137" s="75" t="n">
        <v>0</v>
      </c>
      <c r="L137" s="77" t="n">
        <v>0</v>
      </c>
      <c r="M137" s="78" t="n">
        <v>0</v>
      </c>
    </row>
    <row r="138" customFormat="false" ht="15" hidden="false" customHeight="true" outlineLevel="0" collapsed="false">
      <c r="B138" s="79" t="s">
        <v>63</v>
      </c>
      <c r="C138" s="47"/>
      <c r="D138" s="75"/>
      <c r="E138" s="44"/>
      <c r="F138" s="76"/>
      <c r="G138" s="44"/>
      <c r="H138" s="77" t="n">
        <v>1430</v>
      </c>
      <c r="I138" s="77" t="n">
        <v>0</v>
      </c>
      <c r="J138" s="75" t="n">
        <v>1.73</v>
      </c>
      <c r="K138" s="75" t="n">
        <v>0</v>
      </c>
      <c r="L138" s="77" t="n">
        <v>0</v>
      </c>
      <c r="M138" s="78" t="n">
        <v>0</v>
      </c>
    </row>
    <row r="139" customFormat="false" ht="29.25" hidden="false" customHeight="true" outlineLevel="0" collapsed="false">
      <c r="B139" s="81"/>
      <c r="C139" s="82"/>
      <c r="D139" s="54"/>
      <c r="E139" s="83"/>
      <c r="F139" s="83"/>
      <c r="G139" s="83"/>
      <c r="H139" s="84" t="n">
        <v>7822.22894391081</v>
      </c>
      <c r="I139" s="54" t="n">
        <v>0</v>
      </c>
      <c r="J139" s="84" t="n">
        <v>6.5093015492422</v>
      </c>
      <c r="K139" s="54" t="n">
        <v>0</v>
      </c>
      <c r="L139" s="54" t="n">
        <v>15.120366788566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67122.6385673954</v>
      </c>
      <c r="I144" s="88" t="n">
        <v>65.9288159346302</v>
      </c>
      <c r="J144" s="88" t="n">
        <v>4.26240548292072</v>
      </c>
      <c r="K144" s="88" t="n">
        <v>0</v>
      </c>
      <c r="L144" s="88" t="n">
        <v>0.0276370519003343</v>
      </c>
      <c r="M144" s="89" t="n">
        <v>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/>
      <c r="F145" s="93"/>
      <c r="G145" s="94"/>
      <c r="H145" s="43" t="n">
        <v>62366.3792334702</v>
      </c>
      <c r="I145" s="43" t="n">
        <v>0</v>
      </c>
      <c r="J145" s="43" t="n">
        <v>4.26240548292072</v>
      </c>
      <c r="K145" s="43" t="n">
        <v>0</v>
      </c>
      <c r="L145" s="69" t="n">
        <v>0.0276370519003343</v>
      </c>
      <c r="M145" s="46" t="n">
        <v>0</v>
      </c>
    </row>
    <row r="146" customFormat="false" ht="11.25" hidden="false" customHeight="false" outlineLevel="0" collapsed="false">
      <c r="B146" s="49" t="s">
        <v>68</v>
      </c>
      <c r="C146" s="95"/>
      <c r="D146" s="65"/>
      <c r="E146" s="43"/>
      <c r="F146" s="93"/>
      <c r="G146" s="94"/>
      <c r="H146" s="42" t="n">
        <v>50728.813969932</v>
      </c>
      <c r="I146" s="65" t="n">
        <v>0</v>
      </c>
      <c r="J146" s="96" t="n">
        <v>0.663230809062</v>
      </c>
      <c r="K146" s="97" t="n">
        <v>0</v>
      </c>
      <c r="L146" s="94" t="n">
        <v>0.0201345</v>
      </c>
      <c r="M146" s="46" t="n">
        <v>0</v>
      </c>
    </row>
    <row r="147" customFormat="false" ht="11.25" hidden="false" customHeight="false" outlineLevel="0" collapsed="false">
      <c r="B147" s="49" t="s">
        <v>70</v>
      </c>
      <c r="C147" s="95"/>
      <c r="D147" s="65"/>
      <c r="E147" s="43"/>
      <c r="F147" s="43"/>
      <c r="G147" s="94"/>
      <c r="H147" s="42" t="n">
        <v>7977.44282512239</v>
      </c>
      <c r="I147" s="65" t="n">
        <v>0</v>
      </c>
      <c r="J147" s="42" t="n">
        <v>2.79515791874</v>
      </c>
      <c r="K147" s="66" t="n">
        <v>0</v>
      </c>
      <c r="L147" s="94" t="n">
        <v>0</v>
      </c>
      <c r="M147" s="46" t="n">
        <v>0</v>
      </c>
    </row>
    <row r="148" customFormat="false" ht="11.25" hidden="false" customHeight="false" outlineLevel="0" collapsed="false">
      <c r="B148" s="49" t="s">
        <v>72</v>
      </c>
      <c r="C148" s="95"/>
      <c r="D148" s="65"/>
      <c r="E148" s="43"/>
      <c r="F148" s="43"/>
      <c r="G148" s="94"/>
      <c r="H148" s="42" t="n">
        <v>764.933416</v>
      </c>
      <c r="I148" s="65" t="n">
        <v>0</v>
      </c>
      <c r="J148" s="42" t="n">
        <v>0</v>
      </c>
      <c r="K148" s="66" t="n">
        <v>0</v>
      </c>
      <c r="L148" s="94" t="n">
        <v>0</v>
      </c>
      <c r="M148" s="46" t="n">
        <v>0</v>
      </c>
    </row>
    <row r="149" customFormat="false" ht="11.25" hidden="false" customHeight="false" outlineLevel="0" collapsed="false">
      <c r="B149" s="49" t="s">
        <v>74</v>
      </c>
      <c r="C149" s="95"/>
      <c r="D149" s="65"/>
      <c r="E149" s="43"/>
      <c r="F149" s="43"/>
      <c r="G149" s="98"/>
      <c r="H149" s="42" t="n">
        <v>2.70911083928571</v>
      </c>
      <c r="I149" s="65" t="n">
        <v>0</v>
      </c>
      <c r="J149" s="42" t="n">
        <v>0.2490855</v>
      </c>
      <c r="K149" s="66" t="n">
        <v>0</v>
      </c>
      <c r="L149" s="94" t="n">
        <v>0</v>
      </c>
      <c r="M149" s="46" t="n">
        <v>0</v>
      </c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n">
        <v>2892.47991157654</v>
      </c>
      <c r="I150" s="43" t="n">
        <v>0</v>
      </c>
      <c r="J150" s="43" t="n">
        <v>0.554931255118719</v>
      </c>
      <c r="K150" s="43" t="n">
        <v>0</v>
      </c>
      <c r="L150" s="68" t="n">
        <v>0.00750255190033426</v>
      </c>
      <c r="M150" s="101" t="n">
        <v>0</v>
      </c>
    </row>
    <row r="151" customFormat="false" ht="34.5" hidden="false" customHeight="true" outlineLevel="0" collapsed="false">
      <c r="B151" s="102"/>
      <c r="C151" s="95"/>
      <c r="D151" s="65"/>
      <c r="E151" s="43"/>
      <c r="F151" s="43"/>
      <c r="G151" s="103"/>
      <c r="H151" s="42" t="n">
        <v>2892.47991157653</v>
      </c>
      <c r="I151" s="65" t="n">
        <v>0</v>
      </c>
      <c r="J151" s="42" t="n">
        <v>0.554931255118719</v>
      </c>
      <c r="K151" s="65" t="n">
        <v>0</v>
      </c>
      <c r="L151" s="98" t="n">
        <v>0.00750255190033426</v>
      </c>
      <c r="M151" s="101" t="n">
        <v>0</v>
      </c>
    </row>
    <row r="152" customFormat="false" ht="11.25" hidden="false" customHeight="false" outlineLevel="0" collapsed="false">
      <c r="B152" s="40" t="s">
        <v>78</v>
      </c>
      <c r="C152" s="95"/>
      <c r="D152" s="65"/>
      <c r="E152" s="43"/>
      <c r="F152" s="43"/>
      <c r="G152" s="94"/>
      <c r="H152" s="42" t="n">
        <v>1010.74918370845</v>
      </c>
      <c r="I152" s="65" t="n">
        <v>31.0776552026451</v>
      </c>
      <c r="J152" s="65" t="n">
        <v>0</v>
      </c>
      <c r="K152" s="66" t="n">
        <v>0</v>
      </c>
      <c r="L152" s="94" t="n">
        <v>0</v>
      </c>
      <c r="M152" s="46" t="n">
        <v>0</v>
      </c>
    </row>
    <row r="153" customFormat="false" ht="11.25" hidden="false" customHeight="false" outlineLevel="0" collapsed="false">
      <c r="B153" s="40" t="s">
        <v>80</v>
      </c>
      <c r="C153" s="95"/>
      <c r="D153" s="65"/>
      <c r="E153" s="43"/>
      <c r="F153" s="43"/>
      <c r="G153" s="94"/>
      <c r="H153" s="42" t="n">
        <v>3500.74608798613</v>
      </c>
      <c r="I153" s="65" t="n">
        <v>34.6678273986518</v>
      </c>
      <c r="J153" s="65" t="n">
        <v>0</v>
      </c>
      <c r="K153" s="66" t="n">
        <v>0</v>
      </c>
      <c r="L153" s="94" t="n">
        <v>0</v>
      </c>
      <c r="M153" s="46" t="n">
        <v>0</v>
      </c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 t="n">
        <v>0</v>
      </c>
      <c r="I154" s="98" t="n">
        <v>0</v>
      </c>
      <c r="J154" s="44" t="n">
        <v>0</v>
      </c>
      <c r="K154" s="94" t="n">
        <v>0</v>
      </c>
      <c r="L154" s="94" t="n">
        <v>0</v>
      </c>
      <c r="M154" s="46" t="n">
        <v>0</v>
      </c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n">
        <v>244.764062230626</v>
      </c>
      <c r="I155" s="43" t="n">
        <v>0.183333333333333</v>
      </c>
      <c r="J155" s="43" t="n">
        <v>0</v>
      </c>
      <c r="K155" s="43" t="n">
        <v>0</v>
      </c>
      <c r="L155" s="43" t="n">
        <v>0</v>
      </c>
      <c r="M155" s="74" t="n">
        <v>0</v>
      </c>
    </row>
    <row r="156" customFormat="false" ht="24" hidden="false" customHeight="true" outlineLevel="0" collapsed="false">
      <c r="B156" s="52"/>
      <c r="C156" s="95"/>
      <c r="D156" s="106"/>
      <c r="E156" s="83"/>
      <c r="F156" s="83"/>
      <c r="G156" s="83"/>
      <c r="H156" s="54" t="n">
        <v>244.764062230626</v>
      </c>
      <c r="I156" s="54" t="n">
        <v>0.183333333333333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n">
        <v>735.39093502357</v>
      </c>
      <c r="I157" s="63" t="n">
        <v>0</v>
      </c>
      <c r="J157" s="107" t="n">
        <v>0</v>
      </c>
      <c r="K157" s="107" t="n">
        <v>0</v>
      </c>
      <c r="L157" s="107" t="n">
        <v>0</v>
      </c>
      <c r="M157" s="107" t="n">
        <v>0</v>
      </c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 t="n">
        <v>11.64</v>
      </c>
      <c r="I158" s="108" t="n">
        <v>0</v>
      </c>
      <c r="J158" s="108" t="n">
        <v>0</v>
      </c>
      <c r="K158" s="108" t="n">
        <v>0</v>
      </c>
      <c r="L158" s="108" t="n">
        <v>0</v>
      </c>
      <c r="M158" s="108" t="n">
        <v>0</v>
      </c>
    </row>
    <row r="159" customFormat="false" ht="12" hidden="false" customHeight="false" outlineLevel="0" collapsed="false">
      <c r="B159" s="109" t="s">
        <v>87</v>
      </c>
      <c r="C159" s="95"/>
      <c r="D159" s="110"/>
      <c r="E159" s="111"/>
      <c r="F159" s="108"/>
      <c r="G159" s="108"/>
      <c r="H159" s="110" t="n">
        <v>723.75093502357</v>
      </c>
      <c r="I159" s="110" t="n">
        <v>0</v>
      </c>
      <c r="J159" s="112" t="n">
        <v>0</v>
      </c>
      <c r="K159" s="112" t="n">
        <v>0</v>
      </c>
      <c r="L159" s="112" t="n">
        <v>0</v>
      </c>
      <c r="M159" s="112" t="n">
        <v>0</v>
      </c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n">
        <v>760.4940948263</v>
      </c>
      <c r="I160" s="114" t="n">
        <v>0</v>
      </c>
      <c r="J160" s="114" t="n">
        <v>2.253087073823</v>
      </c>
      <c r="K160" s="114" t="n">
        <v>0</v>
      </c>
      <c r="L160" s="114" t="n">
        <v>3.18412712864705</v>
      </c>
      <c r="M160" s="115" t="n">
        <v>0</v>
      </c>
    </row>
    <row r="161" customFormat="false" ht="11.25" hidden="false" customHeight="false" outlineLevel="0" collapsed="false">
      <c r="B161" s="52"/>
      <c r="C161" s="95"/>
      <c r="D161" s="106"/>
      <c r="E161" s="83"/>
      <c r="F161" s="83"/>
      <c r="G161" s="83"/>
      <c r="H161" s="54" t="n">
        <v>760.4940948263</v>
      </c>
      <c r="I161" s="54" t="n">
        <v>0</v>
      </c>
      <c r="J161" s="54" t="n">
        <v>2.253087073823</v>
      </c>
      <c r="K161" s="54" t="n">
        <v>0</v>
      </c>
      <c r="L161" s="54" t="n">
        <v>3.18412712864705</v>
      </c>
      <c r="M161" s="56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98982.4270981708</v>
      </c>
      <c r="I168" s="37" t="n">
        <v>276.515775782632</v>
      </c>
      <c r="J168" s="37" t="n">
        <v>0.743605033812999</v>
      </c>
      <c r="K168" s="37" t="n">
        <v>0</v>
      </c>
      <c r="L168" s="38" t="n">
        <v>0</v>
      </c>
      <c r="M168" s="39" t="n">
        <v>0</v>
      </c>
    </row>
    <row r="169" customFormat="false" ht="15" hidden="false" customHeight="true" outlineLevel="0" collapsed="false">
      <c r="B169" s="40" t="s">
        <v>21</v>
      </c>
      <c r="C169" s="41"/>
      <c r="D169" s="42"/>
      <c r="E169" s="43"/>
      <c r="F169" s="44"/>
      <c r="G169" s="44"/>
      <c r="H169" s="45" t="n">
        <v>70966.9065750453</v>
      </c>
      <c r="I169" s="42" t="n">
        <v>0</v>
      </c>
      <c r="J169" s="44" t="n">
        <v>0</v>
      </c>
      <c r="K169" s="44" t="n">
        <v>0</v>
      </c>
      <c r="L169" s="44" t="n">
        <v>0</v>
      </c>
      <c r="M169" s="46" t="n">
        <v>0</v>
      </c>
    </row>
    <row r="170" customFormat="false" ht="15" hidden="false" customHeight="true" outlineLevel="0" collapsed="false">
      <c r="B170" s="40" t="s">
        <v>23</v>
      </c>
      <c r="C170" s="47"/>
      <c r="D170" s="42"/>
      <c r="E170" s="43"/>
      <c r="F170" s="44"/>
      <c r="G170" s="44"/>
      <c r="H170" s="45" t="n">
        <v>16411.1786021234</v>
      </c>
      <c r="I170" s="42" t="n">
        <v>276.515775782632</v>
      </c>
      <c r="J170" s="44" t="n">
        <v>0</v>
      </c>
      <c r="K170" s="44" t="n">
        <v>0</v>
      </c>
      <c r="L170" s="44" t="n">
        <v>0</v>
      </c>
      <c r="M170" s="46" t="n">
        <v>0</v>
      </c>
    </row>
    <row r="171" customFormat="false" ht="15" hidden="false" customHeight="true" outlineLevel="0" collapsed="false">
      <c r="B171" s="40" t="s">
        <v>25</v>
      </c>
      <c r="C171" s="47"/>
      <c r="D171" s="42"/>
      <c r="E171" s="43"/>
      <c r="F171" s="44"/>
      <c r="G171" s="44"/>
      <c r="H171" s="45" t="n">
        <v>5664.93880754647</v>
      </c>
      <c r="I171" s="42" t="n">
        <v>0</v>
      </c>
      <c r="J171" s="44" t="n">
        <v>0</v>
      </c>
      <c r="K171" s="44" t="n">
        <v>0</v>
      </c>
      <c r="L171" s="44" t="n">
        <v>0</v>
      </c>
      <c r="M171" s="46" t="n">
        <v>0</v>
      </c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1705.75739045489</v>
      </c>
      <c r="I172" s="48" t="n">
        <v>0</v>
      </c>
      <c r="J172" s="44" t="n">
        <v>0</v>
      </c>
      <c r="K172" s="44" t="n">
        <v>0</v>
      </c>
      <c r="L172" s="44" t="n">
        <v>0</v>
      </c>
      <c r="M172" s="46" t="n">
        <v>0</v>
      </c>
    </row>
    <row r="173" customFormat="false" ht="15" hidden="false" customHeight="true" outlineLevel="0" collapsed="false">
      <c r="B173" s="49" t="s">
        <v>28</v>
      </c>
      <c r="C173" s="47"/>
      <c r="D173" s="42"/>
      <c r="E173" s="43"/>
      <c r="F173" s="44"/>
      <c r="G173" s="44"/>
      <c r="H173" s="45" t="n">
        <v>858.479972624326</v>
      </c>
      <c r="I173" s="42" t="n">
        <v>0</v>
      </c>
      <c r="J173" s="44" t="n">
        <v>0</v>
      </c>
      <c r="K173" s="44" t="n">
        <v>0</v>
      </c>
      <c r="L173" s="44" t="n">
        <v>0</v>
      </c>
      <c r="M173" s="46" t="n">
        <v>0</v>
      </c>
    </row>
    <row r="174" customFormat="false" ht="15" hidden="false" customHeight="true" outlineLevel="0" collapsed="false">
      <c r="B174" s="49" t="s">
        <v>31</v>
      </c>
      <c r="C174" s="47"/>
      <c r="D174" s="42"/>
      <c r="E174" s="43"/>
      <c r="F174" s="44"/>
      <c r="G174" s="44"/>
      <c r="H174" s="45" t="n">
        <v>847.277417830567</v>
      </c>
      <c r="I174" s="42" t="n">
        <v>0</v>
      </c>
      <c r="J174" s="44" t="n">
        <v>0</v>
      </c>
      <c r="K174" s="44" t="n">
        <v>0</v>
      </c>
      <c r="L174" s="44" t="n">
        <v>0</v>
      </c>
      <c r="M174" s="46" t="n">
        <v>0</v>
      </c>
    </row>
    <row r="175" customFormat="false" ht="15" hidden="false" customHeight="true" outlineLevel="0" collapsed="false">
      <c r="B175" s="40" t="s">
        <v>33</v>
      </c>
      <c r="C175" s="47"/>
      <c r="D175" s="42"/>
      <c r="E175" s="43"/>
      <c r="F175" s="44"/>
      <c r="G175" s="44"/>
      <c r="H175" s="45" t="n">
        <v>0.01823625</v>
      </c>
      <c r="I175" s="42" t="n">
        <v>0</v>
      </c>
      <c r="J175" s="44" t="n">
        <v>0</v>
      </c>
      <c r="K175" s="44" t="n">
        <v>0</v>
      </c>
      <c r="L175" s="44" t="n">
        <v>0</v>
      </c>
      <c r="M175" s="46" t="n">
        <v>0</v>
      </c>
    </row>
    <row r="176" customFormat="false" ht="15" hidden="false" customHeight="true" outlineLevel="0" collapsed="false">
      <c r="B176" s="40" t="s">
        <v>35</v>
      </c>
      <c r="C176" s="47"/>
      <c r="D176" s="42"/>
      <c r="E176" s="43"/>
      <c r="F176" s="44"/>
      <c r="G176" s="44"/>
      <c r="H176" s="45" t="n">
        <v>26.4223120166156</v>
      </c>
      <c r="I176" s="42" t="n">
        <v>0</v>
      </c>
      <c r="J176" s="44" t="n">
        <v>0.057096</v>
      </c>
      <c r="K176" s="44" t="n">
        <v>0</v>
      </c>
      <c r="L176" s="44" t="n">
        <v>0</v>
      </c>
      <c r="M176" s="46" t="n">
        <v>0</v>
      </c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4207.20517473414</v>
      </c>
      <c r="I177" s="48" t="n">
        <v>0</v>
      </c>
      <c r="J177" s="48" t="n">
        <v>0.686509033812999</v>
      </c>
      <c r="K177" s="48" t="n">
        <v>0</v>
      </c>
      <c r="L177" s="48" t="n">
        <v>0</v>
      </c>
      <c r="M177" s="51" t="n">
        <v>0</v>
      </c>
    </row>
    <row r="178" customFormat="false" ht="30" hidden="false" customHeight="true" outlineLevel="0" collapsed="false">
      <c r="B178" s="52"/>
      <c r="C178" s="53"/>
      <c r="D178" s="54"/>
      <c r="E178" s="43"/>
      <c r="F178" s="43"/>
      <c r="G178" s="43"/>
      <c r="H178" s="55" t="n">
        <v>4207.20517473414</v>
      </c>
      <c r="I178" s="54" t="n">
        <v>0</v>
      </c>
      <c r="J178" s="54" t="n">
        <v>0.686509033812999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26048.1760328745</v>
      </c>
      <c r="I179" s="63" t="n">
        <v>0</v>
      </c>
      <c r="J179" s="63" t="n">
        <v>24.1419372714327</v>
      </c>
      <c r="K179" s="63" t="n">
        <v>0</v>
      </c>
      <c r="L179" s="63" t="n">
        <v>294.390006513405</v>
      </c>
      <c r="M179" s="64" t="n">
        <v>0</v>
      </c>
    </row>
    <row r="180" customFormat="false" ht="15" hidden="false" customHeight="true" outlineLevel="0" collapsed="false">
      <c r="B180" s="40" t="s">
        <v>40</v>
      </c>
      <c r="C180" s="47"/>
      <c r="D180" s="65"/>
      <c r="E180" s="43"/>
      <c r="F180" s="43"/>
      <c r="G180" s="43"/>
      <c r="H180" s="65" t="n">
        <v>15239.0589455094</v>
      </c>
      <c r="I180" s="65" t="n">
        <v>0</v>
      </c>
      <c r="J180" s="65" t="n">
        <v>0.063315</v>
      </c>
      <c r="K180" s="66" t="n">
        <v>0</v>
      </c>
      <c r="L180" s="66" t="n">
        <v>0</v>
      </c>
      <c r="M180" s="67" t="n">
        <v>0</v>
      </c>
    </row>
    <row r="181" customFormat="false" ht="15" hidden="false" customHeight="true" outlineLevel="0" collapsed="false">
      <c r="B181" s="40" t="s">
        <v>42</v>
      </c>
      <c r="C181" s="47"/>
      <c r="D181" s="65"/>
      <c r="E181" s="68"/>
      <c r="F181" s="68"/>
      <c r="G181" s="43"/>
      <c r="H181" s="68" t="n">
        <v>0</v>
      </c>
      <c r="I181" s="68" t="n">
        <v>0</v>
      </c>
      <c r="J181" s="68" t="n">
        <v>0</v>
      </c>
      <c r="K181" s="69" t="n">
        <v>0</v>
      </c>
      <c r="L181" s="66" t="n">
        <v>104.837934789043</v>
      </c>
      <c r="M181" s="67" t="n">
        <v>0</v>
      </c>
    </row>
    <row r="182" customFormat="false" ht="15" hidden="false" customHeight="true" outlineLevel="0" collapsed="false">
      <c r="B182" s="40" t="s">
        <v>44</v>
      </c>
      <c r="C182" s="47"/>
      <c r="D182" s="65"/>
      <c r="E182" s="70"/>
      <c r="F182" s="68"/>
      <c r="G182" s="43"/>
      <c r="H182" s="71" t="n">
        <v>1.485</v>
      </c>
      <c r="I182" s="71" t="n">
        <v>0</v>
      </c>
      <c r="J182" s="68" t="n">
        <v>0</v>
      </c>
      <c r="K182" s="69" t="n">
        <v>0</v>
      </c>
      <c r="L182" s="66" t="n">
        <v>175.807</v>
      </c>
      <c r="M182" s="67" t="n">
        <v>0</v>
      </c>
    </row>
    <row r="183" customFormat="false" ht="15" hidden="false" customHeight="true" outlineLevel="0" collapsed="false">
      <c r="B183" s="40" t="s">
        <v>46</v>
      </c>
      <c r="C183" s="47"/>
      <c r="D183" s="65"/>
      <c r="E183" s="43"/>
      <c r="F183" s="43"/>
      <c r="G183" s="69"/>
      <c r="H183" s="43" t="n">
        <v>333.370212561905</v>
      </c>
      <c r="I183" s="43" t="n">
        <v>0</v>
      </c>
      <c r="J183" s="43" t="n">
        <v>0.87815247</v>
      </c>
      <c r="K183" s="43" t="n">
        <v>0</v>
      </c>
      <c r="L183" s="69" t="n">
        <v>0</v>
      </c>
      <c r="M183" s="72" t="n">
        <v>0</v>
      </c>
    </row>
    <row r="184" customFormat="false" ht="15" hidden="false" customHeight="true" outlineLevel="0" collapsed="false">
      <c r="B184" s="49" t="s">
        <v>49</v>
      </c>
      <c r="C184" s="47"/>
      <c r="D184" s="65"/>
      <c r="E184" s="43"/>
      <c r="F184" s="43"/>
      <c r="G184" s="69"/>
      <c r="H184" s="42" t="n">
        <v>30.156416</v>
      </c>
      <c r="I184" s="42" t="n">
        <v>0</v>
      </c>
      <c r="J184" s="42" t="n">
        <v>0.87815247</v>
      </c>
      <c r="K184" s="73" t="n">
        <v>0</v>
      </c>
      <c r="L184" s="69" t="n">
        <v>0</v>
      </c>
      <c r="M184" s="72" t="n">
        <v>0</v>
      </c>
    </row>
    <row r="185" customFormat="false" ht="15" hidden="false" customHeight="true" outlineLevel="0" collapsed="false">
      <c r="B185" s="49" t="s">
        <v>51</v>
      </c>
      <c r="C185" s="47"/>
      <c r="D185" s="65"/>
      <c r="E185" s="43"/>
      <c r="F185" s="43"/>
      <c r="G185" s="68"/>
      <c r="H185" s="42" t="n">
        <v>303.213796561905</v>
      </c>
      <c r="I185" s="42" t="n">
        <v>0</v>
      </c>
      <c r="J185" s="42" t="n">
        <v>0</v>
      </c>
      <c r="K185" s="73" t="n">
        <v>0</v>
      </c>
      <c r="L185" s="69" t="n">
        <v>0</v>
      </c>
      <c r="M185" s="72" t="n">
        <v>0</v>
      </c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10474.2618748032</v>
      </c>
      <c r="I186" s="43" t="n">
        <v>0</v>
      </c>
      <c r="J186" s="43" t="n">
        <v>23.2004698014327</v>
      </c>
      <c r="K186" s="43" t="n">
        <v>0</v>
      </c>
      <c r="L186" s="43" t="n">
        <v>13.7450717243613</v>
      </c>
      <c r="M186" s="74" t="n">
        <v>0</v>
      </c>
    </row>
    <row r="187" customFormat="false" ht="15" hidden="false" customHeight="true" outlineLevel="0" collapsed="false">
      <c r="B187" s="49" t="s">
        <v>55</v>
      </c>
      <c r="C187" s="47"/>
      <c r="D187" s="75"/>
      <c r="E187" s="44"/>
      <c r="F187" s="76"/>
      <c r="G187" s="44"/>
      <c r="H187" s="77" t="n">
        <v>1040.35867738706</v>
      </c>
      <c r="I187" s="77" t="n">
        <v>0</v>
      </c>
      <c r="J187" s="75" t="n">
        <v>4.48229758905841</v>
      </c>
      <c r="K187" s="75" t="n">
        <v>0</v>
      </c>
      <c r="L187" s="77" t="n">
        <v>0.000110925894323232</v>
      </c>
      <c r="M187" s="78" t="n">
        <v>0</v>
      </c>
    </row>
    <row r="188" customFormat="false" ht="15" hidden="false" customHeight="true" outlineLevel="0" collapsed="false">
      <c r="B188" s="79" t="s">
        <v>57</v>
      </c>
      <c r="C188" s="47"/>
      <c r="D188" s="75"/>
      <c r="E188" s="76"/>
      <c r="F188" s="76"/>
      <c r="G188" s="76"/>
      <c r="H188" s="75" t="n">
        <v>6.31125180915144</v>
      </c>
      <c r="I188" s="75" t="n">
        <v>0</v>
      </c>
      <c r="J188" s="75" t="n">
        <v>5.31321994</v>
      </c>
      <c r="K188" s="75" t="n">
        <v>0</v>
      </c>
      <c r="L188" s="75" t="n">
        <v>0</v>
      </c>
      <c r="M188" s="80" t="n">
        <v>0</v>
      </c>
    </row>
    <row r="189" customFormat="false" ht="15" hidden="false" customHeight="true" outlineLevel="0" collapsed="false">
      <c r="B189" s="79" t="s">
        <v>59</v>
      </c>
      <c r="C189" s="47"/>
      <c r="D189" s="75"/>
      <c r="E189" s="44"/>
      <c r="F189" s="76"/>
      <c r="G189" s="44"/>
      <c r="H189" s="77" t="n">
        <v>0</v>
      </c>
      <c r="I189" s="77" t="n">
        <v>0</v>
      </c>
      <c r="J189" s="75" t="n">
        <v>0.37354044</v>
      </c>
      <c r="K189" s="75" t="n">
        <v>0</v>
      </c>
      <c r="L189" s="77" t="n">
        <v>0</v>
      </c>
      <c r="M189" s="78" t="n">
        <v>0</v>
      </c>
    </row>
    <row r="190" customFormat="false" ht="15" hidden="false" customHeight="true" outlineLevel="0" collapsed="false">
      <c r="B190" s="79" t="s">
        <v>61</v>
      </c>
      <c r="C190" s="47"/>
      <c r="D190" s="75"/>
      <c r="E190" s="44"/>
      <c r="F190" s="76"/>
      <c r="G190" s="44"/>
      <c r="H190" s="77" t="n">
        <v>0</v>
      </c>
      <c r="I190" s="77" t="n">
        <v>0</v>
      </c>
      <c r="J190" s="75" t="n">
        <v>5.332722798</v>
      </c>
      <c r="K190" s="75" t="n">
        <v>0</v>
      </c>
      <c r="L190" s="77" t="n">
        <v>0</v>
      </c>
      <c r="M190" s="78" t="n">
        <v>0</v>
      </c>
    </row>
    <row r="191" customFormat="false" ht="15" hidden="false" customHeight="true" outlineLevel="0" collapsed="false">
      <c r="B191" s="79" t="s">
        <v>63</v>
      </c>
      <c r="C191" s="47"/>
      <c r="D191" s="75"/>
      <c r="E191" s="44"/>
      <c r="F191" s="76"/>
      <c r="G191" s="44"/>
      <c r="H191" s="77" t="n">
        <v>1330</v>
      </c>
      <c r="I191" s="77" t="n">
        <v>0</v>
      </c>
      <c r="J191" s="75" t="n">
        <v>1.73</v>
      </c>
      <c r="K191" s="75" t="n">
        <v>0</v>
      </c>
      <c r="L191" s="77" t="n">
        <v>0</v>
      </c>
      <c r="M191" s="78" t="n">
        <v>0</v>
      </c>
    </row>
    <row r="192" customFormat="false" ht="29.25" hidden="false" customHeight="true" outlineLevel="0" collapsed="false">
      <c r="B192" s="81"/>
      <c r="C192" s="82"/>
      <c r="D192" s="54"/>
      <c r="E192" s="83"/>
      <c r="F192" s="83"/>
      <c r="G192" s="83"/>
      <c r="H192" s="84" t="n">
        <v>8097.59194560703</v>
      </c>
      <c r="I192" s="54" t="n">
        <v>0</v>
      </c>
      <c r="J192" s="84" t="n">
        <v>5.96868903437431</v>
      </c>
      <c r="K192" s="54" t="n">
        <v>0</v>
      </c>
      <c r="L192" s="54" t="n">
        <v>13.7449607984669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64884.5682735396</v>
      </c>
      <c r="I197" s="88" t="n">
        <v>72.4046221813381</v>
      </c>
      <c r="J197" s="88" t="n">
        <v>4.60745169123332</v>
      </c>
      <c r="K197" s="88" t="n">
        <v>0</v>
      </c>
      <c r="L197" s="88" t="n">
        <v>0.0280313422790079</v>
      </c>
      <c r="M197" s="89" t="n">
        <v>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/>
      <c r="F198" s="93"/>
      <c r="G198" s="94"/>
      <c r="H198" s="43" t="n">
        <v>60357.3794244185</v>
      </c>
      <c r="I198" s="43" t="n">
        <v>0</v>
      </c>
      <c r="J198" s="43" t="n">
        <v>4.60745169123332</v>
      </c>
      <c r="K198" s="43" t="n">
        <v>0</v>
      </c>
      <c r="L198" s="69" t="n">
        <v>0.0280313422790079</v>
      </c>
      <c r="M198" s="46" t="n">
        <v>0</v>
      </c>
    </row>
    <row r="199" customFormat="false" ht="11.25" hidden="false" customHeight="false" outlineLevel="0" collapsed="false">
      <c r="B199" s="49" t="s">
        <v>68</v>
      </c>
      <c r="C199" s="95"/>
      <c r="D199" s="65"/>
      <c r="E199" s="43"/>
      <c r="F199" s="93"/>
      <c r="G199" s="94"/>
      <c r="H199" s="42" t="n">
        <v>48694.0600732953</v>
      </c>
      <c r="I199" s="65" t="n">
        <v>0</v>
      </c>
      <c r="J199" s="96" t="n">
        <v>0.679130669008882</v>
      </c>
      <c r="K199" s="97" t="n">
        <v>0</v>
      </c>
      <c r="L199" s="94" t="n">
        <v>0.021004</v>
      </c>
      <c r="M199" s="46" t="n">
        <v>0</v>
      </c>
    </row>
    <row r="200" customFormat="false" ht="11.25" hidden="false" customHeight="false" outlineLevel="0" collapsed="false">
      <c r="B200" s="49" t="s">
        <v>70</v>
      </c>
      <c r="C200" s="95"/>
      <c r="D200" s="65"/>
      <c r="E200" s="43"/>
      <c r="F200" s="43"/>
      <c r="G200" s="94"/>
      <c r="H200" s="42" t="n">
        <v>8137.57417765176</v>
      </c>
      <c r="I200" s="65" t="n">
        <v>0</v>
      </c>
      <c r="J200" s="42" t="n">
        <v>2.9893872</v>
      </c>
      <c r="K200" s="66" t="n">
        <v>0</v>
      </c>
      <c r="L200" s="94" t="n">
        <v>0</v>
      </c>
      <c r="M200" s="46" t="n">
        <v>0</v>
      </c>
    </row>
    <row r="201" customFormat="false" ht="11.25" hidden="false" customHeight="false" outlineLevel="0" collapsed="false">
      <c r="B201" s="49" t="s">
        <v>72</v>
      </c>
      <c r="C201" s="95"/>
      <c r="D201" s="65"/>
      <c r="E201" s="43"/>
      <c r="F201" s="43"/>
      <c r="G201" s="94"/>
      <c r="H201" s="42" t="n">
        <v>799.735961</v>
      </c>
      <c r="I201" s="65" t="n">
        <v>0</v>
      </c>
      <c r="J201" s="42" t="n">
        <v>0</v>
      </c>
      <c r="K201" s="66" t="n">
        <v>0</v>
      </c>
      <c r="L201" s="94" t="n">
        <v>0</v>
      </c>
      <c r="M201" s="46" t="n">
        <v>0</v>
      </c>
    </row>
    <row r="202" customFormat="false" ht="11.25" hidden="false" customHeight="false" outlineLevel="0" collapsed="false">
      <c r="B202" s="49" t="s">
        <v>74</v>
      </c>
      <c r="C202" s="95"/>
      <c r="D202" s="65"/>
      <c r="E202" s="43"/>
      <c r="F202" s="43"/>
      <c r="G202" s="98"/>
      <c r="H202" s="42" t="n">
        <v>3.22450975</v>
      </c>
      <c r="I202" s="65" t="n">
        <v>0</v>
      </c>
      <c r="J202" s="42" t="n">
        <v>0.436805</v>
      </c>
      <c r="K202" s="66" t="n">
        <v>0</v>
      </c>
      <c r="L202" s="94" t="n">
        <v>0</v>
      </c>
      <c r="M202" s="46" t="n">
        <v>0</v>
      </c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n">
        <v>2722.7847027215</v>
      </c>
      <c r="I203" s="43" t="n">
        <v>0</v>
      </c>
      <c r="J203" s="43" t="n">
        <v>0.502128822224443</v>
      </c>
      <c r="K203" s="43" t="n">
        <v>0</v>
      </c>
      <c r="L203" s="68" t="n">
        <v>0.00702734227900791</v>
      </c>
      <c r="M203" s="101" t="n">
        <v>0</v>
      </c>
    </row>
    <row r="204" customFormat="false" ht="34.5" hidden="false" customHeight="true" outlineLevel="0" collapsed="false">
      <c r="B204" s="102"/>
      <c r="C204" s="95"/>
      <c r="D204" s="65"/>
      <c r="E204" s="43"/>
      <c r="F204" s="43"/>
      <c r="G204" s="103"/>
      <c r="H204" s="42" t="n">
        <v>2722.7847027215</v>
      </c>
      <c r="I204" s="65" t="n">
        <v>0</v>
      </c>
      <c r="J204" s="42" t="n">
        <v>0.502128822224443</v>
      </c>
      <c r="K204" s="65" t="n">
        <v>0</v>
      </c>
      <c r="L204" s="98" t="n">
        <v>0.00702734227900791</v>
      </c>
      <c r="M204" s="101" t="n">
        <v>0</v>
      </c>
    </row>
    <row r="205" customFormat="false" ht="11.25" hidden="false" customHeight="false" outlineLevel="0" collapsed="false">
      <c r="B205" s="40" t="s">
        <v>78</v>
      </c>
      <c r="C205" s="95"/>
      <c r="D205" s="65"/>
      <c r="E205" s="43"/>
      <c r="F205" s="43"/>
      <c r="G205" s="94"/>
      <c r="H205" s="42" t="n">
        <v>933.612428291644</v>
      </c>
      <c r="I205" s="65" t="n">
        <v>30.4333333333333</v>
      </c>
      <c r="J205" s="65" t="n">
        <v>0</v>
      </c>
      <c r="K205" s="66" t="n">
        <v>0</v>
      </c>
      <c r="L205" s="94" t="n">
        <v>0</v>
      </c>
      <c r="M205" s="46" t="n">
        <v>0</v>
      </c>
    </row>
    <row r="206" customFormat="false" ht="11.25" hidden="false" customHeight="false" outlineLevel="0" collapsed="false">
      <c r="B206" s="40" t="s">
        <v>80</v>
      </c>
      <c r="C206" s="95"/>
      <c r="D206" s="65"/>
      <c r="E206" s="43"/>
      <c r="F206" s="43"/>
      <c r="G206" s="94"/>
      <c r="H206" s="42" t="n">
        <v>3311.47010311689</v>
      </c>
      <c r="I206" s="65" t="n">
        <v>41.7879555146715</v>
      </c>
      <c r="J206" s="65" t="n">
        <v>0</v>
      </c>
      <c r="K206" s="66" t="n">
        <v>0</v>
      </c>
      <c r="L206" s="94" t="n">
        <v>0</v>
      </c>
      <c r="M206" s="46" t="n">
        <v>0</v>
      </c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 t="n">
        <v>0</v>
      </c>
      <c r="I207" s="98" t="n">
        <v>0</v>
      </c>
      <c r="J207" s="44" t="n">
        <v>0</v>
      </c>
      <c r="K207" s="94" t="n">
        <v>0</v>
      </c>
      <c r="L207" s="94" t="n">
        <v>0</v>
      </c>
      <c r="M207" s="46" t="n">
        <v>0</v>
      </c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n">
        <v>282.106317712509</v>
      </c>
      <c r="I208" s="43" t="n">
        <v>0.183333333333333</v>
      </c>
      <c r="J208" s="43" t="n">
        <v>0</v>
      </c>
      <c r="K208" s="43" t="n">
        <v>0</v>
      </c>
      <c r="L208" s="43" t="n">
        <v>0</v>
      </c>
      <c r="M208" s="74" t="n">
        <v>0</v>
      </c>
    </row>
    <row r="209" customFormat="false" ht="24" hidden="false" customHeight="true" outlineLevel="0" collapsed="false">
      <c r="B209" s="52"/>
      <c r="C209" s="95"/>
      <c r="D209" s="106"/>
      <c r="E209" s="83"/>
      <c r="F209" s="83"/>
      <c r="G209" s="83"/>
      <c r="H209" s="54" t="n">
        <v>282.106317712509</v>
      </c>
      <c r="I209" s="54" t="n">
        <v>0.183333333333333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n">
        <v>622.675931411595</v>
      </c>
      <c r="I210" s="63" t="n">
        <v>0</v>
      </c>
      <c r="J210" s="107" t="n">
        <v>0</v>
      </c>
      <c r="K210" s="107" t="n">
        <v>0</v>
      </c>
      <c r="L210" s="107" t="n">
        <v>0</v>
      </c>
      <c r="M210" s="107" t="n">
        <v>0</v>
      </c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 t="n">
        <v>12.42</v>
      </c>
      <c r="I211" s="108" t="n">
        <v>0</v>
      </c>
      <c r="J211" s="108" t="n">
        <v>0</v>
      </c>
      <c r="K211" s="108" t="n">
        <v>0</v>
      </c>
      <c r="L211" s="108" t="n">
        <v>0</v>
      </c>
      <c r="M211" s="108" t="n">
        <v>0</v>
      </c>
    </row>
    <row r="212" customFormat="false" ht="12" hidden="false" customHeight="false" outlineLevel="0" collapsed="false">
      <c r="B212" s="109" t="s">
        <v>87</v>
      </c>
      <c r="C212" s="95"/>
      <c r="D212" s="110"/>
      <c r="E212" s="111"/>
      <c r="F212" s="108"/>
      <c r="G212" s="108"/>
      <c r="H212" s="110" t="n">
        <v>610.255931411595</v>
      </c>
      <c r="I212" s="110" t="n">
        <v>0</v>
      </c>
      <c r="J212" s="112" t="n">
        <v>0</v>
      </c>
      <c r="K212" s="112" t="n">
        <v>0</v>
      </c>
      <c r="L212" s="112" t="n">
        <v>0</v>
      </c>
      <c r="M212" s="112" t="n">
        <v>0</v>
      </c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n">
        <v>688.6679866738</v>
      </c>
      <c r="I213" s="114" t="n">
        <v>0</v>
      </c>
      <c r="J213" s="114" t="n">
        <v>2.207575175597</v>
      </c>
      <c r="K213" s="114" t="n">
        <v>0</v>
      </c>
      <c r="L213" s="114" t="n">
        <v>3.07433846461926</v>
      </c>
      <c r="M213" s="115" t="n">
        <v>0</v>
      </c>
    </row>
    <row r="214" customFormat="false" ht="11.25" hidden="false" customHeight="false" outlineLevel="0" collapsed="false">
      <c r="B214" s="52"/>
      <c r="C214" s="95"/>
      <c r="D214" s="106"/>
      <c r="E214" s="83"/>
      <c r="F214" s="83"/>
      <c r="G214" s="83"/>
      <c r="H214" s="54" t="n">
        <v>688.6679866738</v>
      </c>
      <c r="I214" s="54" t="n">
        <v>0</v>
      </c>
      <c r="J214" s="54" t="n">
        <v>2.207575175597</v>
      </c>
      <c r="K214" s="54" t="n">
        <v>0</v>
      </c>
      <c r="L214" s="54" t="n">
        <v>3.07433846461926</v>
      </c>
      <c r="M214" s="56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104063.16916693</v>
      </c>
      <c r="I221" s="37" t="n">
        <v>273.975394784242</v>
      </c>
      <c r="J221" s="37" t="n">
        <v>0.830349845416088</v>
      </c>
      <c r="K221" s="37" t="n">
        <v>0</v>
      </c>
      <c r="L221" s="38" t="n">
        <v>0</v>
      </c>
      <c r="M221" s="39" t="n">
        <v>0</v>
      </c>
    </row>
    <row r="222" customFormat="false" ht="15" hidden="false" customHeight="true" outlineLevel="0" collapsed="false">
      <c r="B222" s="40" t="s">
        <v>21</v>
      </c>
      <c r="C222" s="41"/>
      <c r="D222" s="42"/>
      <c r="E222" s="43"/>
      <c r="F222" s="44"/>
      <c r="G222" s="44"/>
      <c r="H222" s="45" t="n">
        <v>74465.2395446351</v>
      </c>
      <c r="I222" s="42" t="n">
        <v>0</v>
      </c>
      <c r="J222" s="44" t="n">
        <v>0</v>
      </c>
      <c r="K222" s="44" t="n">
        <v>0</v>
      </c>
      <c r="L222" s="44" t="n">
        <v>0</v>
      </c>
      <c r="M222" s="46" t="n">
        <v>0</v>
      </c>
    </row>
    <row r="223" customFormat="false" ht="15" hidden="false" customHeight="true" outlineLevel="0" collapsed="false">
      <c r="B223" s="40" t="s">
        <v>23</v>
      </c>
      <c r="C223" s="47"/>
      <c r="D223" s="42"/>
      <c r="E223" s="43"/>
      <c r="F223" s="44"/>
      <c r="G223" s="44"/>
      <c r="H223" s="45" t="n">
        <v>17360.0232959837</v>
      </c>
      <c r="I223" s="42" t="n">
        <v>273.975394784242</v>
      </c>
      <c r="J223" s="44" t="n">
        <v>0</v>
      </c>
      <c r="K223" s="44" t="n">
        <v>0</v>
      </c>
      <c r="L223" s="44" t="n">
        <v>0</v>
      </c>
      <c r="M223" s="46" t="n">
        <v>0</v>
      </c>
    </row>
    <row r="224" customFormat="false" ht="15" hidden="false" customHeight="true" outlineLevel="0" collapsed="false">
      <c r="B224" s="40" t="s">
        <v>25</v>
      </c>
      <c r="C224" s="47"/>
      <c r="D224" s="42"/>
      <c r="E224" s="43"/>
      <c r="F224" s="44"/>
      <c r="G224" s="44"/>
      <c r="H224" s="45" t="n">
        <v>5998.38097615977</v>
      </c>
      <c r="I224" s="42" t="n">
        <v>0</v>
      </c>
      <c r="J224" s="44" t="n">
        <v>0</v>
      </c>
      <c r="K224" s="44" t="n">
        <v>0</v>
      </c>
      <c r="L224" s="44" t="n">
        <v>0</v>
      </c>
      <c r="M224" s="46" t="n">
        <v>0</v>
      </c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1678.14613135049</v>
      </c>
      <c r="I225" s="48" t="n">
        <v>0</v>
      </c>
      <c r="J225" s="44" t="n">
        <v>0</v>
      </c>
      <c r="K225" s="44" t="n">
        <v>0</v>
      </c>
      <c r="L225" s="44" t="n">
        <v>0</v>
      </c>
      <c r="M225" s="46" t="n">
        <v>0</v>
      </c>
    </row>
    <row r="226" customFormat="false" ht="15" hidden="false" customHeight="true" outlineLevel="0" collapsed="false">
      <c r="B226" s="49" t="s">
        <v>28</v>
      </c>
      <c r="C226" s="47"/>
      <c r="D226" s="42"/>
      <c r="E226" s="43"/>
      <c r="F226" s="44"/>
      <c r="G226" s="44"/>
      <c r="H226" s="45" t="n">
        <v>875.543396328226</v>
      </c>
      <c r="I226" s="42" t="n">
        <v>0</v>
      </c>
      <c r="J226" s="44" t="n">
        <v>0</v>
      </c>
      <c r="K226" s="44" t="n">
        <v>0</v>
      </c>
      <c r="L226" s="44" t="n">
        <v>0</v>
      </c>
      <c r="M226" s="46" t="n">
        <v>0</v>
      </c>
    </row>
    <row r="227" customFormat="false" ht="15" hidden="false" customHeight="true" outlineLevel="0" collapsed="false">
      <c r="B227" s="49" t="s">
        <v>31</v>
      </c>
      <c r="C227" s="47"/>
      <c r="D227" s="42"/>
      <c r="E227" s="43"/>
      <c r="F227" s="44"/>
      <c r="G227" s="44"/>
      <c r="H227" s="45" t="n">
        <v>802.602735022261</v>
      </c>
      <c r="I227" s="42" t="n">
        <v>0</v>
      </c>
      <c r="J227" s="44" t="n">
        <v>0</v>
      </c>
      <c r="K227" s="44" t="n">
        <v>0</v>
      </c>
      <c r="L227" s="44" t="n">
        <v>0</v>
      </c>
      <c r="M227" s="46" t="n">
        <v>0</v>
      </c>
    </row>
    <row r="228" customFormat="false" ht="15" hidden="false" customHeight="true" outlineLevel="0" collapsed="false">
      <c r="B228" s="40" t="s">
        <v>33</v>
      </c>
      <c r="C228" s="47"/>
      <c r="D228" s="42"/>
      <c r="E228" s="43"/>
      <c r="F228" s="44"/>
      <c r="G228" s="44"/>
      <c r="H228" s="45" t="n">
        <v>0.02051825</v>
      </c>
      <c r="I228" s="42" t="n">
        <v>0</v>
      </c>
      <c r="J228" s="44" t="n">
        <v>0</v>
      </c>
      <c r="K228" s="44" t="n">
        <v>0</v>
      </c>
      <c r="L228" s="44" t="n">
        <v>0</v>
      </c>
      <c r="M228" s="46" t="n">
        <v>0</v>
      </c>
    </row>
    <row r="229" customFormat="false" ht="15" hidden="false" customHeight="true" outlineLevel="0" collapsed="false">
      <c r="B229" s="40" t="s">
        <v>35</v>
      </c>
      <c r="C229" s="47"/>
      <c r="D229" s="42"/>
      <c r="E229" s="43"/>
      <c r="F229" s="44"/>
      <c r="G229" s="44"/>
      <c r="H229" s="45" t="n">
        <v>23.7463084984423</v>
      </c>
      <c r="I229" s="42" t="n">
        <v>0</v>
      </c>
      <c r="J229" s="44" t="n">
        <v>0.057096</v>
      </c>
      <c r="K229" s="44" t="n">
        <v>0</v>
      </c>
      <c r="L229" s="44" t="n">
        <v>0</v>
      </c>
      <c r="M229" s="46" t="n">
        <v>0</v>
      </c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4537.61239205269</v>
      </c>
      <c r="I230" s="48" t="n">
        <v>0</v>
      </c>
      <c r="J230" s="48" t="n">
        <v>0.773253845416088</v>
      </c>
      <c r="K230" s="48" t="n">
        <v>0</v>
      </c>
      <c r="L230" s="48" t="n">
        <v>0</v>
      </c>
      <c r="M230" s="51" t="n">
        <v>0</v>
      </c>
    </row>
    <row r="231" customFormat="false" ht="30" hidden="false" customHeight="true" outlineLevel="0" collapsed="false">
      <c r="B231" s="52"/>
      <c r="C231" s="53"/>
      <c r="D231" s="54"/>
      <c r="E231" s="43"/>
      <c r="F231" s="43"/>
      <c r="G231" s="43"/>
      <c r="H231" s="55" t="n">
        <v>4537.61239205269</v>
      </c>
      <c r="I231" s="54" t="n">
        <v>0</v>
      </c>
      <c r="J231" s="54" t="n">
        <v>0.773253845416088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28181.2400075048</v>
      </c>
      <c r="I232" s="63" t="n">
        <v>0</v>
      </c>
      <c r="J232" s="63" t="n">
        <v>25.9906564438665</v>
      </c>
      <c r="K232" s="63" t="n">
        <v>0</v>
      </c>
      <c r="L232" s="63" t="n">
        <v>307.428906592009</v>
      </c>
      <c r="M232" s="64" t="n">
        <v>0</v>
      </c>
    </row>
    <row r="233" customFormat="false" ht="15" hidden="false" customHeight="true" outlineLevel="0" collapsed="false">
      <c r="B233" s="40" t="s">
        <v>40</v>
      </c>
      <c r="C233" s="47"/>
      <c r="D233" s="65"/>
      <c r="E233" s="43"/>
      <c r="F233" s="43"/>
      <c r="G233" s="43"/>
      <c r="H233" s="65" t="n">
        <v>16717.2994087336</v>
      </c>
      <c r="I233" s="65" t="n">
        <v>0</v>
      </c>
      <c r="J233" s="65" t="n">
        <v>0.05994</v>
      </c>
      <c r="K233" s="66" t="n">
        <v>0</v>
      </c>
      <c r="L233" s="66" t="n">
        <v>0</v>
      </c>
      <c r="M233" s="67" t="n">
        <v>0</v>
      </c>
    </row>
    <row r="234" customFormat="false" ht="15" hidden="false" customHeight="true" outlineLevel="0" collapsed="false">
      <c r="B234" s="40" t="s">
        <v>42</v>
      </c>
      <c r="C234" s="47"/>
      <c r="D234" s="65"/>
      <c r="E234" s="68"/>
      <c r="F234" s="68"/>
      <c r="G234" s="43"/>
      <c r="H234" s="68" t="n">
        <v>0</v>
      </c>
      <c r="I234" s="68" t="n">
        <v>0</v>
      </c>
      <c r="J234" s="68" t="n">
        <v>0</v>
      </c>
      <c r="K234" s="69" t="n">
        <v>0</v>
      </c>
      <c r="L234" s="66" t="n">
        <v>104.861252081394</v>
      </c>
      <c r="M234" s="67" t="n">
        <v>0</v>
      </c>
    </row>
    <row r="235" customFormat="false" ht="15" hidden="false" customHeight="true" outlineLevel="0" collapsed="false">
      <c r="B235" s="40" t="s">
        <v>44</v>
      </c>
      <c r="C235" s="47"/>
      <c r="D235" s="65"/>
      <c r="E235" s="70"/>
      <c r="F235" s="68"/>
      <c r="G235" s="43"/>
      <c r="H235" s="71" t="n">
        <v>1.485</v>
      </c>
      <c r="I235" s="71" t="n">
        <v>0</v>
      </c>
      <c r="J235" s="68" t="n">
        <v>0</v>
      </c>
      <c r="K235" s="69" t="n">
        <v>0</v>
      </c>
      <c r="L235" s="66" t="n">
        <v>187.9355356</v>
      </c>
      <c r="M235" s="67" t="n">
        <v>0</v>
      </c>
    </row>
    <row r="236" customFormat="false" ht="15" hidden="false" customHeight="true" outlineLevel="0" collapsed="false">
      <c r="B236" s="40" t="s">
        <v>46</v>
      </c>
      <c r="C236" s="47"/>
      <c r="D236" s="65"/>
      <c r="E236" s="43"/>
      <c r="F236" s="43"/>
      <c r="G236" s="69"/>
      <c r="H236" s="43" t="n">
        <v>350.627099342857</v>
      </c>
      <c r="I236" s="43" t="n">
        <v>0</v>
      </c>
      <c r="J236" s="43" t="n">
        <v>0.92823796</v>
      </c>
      <c r="K236" s="43" t="n">
        <v>0</v>
      </c>
      <c r="L236" s="69" t="n">
        <v>0</v>
      </c>
      <c r="M236" s="72" t="n">
        <v>0</v>
      </c>
    </row>
    <row r="237" customFormat="false" ht="15" hidden="false" customHeight="true" outlineLevel="0" collapsed="false">
      <c r="B237" s="49" t="s">
        <v>49</v>
      </c>
      <c r="C237" s="47"/>
      <c r="D237" s="65"/>
      <c r="E237" s="43"/>
      <c r="F237" s="43"/>
      <c r="G237" s="69"/>
      <c r="H237" s="42" t="n">
        <v>41.676288</v>
      </c>
      <c r="I237" s="42" t="n">
        <v>0</v>
      </c>
      <c r="J237" s="42" t="n">
        <v>0.92823796</v>
      </c>
      <c r="K237" s="73" t="n">
        <v>0</v>
      </c>
      <c r="L237" s="69" t="n">
        <v>0</v>
      </c>
      <c r="M237" s="72" t="n">
        <v>0</v>
      </c>
    </row>
    <row r="238" customFormat="false" ht="15" hidden="false" customHeight="true" outlineLevel="0" collapsed="false">
      <c r="B238" s="49" t="s">
        <v>51</v>
      </c>
      <c r="C238" s="47"/>
      <c r="D238" s="65"/>
      <c r="E238" s="43"/>
      <c r="F238" s="43"/>
      <c r="G238" s="68"/>
      <c r="H238" s="42" t="n">
        <v>308.950811342857</v>
      </c>
      <c r="I238" s="42" t="n">
        <v>0</v>
      </c>
      <c r="J238" s="42" t="n">
        <v>0</v>
      </c>
      <c r="K238" s="73" t="n">
        <v>0</v>
      </c>
      <c r="L238" s="69" t="n">
        <v>0</v>
      </c>
      <c r="M238" s="72" t="n">
        <v>0</v>
      </c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11111.8284994283</v>
      </c>
      <c r="I239" s="43" t="n">
        <v>0</v>
      </c>
      <c r="J239" s="43" t="n">
        <v>25.0024784838665</v>
      </c>
      <c r="K239" s="43" t="n">
        <v>0</v>
      </c>
      <c r="L239" s="43" t="n">
        <v>14.6321189106143</v>
      </c>
      <c r="M239" s="74" t="n">
        <v>0</v>
      </c>
    </row>
    <row r="240" customFormat="false" ht="15" hidden="false" customHeight="true" outlineLevel="0" collapsed="false">
      <c r="B240" s="49" t="s">
        <v>55</v>
      </c>
      <c r="C240" s="47"/>
      <c r="D240" s="75"/>
      <c r="E240" s="44"/>
      <c r="F240" s="76"/>
      <c r="G240" s="44"/>
      <c r="H240" s="77" t="n">
        <v>1029.3780022167</v>
      </c>
      <c r="I240" s="77" t="n">
        <v>0</v>
      </c>
      <c r="J240" s="75" t="n">
        <v>4.74708704669197</v>
      </c>
      <c r="K240" s="75" t="n">
        <v>0</v>
      </c>
      <c r="L240" s="77" t="n">
        <v>0.000120488385009932</v>
      </c>
      <c r="M240" s="78" t="n">
        <v>0</v>
      </c>
    </row>
    <row r="241" customFormat="false" ht="15" hidden="false" customHeight="true" outlineLevel="0" collapsed="false">
      <c r="B241" s="79" t="s">
        <v>57</v>
      </c>
      <c r="C241" s="47"/>
      <c r="D241" s="75"/>
      <c r="E241" s="76"/>
      <c r="F241" s="76"/>
      <c r="G241" s="76"/>
      <c r="H241" s="75" t="n">
        <v>7.12886234404169</v>
      </c>
      <c r="I241" s="75" t="n">
        <v>0</v>
      </c>
      <c r="J241" s="75" t="n">
        <v>5.52678544</v>
      </c>
      <c r="K241" s="75" t="n">
        <v>0</v>
      </c>
      <c r="L241" s="75" t="n">
        <v>0</v>
      </c>
      <c r="M241" s="80" t="n">
        <v>0</v>
      </c>
    </row>
    <row r="242" customFormat="false" ht="15" hidden="false" customHeight="true" outlineLevel="0" collapsed="false">
      <c r="B242" s="79" t="s">
        <v>59</v>
      </c>
      <c r="C242" s="47"/>
      <c r="D242" s="75"/>
      <c r="E242" s="44"/>
      <c r="F242" s="76"/>
      <c r="G242" s="44"/>
      <c r="H242" s="77" t="n">
        <v>0</v>
      </c>
      <c r="I242" s="77" t="n">
        <v>0</v>
      </c>
      <c r="J242" s="75" t="n">
        <v>0.37354044</v>
      </c>
      <c r="K242" s="75" t="n">
        <v>0</v>
      </c>
      <c r="L242" s="77" t="n">
        <v>0</v>
      </c>
      <c r="M242" s="78" t="n">
        <v>0</v>
      </c>
    </row>
    <row r="243" customFormat="false" ht="15" hidden="false" customHeight="true" outlineLevel="0" collapsed="false">
      <c r="B243" s="79" t="s">
        <v>61</v>
      </c>
      <c r="C243" s="47"/>
      <c r="D243" s="75"/>
      <c r="E243" s="44"/>
      <c r="F243" s="76"/>
      <c r="G243" s="44"/>
      <c r="H243" s="77" t="n">
        <v>0</v>
      </c>
      <c r="I243" s="77" t="n">
        <v>0</v>
      </c>
      <c r="J243" s="75" t="n">
        <v>5.335064144</v>
      </c>
      <c r="K243" s="75" t="n">
        <v>0</v>
      </c>
      <c r="L243" s="77" t="n">
        <v>0</v>
      </c>
      <c r="M243" s="78" t="n">
        <v>0</v>
      </c>
    </row>
    <row r="244" customFormat="false" ht="15" hidden="false" customHeight="true" outlineLevel="0" collapsed="false">
      <c r="B244" s="79" t="s">
        <v>63</v>
      </c>
      <c r="C244" s="47"/>
      <c r="D244" s="75"/>
      <c r="E244" s="44"/>
      <c r="F244" s="76"/>
      <c r="G244" s="44"/>
      <c r="H244" s="77" t="n">
        <v>1590</v>
      </c>
      <c r="I244" s="77" t="n">
        <v>0</v>
      </c>
      <c r="J244" s="75" t="n">
        <v>1.73</v>
      </c>
      <c r="K244" s="75" t="n">
        <v>0</v>
      </c>
      <c r="L244" s="77" t="n">
        <v>0</v>
      </c>
      <c r="M244" s="78" t="n">
        <v>0</v>
      </c>
    </row>
    <row r="245" customFormat="false" ht="29.25" hidden="false" customHeight="true" outlineLevel="0" collapsed="false">
      <c r="B245" s="81"/>
      <c r="C245" s="82"/>
      <c r="D245" s="54"/>
      <c r="E245" s="83"/>
      <c r="F245" s="83"/>
      <c r="G245" s="83"/>
      <c r="H245" s="84" t="n">
        <v>8485.32163486757</v>
      </c>
      <c r="I245" s="54" t="n">
        <v>0</v>
      </c>
      <c r="J245" s="84" t="n">
        <v>7.2900014131745</v>
      </c>
      <c r="K245" s="54" t="n">
        <v>0</v>
      </c>
      <c r="L245" s="54" t="n">
        <v>14.6319984222293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69920.585071122</v>
      </c>
      <c r="I250" s="88" t="n">
        <v>76.1040668733851</v>
      </c>
      <c r="J250" s="88" t="n">
        <v>4.76673635318372</v>
      </c>
      <c r="K250" s="88" t="n">
        <v>0</v>
      </c>
      <c r="L250" s="88" t="n">
        <v>0.0305692863038649</v>
      </c>
      <c r="M250" s="89" t="n">
        <v>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/>
      <c r="F251" s="93"/>
      <c r="G251" s="94"/>
      <c r="H251" s="43" t="n">
        <v>65559.779844544</v>
      </c>
      <c r="I251" s="43" t="n">
        <v>0</v>
      </c>
      <c r="J251" s="43" t="n">
        <v>4.76673635318372</v>
      </c>
      <c r="K251" s="43" t="n">
        <v>0</v>
      </c>
      <c r="L251" s="69" t="n">
        <v>0.0305692863038649</v>
      </c>
      <c r="M251" s="46" t="n">
        <v>0</v>
      </c>
    </row>
    <row r="252" customFormat="false" ht="11.25" hidden="false" customHeight="false" outlineLevel="0" collapsed="false">
      <c r="B252" s="49" t="s">
        <v>68</v>
      </c>
      <c r="C252" s="95"/>
      <c r="D252" s="65"/>
      <c r="E252" s="43"/>
      <c r="F252" s="93"/>
      <c r="G252" s="94"/>
      <c r="H252" s="42" t="n">
        <v>52115.9310979843</v>
      </c>
      <c r="I252" s="65" t="n">
        <v>0</v>
      </c>
      <c r="J252" s="96" t="n">
        <v>0.683982961367288</v>
      </c>
      <c r="K252" s="97" t="n">
        <v>0</v>
      </c>
      <c r="L252" s="94" t="n">
        <v>0.0213675</v>
      </c>
      <c r="M252" s="46" t="n">
        <v>0</v>
      </c>
    </row>
    <row r="253" customFormat="false" ht="11.25" hidden="false" customHeight="false" outlineLevel="0" collapsed="false">
      <c r="B253" s="49" t="s">
        <v>70</v>
      </c>
      <c r="C253" s="95"/>
      <c r="D253" s="65"/>
      <c r="E253" s="43"/>
      <c r="F253" s="43"/>
      <c r="G253" s="94"/>
      <c r="H253" s="42" t="n">
        <v>9030.34376836422</v>
      </c>
      <c r="I253" s="65" t="n">
        <v>0</v>
      </c>
      <c r="J253" s="42" t="n">
        <v>2.99770782</v>
      </c>
      <c r="K253" s="66" t="n">
        <v>0</v>
      </c>
      <c r="L253" s="94" t="n">
        <v>0</v>
      </c>
      <c r="M253" s="46" t="n">
        <v>0</v>
      </c>
    </row>
    <row r="254" customFormat="false" ht="11.25" hidden="false" customHeight="false" outlineLevel="0" collapsed="false">
      <c r="B254" s="49" t="s">
        <v>72</v>
      </c>
      <c r="C254" s="95"/>
      <c r="D254" s="65"/>
      <c r="E254" s="43"/>
      <c r="F254" s="43"/>
      <c r="G254" s="94"/>
      <c r="H254" s="42" t="n">
        <v>911.314211</v>
      </c>
      <c r="I254" s="65" t="n">
        <v>0</v>
      </c>
      <c r="J254" s="42" t="n">
        <v>0</v>
      </c>
      <c r="K254" s="66" t="n">
        <v>0</v>
      </c>
      <c r="L254" s="94" t="n">
        <v>0</v>
      </c>
      <c r="M254" s="46" t="n">
        <v>0</v>
      </c>
    </row>
    <row r="255" customFormat="false" ht="11.25" hidden="false" customHeight="false" outlineLevel="0" collapsed="false">
      <c r="B255" s="49" t="s">
        <v>74</v>
      </c>
      <c r="C255" s="95"/>
      <c r="D255" s="65"/>
      <c r="E255" s="43"/>
      <c r="F255" s="43"/>
      <c r="G255" s="98"/>
      <c r="H255" s="42" t="n">
        <v>3.45301377142857</v>
      </c>
      <c r="I255" s="65" t="n">
        <v>0</v>
      </c>
      <c r="J255" s="42" t="n">
        <v>0.461</v>
      </c>
      <c r="K255" s="66" t="n">
        <v>0</v>
      </c>
      <c r="L255" s="94" t="n">
        <v>0</v>
      </c>
      <c r="M255" s="46" t="n">
        <v>0</v>
      </c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n">
        <v>3498.73775342405</v>
      </c>
      <c r="I256" s="43" t="n">
        <v>0</v>
      </c>
      <c r="J256" s="43" t="n">
        <v>0.624045571816432</v>
      </c>
      <c r="K256" s="43" t="n">
        <v>0</v>
      </c>
      <c r="L256" s="68" t="n">
        <v>0.00920178630386486</v>
      </c>
      <c r="M256" s="101" t="n">
        <v>0</v>
      </c>
    </row>
    <row r="257" customFormat="false" ht="34.5" hidden="false" customHeight="true" outlineLevel="0" collapsed="false">
      <c r="B257" s="102"/>
      <c r="C257" s="95"/>
      <c r="D257" s="65"/>
      <c r="E257" s="43"/>
      <c r="F257" s="43"/>
      <c r="G257" s="103"/>
      <c r="H257" s="42" t="n">
        <v>3498.73775342405</v>
      </c>
      <c r="I257" s="65" t="n">
        <v>0</v>
      </c>
      <c r="J257" s="42" t="n">
        <v>0.624045571816432</v>
      </c>
      <c r="K257" s="65" t="n">
        <v>0</v>
      </c>
      <c r="L257" s="98" t="n">
        <v>0.00920178630386486</v>
      </c>
      <c r="M257" s="101" t="n">
        <v>0</v>
      </c>
    </row>
    <row r="258" customFormat="false" ht="11.25" hidden="false" customHeight="false" outlineLevel="0" collapsed="false">
      <c r="B258" s="40" t="s">
        <v>78</v>
      </c>
      <c r="C258" s="95"/>
      <c r="D258" s="65"/>
      <c r="E258" s="43"/>
      <c r="F258" s="43"/>
      <c r="G258" s="94"/>
      <c r="H258" s="42" t="n">
        <v>927.304752780562</v>
      </c>
      <c r="I258" s="65" t="n">
        <v>34.4666666666667</v>
      </c>
      <c r="J258" s="65" t="n">
        <v>0</v>
      </c>
      <c r="K258" s="66" t="n">
        <v>0</v>
      </c>
      <c r="L258" s="94" t="n">
        <v>0</v>
      </c>
      <c r="M258" s="46" t="n">
        <v>0</v>
      </c>
    </row>
    <row r="259" customFormat="false" ht="11.25" hidden="false" customHeight="false" outlineLevel="0" collapsed="false">
      <c r="B259" s="40" t="s">
        <v>80</v>
      </c>
      <c r="C259" s="95"/>
      <c r="D259" s="65"/>
      <c r="E259" s="43"/>
      <c r="F259" s="43"/>
      <c r="G259" s="94"/>
      <c r="H259" s="42" t="n">
        <v>3136.12542466659</v>
      </c>
      <c r="I259" s="65" t="n">
        <v>41.4540668733851</v>
      </c>
      <c r="J259" s="65" t="n">
        <v>0</v>
      </c>
      <c r="K259" s="66" t="n">
        <v>0</v>
      </c>
      <c r="L259" s="94" t="n">
        <v>0</v>
      </c>
      <c r="M259" s="46" t="n">
        <v>0</v>
      </c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 t="n">
        <v>0</v>
      </c>
      <c r="I260" s="98" t="n">
        <v>0</v>
      </c>
      <c r="J260" s="44" t="n">
        <v>0</v>
      </c>
      <c r="K260" s="94" t="n">
        <v>0</v>
      </c>
      <c r="L260" s="94" t="n">
        <v>0</v>
      </c>
      <c r="M260" s="46" t="n">
        <v>0</v>
      </c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n">
        <v>297.37504913089</v>
      </c>
      <c r="I261" s="43" t="n">
        <v>0.183333333333333</v>
      </c>
      <c r="J261" s="43" t="n">
        <v>0</v>
      </c>
      <c r="K261" s="43" t="n">
        <v>0</v>
      </c>
      <c r="L261" s="43" t="n">
        <v>0</v>
      </c>
      <c r="M261" s="74" t="n">
        <v>0</v>
      </c>
    </row>
    <row r="262" customFormat="false" ht="24" hidden="false" customHeight="true" outlineLevel="0" collapsed="false">
      <c r="B262" s="52"/>
      <c r="C262" s="95"/>
      <c r="D262" s="106"/>
      <c r="E262" s="83"/>
      <c r="F262" s="83"/>
      <c r="G262" s="83"/>
      <c r="H262" s="54" t="n">
        <v>297.37504913089</v>
      </c>
      <c r="I262" s="54" t="n">
        <v>0.183333333333333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n">
        <v>613.474075273467</v>
      </c>
      <c r="I263" s="63" t="n">
        <v>0</v>
      </c>
      <c r="J263" s="107" t="n">
        <v>0</v>
      </c>
      <c r="K263" s="107" t="n">
        <v>0</v>
      </c>
      <c r="L263" s="107" t="n">
        <v>0</v>
      </c>
      <c r="M263" s="107" t="n">
        <v>0</v>
      </c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 t="n">
        <v>12.66</v>
      </c>
      <c r="I264" s="108" t="n">
        <v>0</v>
      </c>
      <c r="J264" s="108" t="n">
        <v>0</v>
      </c>
      <c r="K264" s="108" t="n">
        <v>0</v>
      </c>
      <c r="L264" s="108" t="n">
        <v>0</v>
      </c>
      <c r="M264" s="108" t="n">
        <v>0</v>
      </c>
    </row>
    <row r="265" customFormat="false" ht="12" hidden="false" customHeight="false" outlineLevel="0" collapsed="false">
      <c r="B265" s="109" t="s">
        <v>87</v>
      </c>
      <c r="C265" s="95"/>
      <c r="D265" s="110"/>
      <c r="E265" s="111"/>
      <c r="F265" s="108"/>
      <c r="G265" s="108"/>
      <c r="H265" s="110" t="n">
        <v>600.814075273467</v>
      </c>
      <c r="I265" s="110" t="n">
        <v>0</v>
      </c>
      <c r="J265" s="112" t="n">
        <v>0</v>
      </c>
      <c r="K265" s="112" t="n">
        <v>0</v>
      </c>
      <c r="L265" s="112" t="n">
        <v>0</v>
      </c>
      <c r="M265" s="112" t="n">
        <v>0</v>
      </c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n">
        <v>691.2200769488</v>
      </c>
      <c r="I266" s="114" t="n">
        <v>0</v>
      </c>
      <c r="J266" s="114" t="n">
        <v>2.245773251059</v>
      </c>
      <c r="K266" s="114" t="n">
        <v>0</v>
      </c>
      <c r="L266" s="114" t="n">
        <v>2.95961470882835</v>
      </c>
      <c r="M266" s="115" t="n">
        <v>0</v>
      </c>
    </row>
    <row r="267" customFormat="false" ht="11.25" hidden="false" customHeight="false" outlineLevel="0" collapsed="false">
      <c r="B267" s="52"/>
      <c r="C267" s="95"/>
      <c r="D267" s="106"/>
      <c r="E267" s="83"/>
      <c r="F267" s="83"/>
      <c r="G267" s="83"/>
      <c r="H267" s="54" t="n">
        <v>691.2200769488</v>
      </c>
      <c r="I267" s="54" t="n">
        <v>0</v>
      </c>
      <c r="J267" s="54" t="n">
        <v>2.245773251059</v>
      </c>
      <c r="K267" s="54" t="n">
        <v>0</v>
      </c>
      <c r="L267" s="54" t="n">
        <v>2.95961470882835</v>
      </c>
      <c r="M267" s="56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107815.045331503</v>
      </c>
      <c r="I274" s="37" t="n">
        <v>278.838512585401</v>
      </c>
      <c r="J274" s="37" t="n">
        <v>0.836625921972898</v>
      </c>
      <c r="K274" s="37" t="n">
        <v>0</v>
      </c>
      <c r="L274" s="38" t="n">
        <v>0</v>
      </c>
      <c r="M274" s="39" t="n">
        <v>0</v>
      </c>
    </row>
    <row r="275" customFormat="false" ht="15" hidden="false" customHeight="true" outlineLevel="0" collapsed="false">
      <c r="B275" s="40" t="s">
        <v>21</v>
      </c>
      <c r="C275" s="41"/>
      <c r="D275" s="42"/>
      <c r="E275" s="43"/>
      <c r="F275" s="44"/>
      <c r="G275" s="44"/>
      <c r="H275" s="45" t="n">
        <v>77245.5765641324</v>
      </c>
      <c r="I275" s="42" t="n">
        <v>0</v>
      </c>
      <c r="J275" s="44" t="n">
        <v>0</v>
      </c>
      <c r="K275" s="44" t="n">
        <v>0</v>
      </c>
      <c r="L275" s="44" t="n">
        <v>0</v>
      </c>
      <c r="M275" s="46" t="n">
        <v>0</v>
      </c>
    </row>
    <row r="276" customFormat="false" ht="15" hidden="false" customHeight="true" outlineLevel="0" collapsed="false">
      <c r="B276" s="40" t="s">
        <v>23</v>
      </c>
      <c r="C276" s="47"/>
      <c r="D276" s="42"/>
      <c r="E276" s="43"/>
      <c r="F276" s="44"/>
      <c r="G276" s="44"/>
      <c r="H276" s="45" t="n">
        <v>17713.8862104708</v>
      </c>
      <c r="I276" s="42" t="n">
        <v>278.838512585401</v>
      </c>
      <c r="J276" s="44" t="n">
        <v>0</v>
      </c>
      <c r="K276" s="44" t="n">
        <v>0</v>
      </c>
      <c r="L276" s="44" t="n">
        <v>0</v>
      </c>
      <c r="M276" s="46" t="n">
        <v>0</v>
      </c>
    </row>
    <row r="277" customFormat="false" ht="15" hidden="false" customHeight="true" outlineLevel="0" collapsed="false">
      <c r="B277" s="40" t="s">
        <v>25</v>
      </c>
      <c r="C277" s="47"/>
      <c r="D277" s="42"/>
      <c r="E277" s="43"/>
      <c r="F277" s="44"/>
      <c r="G277" s="44"/>
      <c r="H277" s="45" t="n">
        <v>6070.98928422282</v>
      </c>
      <c r="I277" s="42" t="n">
        <v>0</v>
      </c>
      <c r="J277" s="44" t="n">
        <v>0</v>
      </c>
      <c r="K277" s="44" t="n">
        <v>0</v>
      </c>
      <c r="L277" s="44" t="n">
        <v>0</v>
      </c>
      <c r="M277" s="46" t="n">
        <v>0</v>
      </c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2015.915153085</v>
      </c>
      <c r="I278" s="48" t="n">
        <v>0</v>
      </c>
      <c r="J278" s="44" t="n">
        <v>0</v>
      </c>
      <c r="K278" s="44" t="n">
        <v>0</v>
      </c>
      <c r="L278" s="44" t="n">
        <v>0</v>
      </c>
      <c r="M278" s="46" t="n">
        <v>0</v>
      </c>
    </row>
    <row r="279" customFormat="false" ht="15" hidden="false" customHeight="true" outlineLevel="0" collapsed="false">
      <c r="B279" s="49" t="s">
        <v>28</v>
      </c>
      <c r="C279" s="47"/>
      <c r="D279" s="42"/>
      <c r="E279" s="43"/>
      <c r="F279" s="44"/>
      <c r="G279" s="44"/>
      <c r="H279" s="45" t="n">
        <v>1126.67510003213</v>
      </c>
      <c r="I279" s="42" t="n">
        <v>0</v>
      </c>
      <c r="J279" s="44" t="n">
        <v>0</v>
      </c>
      <c r="K279" s="44" t="n">
        <v>0</v>
      </c>
      <c r="L279" s="44" t="n">
        <v>0</v>
      </c>
      <c r="M279" s="46" t="n">
        <v>0</v>
      </c>
    </row>
    <row r="280" customFormat="false" ht="15" hidden="false" customHeight="true" outlineLevel="0" collapsed="false">
      <c r="B280" s="49" t="s">
        <v>31</v>
      </c>
      <c r="C280" s="47"/>
      <c r="D280" s="42"/>
      <c r="E280" s="43"/>
      <c r="F280" s="44"/>
      <c r="G280" s="44"/>
      <c r="H280" s="45" t="n">
        <v>889.24005305288</v>
      </c>
      <c r="I280" s="42" t="n">
        <v>0</v>
      </c>
      <c r="J280" s="44" t="n">
        <v>0</v>
      </c>
      <c r="K280" s="44" t="n">
        <v>0</v>
      </c>
      <c r="L280" s="44" t="n">
        <v>0</v>
      </c>
      <c r="M280" s="46" t="n">
        <v>0</v>
      </c>
    </row>
    <row r="281" customFormat="false" ht="15" hidden="false" customHeight="true" outlineLevel="0" collapsed="false">
      <c r="B281" s="40" t="s">
        <v>33</v>
      </c>
      <c r="C281" s="47"/>
      <c r="D281" s="42"/>
      <c r="E281" s="43"/>
      <c r="F281" s="44"/>
      <c r="G281" s="44"/>
      <c r="H281" s="45" t="n">
        <v>0.02045725</v>
      </c>
      <c r="I281" s="42" t="n">
        <v>0</v>
      </c>
      <c r="J281" s="44" t="n">
        <v>0</v>
      </c>
      <c r="K281" s="44" t="n">
        <v>0</v>
      </c>
      <c r="L281" s="44" t="n">
        <v>0</v>
      </c>
      <c r="M281" s="46" t="n">
        <v>0</v>
      </c>
    </row>
    <row r="282" customFormat="false" ht="15" hidden="false" customHeight="true" outlineLevel="0" collapsed="false">
      <c r="B282" s="40" t="s">
        <v>35</v>
      </c>
      <c r="C282" s="47"/>
      <c r="D282" s="42"/>
      <c r="E282" s="43"/>
      <c r="F282" s="44"/>
      <c r="G282" s="44"/>
      <c r="H282" s="45" t="n">
        <v>20.6377948214308</v>
      </c>
      <c r="I282" s="42" t="n">
        <v>0</v>
      </c>
      <c r="J282" s="44" t="n">
        <v>0.066612</v>
      </c>
      <c r="K282" s="44" t="n">
        <v>0</v>
      </c>
      <c r="L282" s="44" t="n">
        <v>0</v>
      </c>
      <c r="M282" s="46" t="n">
        <v>0</v>
      </c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4748.01986752069</v>
      </c>
      <c r="I283" s="48" t="n">
        <v>0</v>
      </c>
      <c r="J283" s="48" t="n">
        <v>0.770013921972898</v>
      </c>
      <c r="K283" s="48" t="n">
        <v>0</v>
      </c>
      <c r="L283" s="48" t="n">
        <v>0</v>
      </c>
      <c r="M283" s="51" t="n">
        <v>0</v>
      </c>
    </row>
    <row r="284" customFormat="false" ht="30" hidden="false" customHeight="true" outlineLevel="0" collapsed="false">
      <c r="B284" s="52"/>
      <c r="C284" s="53"/>
      <c r="D284" s="54"/>
      <c r="E284" s="43"/>
      <c r="F284" s="43"/>
      <c r="G284" s="43"/>
      <c r="H284" s="55" t="n">
        <v>4748.01986752069</v>
      </c>
      <c r="I284" s="54" t="n">
        <v>0</v>
      </c>
      <c r="J284" s="54" t="n">
        <v>0.770013921972898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29566.5740484825</v>
      </c>
      <c r="I285" s="63" t="n">
        <v>0</v>
      </c>
      <c r="J285" s="63" t="n">
        <v>23.987864428483</v>
      </c>
      <c r="K285" s="63" t="n">
        <v>0</v>
      </c>
      <c r="L285" s="63" t="n">
        <v>303.296533054516</v>
      </c>
      <c r="M285" s="64" t="n">
        <v>0</v>
      </c>
    </row>
    <row r="286" customFormat="false" ht="15" hidden="false" customHeight="true" outlineLevel="0" collapsed="false">
      <c r="B286" s="40" t="s">
        <v>40</v>
      </c>
      <c r="C286" s="47"/>
      <c r="D286" s="65"/>
      <c r="E286" s="43"/>
      <c r="F286" s="43"/>
      <c r="G286" s="43"/>
      <c r="H286" s="65" t="n">
        <v>17880.8183750665</v>
      </c>
      <c r="I286" s="65" t="n">
        <v>0</v>
      </c>
      <c r="J286" s="65" t="n">
        <v>0.0612</v>
      </c>
      <c r="K286" s="66" t="n">
        <v>0</v>
      </c>
      <c r="L286" s="66" t="n">
        <v>0</v>
      </c>
      <c r="M286" s="67" t="n">
        <v>0</v>
      </c>
    </row>
    <row r="287" customFormat="false" ht="15" hidden="false" customHeight="true" outlineLevel="0" collapsed="false">
      <c r="B287" s="40" t="s">
        <v>42</v>
      </c>
      <c r="C287" s="47"/>
      <c r="D287" s="65"/>
      <c r="E287" s="68"/>
      <c r="F287" s="68"/>
      <c r="G287" s="43"/>
      <c r="H287" s="68" t="n">
        <v>0</v>
      </c>
      <c r="I287" s="68" t="n">
        <v>0</v>
      </c>
      <c r="J287" s="68" t="n">
        <v>0</v>
      </c>
      <c r="K287" s="69" t="n">
        <v>0</v>
      </c>
      <c r="L287" s="66" t="n">
        <v>105.666775631421</v>
      </c>
      <c r="M287" s="67" t="n">
        <v>0</v>
      </c>
    </row>
    <row r="288" customFormat="false" ht="15" hidden="false" customHeight="true" outlineLevel="0" collapsed="false">
      <c r="B288" s="40" t="s">
        <v>44</v>
      </c>
      <c r="C288" s="47"/>
      <c r="D288" s="65"/>
      <c r="E288" s="70"/>
      <c r="F288" s="68"/>
      <c r="G288" s="43"/>
      <c r="H288" s="71" t="n">
        <v>1.718253</v>
      </c>
      <c r="I288" s="71" t="n">
        <v>0</v>
      </c>
      <c r="J288" s="68" t="n">
        <v>0</v>
      </c>
      <c r="K288" s="69" t="n">
        <v>0</v>
      </c>
      <c r="L288" s="66" t="n">
        <v>180.92529475</v>
      </c>
      <c r="M288" s="67" t="n">
        <v>0</v>
      </c>
    </row>
    <row r="289" customFormat="false" ht="15" hidden="false" customHeight="true" outlineLevel="0" collapsed="false">
      <c r="B289" s="40" t="s">
        <v>46</v>
      </c>
      <c r="C289" s="47"/>
      <c r="D289" s="65"/>
      <c r="E289" s="43"/>
      <c r="F289" s="43"/>
      <c r="G289" s="69"/>
      <c r="H289" s="43" t="n">
        <v>361.783032758897</v>
      </c>
      <c r="I289" s="43" t="n">
        <v>0</v>
      </c>
      <c r="J289" s="43" t="n">
        <v>0.94041833</v>
      </c>
      <c r="K289" s="43" t="n">
        <v>0</v>
      </c>
      <c r="L289" s="69" t="n">
        <v>0</v>
      </c>
      <c r="M289" s="72" t="n">
        <v>0</v>
      </c>
    </row>
    <row r="290" customFormat="false" ht="15" hidden="false" customHeight="true" outlineLevel="0" collapsed="false">
      <c r="B290" s="49" t="s">
        <v>49</v>
      </c>
      <c r="C290" s="47"/>
      <c r="D290" s="65"/>
      <c r="E290" s="43"/>
      <c r="F290" s="43"/>
      <c r="G290" s="69"/>
      <c r="H290" s="42" t="n">
        <v>44.477824</v>
      </c>
      <c r="I290" s="42" t="n">
        <v>0</v>
      </c>
      <c r="J290" s="42" t="n">
        <v>0.94041833</v>
      </c>
      <c r="K290" s="73" t="n">
        <v>0</v>
      </c>
      <c r="L290" s="69" t="n">
        <v>0</v>
      </c>
      <c r="M290" s="72" t="n">
        <v>0</v>
      </c>
    </row>
    <row r="291" customFormat="false" ht="15" hidden="false" customHeight="true" outlineLevel="0" collapsed="false">
      <c r="B291" s="49" t="s">
        <v>51</v>
      </c>
      <c r="C291" s="47"/>
      <c r="D291" s="65"/>
      <c r="E291" s="43"/>
      <c r="F291" s="43"/>
      <c r="G291" s="68"/>
      <c r="H291" s="42" t="n">
        <v>317.305208758897</v>
      </c>
      <c r="I291" s="42" t="n">
        <v>0</v>
      </c>
      <c r="J291" s="42" t="n">
        <v>0</v>
      </c>
      <c r="K291" s="73" t="n">
        <v>0</v>
      </c>
      <c r="L291" s="69" t="n">
        <v>0</v>
      </c>
      <c r="M291" s="72" t="n">
        <v>0</v>
      </c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11322.2543876571</v>
      </c>
      <c r="I292" s="43" t="n">
        <v>0</v>
      </c>
      <c r="J292" s="43" t="n">
        <v>22.986246098483</v>
      </c>
      <c r="K292" s="43" t="n">
        <v>0</v>
      </c>
      <c r="L292" s="43" t="n">
        <v>16.7044626730952</v>
      </c>
      <c r="M292" s="74" t="n">
        <v>0</v>
      </c>
    </row>
    <row r="293" customFormat="false" ht="15" hidden="false" customHeight="true" outlineLevel="0" collapsed="false">
      <c r="B293" s="49" t="s">
        <v>55</v>
      </c>
      <c r="C293" s="47"/>
      <c r="D293" s="75"/>
      <c r="E293" s="44"/>
      <c r="F293" s="76"/>
      <c r="G293" s="44"/>
      <c r="H293" s="77" t="n">
        <v>1122.003582054</v>
      </c>
      <c r="I293" s="77" t="n">
        <v>0</v>
      </c>
      <c r="J293" s="75" t="n">
        <v>4.78922327112478</v>
      </c>
      <c r="K293" s="75" t="n">
        <v>0</v>
      </c>
      <c r="L293" s="77" t="n">
        <v>0.000126973638127641</v>
      </c>
      <c r="M293" s="78" t="n">
        <v>0</v>
      </c>
    </row>
    <row r="294" customFormat="false" ht="15" hidden="false" customHeight="true" outlineLevel="0" collapsed="false">
      <c r="B294" s="79" t="s">
        <v>57</v>
      </c>
      <c r="C294" s="47"/>
      <c r="D294" s="75"/>
      <c r="E294" s="76"/>
      <c r="F294" s="76"/>
      <c r="G294" s="76"/>
      <c r="H294" s="75" t="n">
        <v>7.11837607427154</v>
      </c>
      <c r="I294" s="75" t="n">
        <v>0</v>
      </c>
      <c r="J294" s="75" t="n">
        <v>5.63250124</v>
      </c>
      <c r="K294" s="75" t="n">
        <v>0</v>
      </c>
      <c r="L294" s="75" t="n">
        <v>0</v>
      </c>
      <c r="M294" s="80" t="n">
        <v>0</v>
      </c>
    </row>
    <row r="295" customFormat="false" ht="15" hidden="false" customHeight="true" outlineLevel="0" collapsed="false">
      <c r="B295" s="79" t="s">
        <v>59</v>
      </c>
      <c r="C295" s="47"/>
      <c r="D295" s="75"/>
      <c r="E295" s="44"/>
      <c r="F295" s="76"/>
      <c r="G295" s="44"/>
      <c r="H295" s="77" t="n">
        <v>0</v>
      </c>
      <c r="I295" s="77" t="n">
        <v>0</v>
      </c>
      <c r="J295" s="75" t="n">
        <v>0.3660149</v>
      </c>
      <c r="K295" s="75" t="n">
        <v>0</v>
      </c>
      <c r="L295" s="77" t="n">
        <v>0</v>
      </c>
      <c r="M295" s="78" t="n">
        <v>0</v>
      </c>
    </row>
    <row r="296" customFormat="false" ht="15" hidden="false" customHeight="true" outlineLevel="0" collapsed="false">
      <c r="B296" s="79" t="s">
        <v>61</v>
      </c>
      <c r="C296" s="47"/>
      <c r="D296" s="75"/>
      <c r="E296" s="44"/>
      <c r="F296" s="76"/>
      <c r="G296" s="44"/>
      <c r="H296" s="77" t="n">
        <v>0</v>
      </c>
      <c r="I296" s="77" t="n">
        <v>0</v>
      </c>
      <c r="J296" s="75" t="n">
        <v>5.322849931</v>
      </c>
      <c r="K296" s="75" t="n">
        <v>0</v>
      </c>
      <c r="L296" s="77" t="n">
        <v>0</v>
      </c>
      <c r="M296" s="78" t="n">
        <v>0</v>
      </c>
    </row>
    <row r="297" customFormat="false" ht="15" hidden="false" customHeight="true" outlineLevel="0" collapsed="false">
      <c r="B297" s="79" t="s">
        <v>63</v>
      </c>
      <c r="C297" s="47"/>
      <c r="D297" s="75"/>
      <c r="E297" s="44"/>
      <c r="F297" s="76"/>
      <c r="G297" s="44"/>
      <c r="H297" s="77" t="n">
        <v>1580</v>
      </c>
      <c r="I297" s="77" t="n">
        <v>0</v>
      </c>
      <c r="J297" s="75" t="n">
        <v>1.73</v>
      </c>
      <c r="K297" s="75" t="n">
        <v>0</v>
      </c>
      <c r="L297" s="77" t="n">
        <v>0</v>
      </c>
      <c r="M297" s="78" t="n">
        <v>0</v>
      </c>
    </row>
    <row r="298" customFormat="false" ht="29.25" hidden="false" customHeight="true" outlineLevel="0" collapsed="false">
      <c r="B298" s="81"/>
      <c r="C298" s="82"/>
      <c r="D298" s="54"/>
      <c r="E298" s="83"/>
      <c r="F298" s="83"/>
      <c r="G298" s="83"/>
      <c r="H298" s="84" t="n">
        <v>8613.13242952883</v>
      </c>
      <c r="I298" s="54" t="n">
        <v>0</v>
      </c>
      <c r="J298" s="84" t="n">
        <v>5.14565675635825</v>
      </c>
      <c r="K298" s="54" t="n">
        <v>0</v>
      </c>
      <c r="L298" s="54" t="n">
        <v>16.704335699457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70951.5906634272</v>
      </c>
      <c r="I303" s="88" t="n">
        <v>76.8281840187191</v>
      </c>
      <c r="J303" s="88" t="n">
        <v>4.79881623234577</v>
      </c>
      <c r="K303" s="88" t="n">
        <v>0</v>
      </c>
      <c r="L303" s="88" t="n">
        <v>0.0336972354309403</v>
      </c>
      <c r="M303" s="89" t="n">
        <v>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/>
      <c r="F304" s="93"/>
      <c r="G304" s="94"/>
      <c r="H304" s="43" t="n">
        <v>66306.7457308605</v>
      </c>
      <c r="I304" s="43" t="n">
        <v>0</v>
      </c>
      <c r="J304" s="43" t="n">
        <v>4.79881623234577</v>
      </c>
      <c r="K304" s="43" t="n">
        <v>0</v>
      </c>
      <c r="L304" s="69" t="n">
        <v>0.0336972354309403</v>
      </c>
      <c r="M304" s="46" t="n">
        <v>0</v>
      </c>
    </row>
    <row r="305" customFormat="false" ht="11.25" hidden="false" customHeight="false" outlineLevel="0" collapsed="false">
      <c r="B305" s="49" t="s">
        <v>68</v>
      </c>
      <c r="C305" s="95"/>
      <c r="D305" s="65"/>
      <c r="E305" s="43"/>
      <c r="F305" s="93"/>
      <c r="G305" s="94"/>
      <c r="H305" s="42" t="n">
        <v>52095.1254356126</v>
      </c>
      <c r="I305" s="65" t="n">
        <v>0</v>
      </c>
      <c r="J305" s="96" t="n">
        <v>0.724234463093105</v>
      </c>
      <c r="K305" s="97" t="n">
        <v>0</v>
      </c>
      <c r="L305" s="94" t="n">
        <v>0.022069</v>
      </c>
      <c r="M305" s="46" t="n">
        <v>0</v>
      </c>
    </row>
    <row r="306" customFormat="false" ht="11.25" hidden="false" customHeight="false" outlineLevel="0" collapsed="false">
      <c r="B306" s="49" t="s">
        <v>70</v>
      </c>
      <c r="C306" s="95"/>
      <c r="D306" s="65"/>
      <c r="E306" s="43"/>
      <c r="F306" s="43"/>
      <c r="G306" s="94"/>
      <c r="H306" s="42" t="n">
        <v>9643.47424677667</v>
      </c>
      <c r="I306" s="65" t="n">
        <v>0</v>
      </c>
      <c r="J306" s="42" t="n">
        <v>2.85579852462</v>
      </c>
      <c r="K306" s="66" t="n">
        <v>0</v>
      </c>
      <c r="L306" s="94" t="n">
        <v>0</v>
      </c>
      <c r="M306" s="46" t="n">
        <v>0</v>
      </c>
    </row>
    <row r="307" customFormat="false" ht="11.25" hidden="false" customHeight="false" outlineLevel="0" collapsed="false">
      <c r="B307" s="49" t="s">
        <v>72</v>
      </c>
      <c r="C307" s="95"/>
      <c r="D307" s="65"/>
      <c r="E307" s="43"/>
      <c r="F307" s="43"/>
      <c r="G307" s="94"/>
      <c r="H307" s="42" t="n">
        <v>634.495002</v>
      </c>
      <c r="I307" s="65" t="n">
        <v>0</v>
      </c>
      <c r="J307" s="42" t="n">
        <v>0</v>
      </c>
      <c r="K307" s="66" t="n">
        <v>0</v>
      </c>
      <c r="L307" s="94" t="n">
        <v>0</v>
      </c>
      <c r="M307" s="46" t="n">
        <v>0</v>
      </c>
    </row>
    <row r="308" customFormat="false" ht="11.25" hidden="false" customHeight="false" outlineLevel="0" collapsed="false">
      <c r="B308" s="49" t="s">
        <v>74</v>
      </c>
      <c r="C308" s="95"/>
      <c r="D308" s="65"/>
      <c r="E308" s="43"/>
      <c r="F308" s="43"/>
      <c r="G308" s="98"/>
      <c r="H308" s="42" t="n">
        <v>3.7593776</v>
      </c>
      <c r="I308" s="65" t="n">
        <v>0</v>
      </c>
      <c r="J308" s="42" t="n">
        <v>0.46</v>
      </c>
      <c r="K308" s="66" t="n">
        <v>0</v>
      </c>
      <c r="L308" s="94" t="n">
        <v>0</v>
      </c>
      <c r="M308" s="46" t="n">
        <v>0</v>
      </c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n">
        <v>3929.89166887128</v>
      </c>
      <c r="I309" s="43" t="n">
        <v>0</v>
      </c>
      <c r="J309" s="43" t="n">
        <v>0.758783244632659</v>
      </c>
      <c r="K309" s="43" t="n">
        <v>0</v>
      </c>
      <c r="L309" s="68" t="n">
        <v>0.0116282354309403</v>
      </c>
      <c r="M309" s="101" t="n">
        <v>0</v>
      </c>
    </row>
    <row r="310" customFormat="false" ht="34.5" hidden="false" customHeight="true" outlineLevel="0" collapsed="false">
      <c r="B310" s="102"/>
      <c r="C310" s="95"/>
      <c r="D310" s="65"/>
      <c r="E310" s="43"/>
      <c r="F310" s="43"/>
      <c r="G310" s="103"/>
      <c r="H310" s="42" t="n">
        <v>3929.89166887128</v>
      </c>
      <c r="I310" s="65" t="n">
        <v>0</v>
      </c>
      <c r="J310" s="42" t="n">
        <v>0.758783244632659</v>
      </c>
      <c r="K310" s="65" t="n">
        <v>0</v>
      </c>
      <c r="L310" s="98" t="n">
        <v>0.0116282354309403</v>
      </c>
      <c r="M310" s="101" t="n">
        <v>0</v>
      </c>
    </row>
    <row r="311" customFormat="false" ht="11.25" hidden="false" customHeight="false" outlineLevel="0" collapsed="false">
      <c r="B311" s="40" t="s">
        <v>78</v>
      </c>
      <c r="C311" s="95"/>
      <c r="D311" s="65"/>
      <c r="E311" s="43"/>
      <c r="F311" s="43"/>
      <c r="G311" s="94"/>
      <c r="H311" s="42" t="n">
        <v>1049.21208236637</v>
      </c>
      <c r="I311" s="65" t="n">
        <v>31.9</v>
      </c>
      <c r="J311" s="65" t="n">
        <v>0</v>
      </c>
      <c r="K311" s="66" t="n">
        <v>0</v>
      </c>
      <c r="L311" s="94" t="n">
        <v>0</v>
      </c>
      <c r="M311" s="46" t="n">
        <v>0</v>
      </c>
    </row>
    <row r="312" customFormat="false" ht="11.25" hidden="false" customHeight="false" outlineLevel="0" collapsed="false">
      <c r="B312" s="40" t="s">
        <v>80</v>
      </c>
      <c r="C312" s="95"/>
      <c r="D312" s="65"/>
      <c r="E312" s="43"/>
      <c r="F312" s="43"/>
      <c r="G312" s="94"/>
      <c r="H312" s="42" t="n">
        <v>3263.46164475158</v>
      </c>
      <c r="I312" s="65" t="n">
        <v>44.7448506853858</v>
      </c>
      <c r="J312" s="65" t="n">
        <v>0</v>
      </c>
      <c r="K312" s="66" t="n">
        <v>0</v>
      </c>
      <c r="L312" s="94" t="n">
        <v>0</v>
      </c>
      <c r="M312" s="46" t="n">
        <v>0</v>
      </c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 t="n">
        <v>0</v>
      </c>
      <c r="I313" s="98" t="n">
        <v>0</v>
      </c>
      <c r="J313" s="44" t="n">
        <v>0</v>
      </c>
      <c r="K313" s="94" t="n">
        <v>0</v>
      </c>
      <c r="L313" s="94" t="n">
        <v>0</v>
      </c>
      <c r="M313" s="46" t="n">
        <v>0</v>
      </c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n">
        <v>332.171205448749</v>
      </c>
      <c r="I314" s="43" t="n">
        <v>0.183333333333333</v>
      </c>
      <c r="J314" s="43" t="n">
        <v>0</v>
      </c>
      <c r="K314" s="43" t="n">
        <v>0</v>
      </c>
      <c r="L314" s="43" t="n">
        <v>0</v>
      </c>
      <c r="M314" s="74" t="n">
        <v>0</v>
      </c>
    </row>
    <row r="315" customFormat="false" ht="24" hidden="false" customHeight="true" outlineLevel="0" collapsed="false">
      <c r="B315" s="52"/>
      <c r="C315" s="95"/>
      <c r="D315" s="106"/>
      <c r="E315" s="83"/>
      <c r="F315" s="83"/>
      <c r="G315" s="83"/>
      <c r="H315" s="54" t="n">
        <v>332.171205448749</v>
      </c>
      <c r="I315" s="54" t="n">
        <v>0.183333333333333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n">
        <v>614.949281068948</v>
      </c>
      <c r="I316" s="63" t="n">
        <v>0</v>
      </c>
      <c r="J316" s="107" t="n">
        <v>0</v>
      </c>
      <c r="K316" s="107" t="n">
        <v>0</v>
      </c>
      <c r="L316" s="107" t="n">
        <v>0</v>
      </c>
      <c r="M316" s="107" t="n">
        <v>0</v>
      </c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 t="n">
        <v>13.06</v>
      </c>
      <c r="I317" s="108" t="n">
        <v>0</v>
      </c>
      <c r="J317" s="108" t="n">
        <v>0</v>
      </c>
      <c r="K317" s="108" t="n">
        <v>0</v>
      </c>
      <c r="L317" s="108" t="n">
        <v>0</v>
      </c>
      <c r="M317" s="108" t="n">
        <v>0</v>
      </c>
    </row>
    <row r="318" customFormat="false" ht="12" hidden="false" customHeight="false" outlineLevel="0" collapsed="false">
      <c r="B318" s="109" t="s">
        <v>87</v>
      </c>
      <c r="C318" s="95"/>
      <c r="D318" s="110"/>
      <c r="E318" s="111"/>
      <c r="F318" s="108"/>
      <c r="G318" s="108"/>
      <c r="H318" s="110" t="n">
        <v>601.889281068948</v>
      </c>
      <c r="I318" s="110" t="n">
        <v>0</v>
      </c>
      <c r="J318" s="112" t="n">
        <v>0</v>
      </c>
      <c r="K318" s="112" t="n">
        <v>0</v>
      </c>
      <c r="L318" s="112" t="n">
        <v>0</v>
      </c>
      <c r="M318" s="112" t="n">
        <v>0</v>
      </c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n">
        <v>666.3078695875</v>
      </c>
      <c r="I319" s="114" t="n">
        <v>0</v>
      </c>
      <c r="J319" s="114" t="n">
        <v>2.277831484885</v>
      </c>
      <c r="K319" s="114" t="n">
        <v>0</v>
      </c>
      <c r="L319" s="114" t="n">
        <v>2.89523127106257</v>
      </c>
      <c r="M319" s="115" t="n">
        <v>0</v>
      </c>
    </row>
    <row r="320" customFormat="false" ht="11.25" hidden="false" customHeight="false" outlineLevel="0" collapsed="false">
      <c r="B320" s="52"/>
      <c r="C320" s="95"/>
      <c r="D320" s="106"/>
      <c r="E320" s="83"/>
      <c r="F320" s="83"/>
      <c r="G320" s="83"/>
      <c r="H320" s="54" t="n">
        <v>666.3078695875</v>
      </c>
      <c r="I320" s="54" t="n">
        <v>0</v>
      </c>
      <c r="J320" s="54" t="n">
        <v>2.277831484885</v>
      </c>
      <c r="K320" s="54" t="n">
        <v>0</v>
      </c>
      <c r="L320" s="54" t="n">
        <v>2.89523127106258</v>
      </c>
      <c r="M320" s="56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103824.877830566</v>
      </c>
      <c r="I327" s="37" t="n">
        <v>275.836445398797</v>
      </c>
      <c r="J327" s="37" t="n">
        <v>0.770204874836704</v>
      </c>
      <c r="K327" s="37" t="n">
        <v>0</v>
      </c>
      <c r="L327" s="38" t="n">
        <v>0</v>
      </c>
      <c r="M327" s="39" t="n">
        <v>0</v>
      </c>
    </row>
    <row r="328" customFormat="false" ht="15" hidden="false" customHeight="true" outlineLevel="0" collapsed="false">
      <c r="B328" s="40" t="s">
        <v>21</v>
      </c>
      <c r="C328" s="41"/>
      <c r="D328" s="42"/>
      <c r="E328" s="43"/>
      <c r="F328" s="44"/>
      <c r="G328" s="44"/>
      <c r="H328" s="45" t="n">
        <v>74526.9265451635</v>
      </c>
      <c r="I328" s="42" t="n">
        <v>0</v>
      </c>
      <c r="J328" s="44" t="n">
        <v>0</v>
      </c>
      <c r="K328" s="44" t="n">
        <v>0</v>
      </c>
      <c r="L328" s="44" t="n">
        <v>0</v>
      </c>
      <c r="M328" s="46" t="n">
        <v>0</v>
      </c>
    </row>
    <row r="329" customFormat="false" ht="15" hidden="false" customHeight="true" outlineLevel="0" collapsed="false">
      <c r="B329" s="40" t="s">
        <v>23</v>
      </c>
      <c r="C329" s="47"/>
      <c r="D329" s="42"/>
      <c r="E329" s="43"/>
      <c r="F329" s="44"/>
      <c r="G329" s="44"/>
      <c r="H329" s="45" t="n">
        <v>16945.5300415148</v>
      </c>
      <c r="I329" s="42" t="n">
        <v>275.836445398797</v>
      </c>
      <c r="J329" s="44" t="n">
        <v>0</v>
      </c>
      <c r="K329" s="44" t="n">
        <v>0</v>
      </c>
      <c r="L329" s="44" t="n">
        <v>0</v>
      </c>
      <c r="M329" s="46" t="n">
        <v>0</v>
      </c>
    </row>
    <row r="330" customFormat="false" ht="15" hidden="false" customHeight="true" outlineLevel="0" collapsed="false">
      <c r="B330" s="40" t="s">
        <v>25</v>
      </c>
      <c r="C330" s="47"/>
      <c r="D330" s="42"/>
      <c r="E330" s="43"/>
      <c r="F330" s="44"/>
      <c r="G330" s="44"/>
      <c r="H330" s="45" t="n">
        <v>6024.97101759408</v>
      </c>
      <c r="I330" s="42" t="n">
        <v>0</v>
      </c>
      <c r="J330" s="44" t="n">
        <v>0</v>
      </c>
      <c r="K330" s="44" t="n">
        <v>0</v>
      </c>
      <c r="L330" s="44" t="n">
        <v>0</v>
      </c>
      <c r="M330" s="46" t="n">
        <v>0</v>
      </c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1708.55975659093</v>
      </c>
      <c r="I331" s="48" t="n">
        <v>0</v>
      </c>
      <c r="J331" s="44" t="n">
        <v>0</v>
      </c>
      <c r="K331" s="44" t="n">
        <v>0</v>
      </c>
      <c r="L331" s="44" t="n">
        <v>0</v>
      </c>
      <c r="M331" s="46" t="n">
        <v>0</v>
      </c>
    </row>
    <row r="332" customFormat="false" ht="15" hidden="false" customHeight="true" outlineLevel="0" collapsed="false">
      <c r="B332" s="49" t="s">
        <v>28</v>
      </c>
      <c r="C332" s="47"/>
      <c r="D332" s="42"/>
      <c r="E332" s="43"/>
      <c r="F332" s="44"/>
      <c r="G332" s="44"/>
      <c r="H332" s="45" t="n">
        <v>821.943091736025</v>
      </c>
      <c r="I332" s="42" t="n">
        <v>0</v>
      </c>
      <c r="J332" s="44" t="n">
        <v>0</v>
      </c>
      <c r="K332" s="44" t="n">
        <v>0</v>
      </c>
      <c r="L332" s="44" t="n">
        <v>0</v>
      </c>
      <c r="M332" s="46" t="n">
        <v>0</v>
      </c>
    </row>
    <row r="333" customFormat="false" ht="15" hidden="false" customHeight="true" outlineLevel="0" collapsed="false">
      <c r="B333" s="49" t="s">
        <v>31</v>
      </c>
      <c r="C333" s="47"/>
      <c r="D333" s="42"/>
      <c r="E333" s="43"/>
      <c r="F333" s="44"/>
      <c r="G333" s="44"/>
      <c r="H333" s="45" t="n">
        <v>886.616664854903</v>
      </c>
      <c r="I333" s="42" t="n">
        <v>0</v>
      </c>
      <c r="J333" s="44" t="n">
        <v>0</v>
      </c>
      <c r="K333" s="44" t="n">
        <v>0</v>
      </c>
      <c r="L333" s="44" t="n">
        <v>0</v>
      </c>
      <c r="M333" s="46" t="n">
        <v>0</v>
      </c>
    </row>
    <row r="334" customFormat="false" ht="15" hidden="false" customHeight="true" outlineLevel="0" collapsed="false">
      <c r="B334" s="40" t="s">
        <v>33</v>
      </c>
      <c r="C334" s="47"/>
      <c r="D334" s="42"/>
      <c r="E334" s="43"/>
      <c r="F334" s="44"/>
      <c r="G334" s="44"/>
      <c r="H334" s="45" t="n">
        <v>0.02399275</v>
      </c>
      <c r="I334" s="42" t="n">
        <v>0</v>
      </c>
      <c r="J334" s="44" t="n">
        <v>0</v>
      </c>
      <c r="K334" s="44" t="n">
        <v>0</v>
      </c>
      <c r="L334" s="44" t="n">
        <v>0</v>
      </c>
      <c r="M334" s="46" t="n">
        <v>0</v>
      </c>
    </row>
    <row r="335" customFormat="false" ht="15" hidden="false" customHeight="true" outlineLevel="0" collapsed="false">
      <c r="B335" s="40" t="s">
        <v>35</v>
      </c>
      <c r="C335" s="47"/>
      <c r="D335" s="42"/>
      <c r="E335" s="43"/>
      <c r="F335" s="44"/>
      <c r="G335" s="44"/>
      <c r="H335" s="45" t="n">
        <v>20.4895264261516</v>
      </c>
      <c r="I335" s="42" t="n">
        <v>0</v>
      </c>
      <c r="J335" s="44" t="n">
        <v>0.0498540129419113</v>
      </c>
      <c r="K335" s="44" t="n">
        <v>0</v>
      </c>
      <c r="L335" s="44" t="n">
        <v>0</v>
      </c>
      <c r="M335" s="46" t="n">
        <v>0</v>
      </c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4598.37695052632</v>
      </c>
      <c r="I336" s="48" t="n">
        <v>0</v>
      </c>
      <c r="J336" s="48" t="n">
        <v>0.720350861894793</v>
      </c>
      <c r="K336" s="48" t="n">
        <v>0</v>
      </c>
      <c r="L336" s="48" t="n">
        <v>0</v>
      </c>
      <c r="M336" s="51" t="n">
        <v>0</v>
      </c>
    </row>
    <row r="337" customFormat="false" ht="30" hidden="false" customHeight="true" outlineLevel="0" collapsed="false">
      <c r="B337" s="52"/>
      <c r="C337" s="53"/>
      <c r="D337" s="54"/>
      <c r="E337" s="43"/>
      <c r="F337" s="43"/>
      <c r="G337" s="43"/>
      <c r="H337" s="55" t="n">
        <v>4598.37695052632</v>
      </c>
      <c r="I337" s="54" t="n">
        <v>0</v>
      </c>
      <c r="J337" s="54" t="n">
        <v>0.720350861894793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29474.6883511741</v>
      </c>
      <c r="I338" s="63" t="n">
        <v>0</v>
      </c>
      <c r="J338" s="63" t="n">
        <v>23.186209552238</v>
      </c>
      <c r="K338" s="63" t="n">
        <v>0</v>
      </c>
      <c r="L338" s="63" t="n">
        <v>308.178043544841</v>
      </c>
      <c r="M338" s="64" t="n">
        <v>0</v>
      </c>
    </row>
    <row r="339" customFormat="false" ht="15" hidden="false" customHeight="true" outlineLevel="0" collapsed="false">
      <c r="B339" s="40" t="s">
        <v>40</v>
      </c>
      <c r="C339" s="47"/>
      <c r="D339" s="65"/>
      <c r="E339" s="43"/>
      <c r="F339" s="43"/>
      <c r="G339" s="43"/>
      <c r="H339" s="65" t="n">
        <v>17286.1277869612</v>
      </c>
      <c r="I339" s="65" t="n">
        <v>0</v>
      </c>
      <c r="J339" s="65" t="n">
        <v>0.0591</v>
      </c>
      <c r="K339" s="66" t="n">
        <v>0</v>
      </c>
      <c r="L339" s="66" t="n">
        <v>0</v>
      </c>
      <c r="M339" s="67" t="n">
        <v>0</v>
      </c>
    </row>
    <row r="340" customFormat="false" ht="15" hidden="false" customHeight="true" outlineLevel="0" collapsed="false">
      <c r="B340" s="40" t="s">
        <v>42</v>
      </c>
      <c r="C340" s="47"/>
      <c r="D340" s="65"/>
      <c r="E340" s="68"/>
      <c r="F340" s="68"/>
      <c r="G340" s="43"/>
      <c r="H340" s="68" t="n">
        <v>0</v>
      </c>
      <c r="I340" s="68" t="n">
        <v>0</v>
      </c>
      <c r="J340" s="68" t="n">
        <v>0</v>
      </c>
      <c r="K340" s="69" t="n">
        <v>0</v>
      </c>
      <c r="L340" s="66" t="n">
        <v>106.732000314953</v>
      </c>
      <c r="M340" s="67" t="n">
        <v>0</v>
      </c>
    </row>
    <row r="341" customFormat="false" ht="15" hidden="false" customHeight="true" outlineLevel="0" collapsed="false">
      <c r="B341" s="40" t="s">
        <v>44</v>
      </c>
      <c r="C341" s="47"/>
      <c r="D341" s="65"/>
      <c r="E341" s="70"/>
      <c r="F341" s="68"/>
      <c r="G341" s="43"/>
      <c r="H341" s="71" t="n">
        <v>1.672299</v>
      </c>
      <c r="I341" s="71" t="n">
        <v>0</v>
      </c>
      <c r="J341" s="68" t="n">
        <v>0</v>
      </c>
      <c r="K341" s="69" t="n">
        <v>0</v>
      </c>
      <c r="L341" s="66" t="n">
        <v>185.78809631</v>
      </c>
      <c r="M341" s="67" t="n">
        <v>0</v>
      </c>
    </row>
    <row r="342" customFormat="false" ht="15" hidden="false" customHeight="true" outlineLevel="0" collapsed="false">
      <c r="B342" s="40" t="s">
        <v>46</v>
      </c>
      <c r="C342" s="47"/>
      <c r="D342" s="65"/>
      <c r="E342" s="43"/>
      <c r="F342" s="43"/>
      <c r="G342" s="69"/>
      <c r="H342" s="43" t="n">
        <v>356.496925907769</v>
      </c>
      <c r="I342" s="43" t="n">
        <v>0</v>
      </c>
      <c r="J342" s="43" t="n">
        <v>0.93175567</v>
      </c>
      <c r="K342" s="43" t="n">
        <v>0</v>
      </c>
      <c r="L342" s="69" t="n">
        <v>0</v>
      </c>
      <c r="M342" s="72" t="n">
        <v>0</v>
      </c>
    </row>
    <row r="343" customFormat="false" ht="15" hidden="false" customHeight="true" outlineLevel="0" collapsed="false">
      <c r="B343" s="49" t="s">
        <v>49</v>
      </c>
      <c r="C343" s="47"/>
      <c r="D343" s="65"/>
      <c r="E343" s="43"/>
      <c r="F343" s="43"/>
      <c r="G343" s="69"/>
      <c r="H343" s="42" t="n">
        <v>42.485376</v>
      </c>
      <c r="I343" s="42" t="n">
        <v>0</v>
      </c>
      <c r="J343" s="42" t="n">
        <v>0.93175567</v>
      </c>
      <c r="K343" s="73" t="n">
        <v>0</v>
      </c>
      <c r="L343" s="69" t="n">
        <v>0</v>
      </c>
      <c r="M343" s="72" t="n">
        <v>0</v>
      </c>
    </row>
    <row r="344" customFormat="false" ht="15" hidden="false" customHeight="true" outlineLevel="0" collapsed="false">
      <c r="B344" s="49" t="s">
        <v>51</v>
      </c>
      <c r="C344" s="47"/>
      <c r="D344" s="65"/>
      <c r="E344" s="43"/>
      <c r="F344" s="43"/>
      <c r="G344" s="68"/>
      <c r="H344" s="42" t="n">
        <v>314.011549907769</v>
      </c>
      <c r="I344" s="42" t="n">
        <v>0</v>
      </c>
      <c r="J344" s="42" t="n">
        <v>0</v>
      </c>
      <c r="K344" s="73" t="n">
        <v>0</v>
      </c>
      <c r="L344" s="69" t="n">
        <v>0</v>
      </c>
      <c r="M344" s="72" t="n">
        <v>0</v>
      </c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11830.3913393051</v>
      </c>
      <c r="I345" s="43" t="n">
        <v>0</v>
      </c>
      <c r="J345" s="43" t="n">
        <v>22.195353882238</v>
      </c>
      <c r="K345" s="43" t="n">
        <v>0</v>
      </c>
      <c r="L345" s="43" t="n">
        <v>15.6579469198873</v>
      </c>
      <c r="M345" s="74" t="n">
        <v>0</v>
      </c>
    </row>
    <row r="346" customFormat="false" ht="15" hidden="false" customHeight="true" outlineLevel="0" collapsed="false">
      <c r="B346" s="49" t="s">
        <v>55</v>
      </c>
      <c r="C346" s="47"/>
      <c r="D346" s="75"/>
      <c r="E346" s="44"/>
      <c r="F346" s="76"/>
      <c r="G346" s="44"/>
      <c r="H346" s="77" t="n">
        <v>1080.90322243547</v>
      </c>
      <c r="I346" s="77" t="n">
        <v>0</v>
      </c>
      <c r="J346" s="75" t="n">
        <v>2.87331600480115</v>
      </c>
      <c r="K346" s="75" t="n">
        <v>0</v>
      </c>
      <c r="L346" s="77" t="n">
        <v>0.00013468577684289</v>
      </c>
      <c r="M346" s="78" t="n">
        <v>0</v>
      </c>
    </row>
    <row r="347" customFormat="false" ht="15" hidden="false" customHeight="true" outlineLevel="0" collapsed="false">
      <c r="B347" s="79" t="s">
        <v>57</v>
      </c>
      <c r="C347" s="47"/>
      <c r="D347" s="75"/>
      <c r="E347" s="76"/>
      <c r="F347" s="76"/>
      <c r="G347" s="76"/>
      <c r="H347" s="75" t="n">
        <v>6.75470803053061</v>
      </c>
      <c r="I347" s="75" t="n">
        <v>0</v>
      </c>
      <c r="J347" s="75" t="n">
        <v>5.55349444</v>
      </c>
      <c r="K347" s="75" t="n">
        <v>0</v>
      </c>
      <c r="L347" s="75" t="n">
        <v>0</v>
      </c>
      <c r="M347" s="80" t="n">
        <v>0</v>
      </c>
    </row>
    <row r="348" customFormat="false" ht="15" hidden="false" customHeight="true" outlineLevel="0" collapsed="false">
      <c r="B348" s="79" t="s">
        <v>59</v>
      </c>
      <c r="C348" s="47"/>
      <c r="D348" s="75"/>
      <c r="E348" s="44"/>
      <c r="F348" s="76"/>
      <c r="G348" s="44"/>
      <c r="H348" s="77" t="n">
        <v>0</v>
      </c>
      <c r="I348" s="77" t="n">
        <v>0</v>
      </c>
      <c r="J348" s="75" t="n">
        <v>0.30238988</v>
      </c>
      <c r="K348" s="75" t="n">
        <v>0</v>
      </c>
      <c r="L348" s="77" t="n">
        <v>0</v>
      </c>
      <c r="M348" s="78" t="n">
        <v>0</v>
      </c>
    </row>
    <row r="349" customFormat="false" ht="15" hidden="false" customHeight="true" outlineLevel="0" collapsed="false">
      <c r="B349" s="79" t="s">
        <v>61</v>
      </c>
      <c r="C349" s="47"/>
      <c r="D349" s="75"/>
      <c r="E349" s="44"/>
      <c r="F349" s="76"/>
      <c r="G349" s="44"/>
      <c r="H349" s="77" t="n">
        <v>0</v>
      </c>
      <c r="I349" s="77" t="n">
        <v>0</v>
      </c>
      <c r="J349" s="75" t="n">
        <v>5.323862242</v>
      </c>
      <c r="K349" s="75" t="n">
        <v>0</v>
      </c>
      <c r="L349" s="77" t="n">
        <v>0</v>
      </c>
      <c r="M349" s="78" t="n">
        <v>0</v>
      </c>
    </row>
    <row r="350" customFormat="false" ht="15" hidden="false" customHeight="true" outlineLevel="0" collapsed="false">
      <c r="B350" s="79" t="s">
        <v>63</v>
      </c>
      <c r="C350" s="47"/>
      <c r="D350" s="75"/>
      <c r="E350" s="44"/>
      <c r="F350" s="76"/>
      <c r="G350" s="44"/>
      <c r="H350" s="77" t="n">
        <v>1710</v>
      </c>
      <c r="I350" s="77" t="n">
        <v>0</v>
      </c>
      <c r="J350" s="75" t="n">
        <v>1.73</v>
      </c>
      <c r="K350" s="75" t="n">
        <v>0</v>
      </c>
      <c r="L350" s="77" t="n">
        <v>0</v>
      </c>
      <c r="M350" s="78" t="n">
        <v>0</v>
      </c>
    </row>
    <row r="351" customFormat="false" ht="29.25" hidden="false" customHeight="true" outlineLevel="0" collapsed="false">
      <c r="B351" s="81"/>
      <c r="C351" s="82"/>
      <c r="D351" s="54"/>
      <c r="E351" s="83"/>
      <c r="F351" s="83"/>
      <c r="G351" s="83"/>
      <c r="H351" s="84" t="n">
        <v>9032.73340883912</v>
      </c>
      <c r="I351" s="54" t="n">
        <v>0</v>
      </c>
      <c r="J351" s="84" t="n">
        <v>6.41229131543689</v>
      </c>
      <c r="K351" s="54" t="n">
        <v>0</v>
      </c>
      <c r="L351" s="54" t="n">
        <v>15.6578122341105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65601.8359317118</v>
      </c>
      <c r="I356" s="88" t="n">
        <v>81.7624867619091</v>
      </c>
      <c r="J356" s="88" t="n">
        <v>4.49963732211743</v>
      </c>
      <c r="K356" s="88" t="n">
        <v>0</v>
      </c>
      <c r="L356" s="88" t="n">
        <v>0.0339307696886933</v>
      </c>
      <c r="M356" s="89" t="n">
        <v>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/>
      <c r="F357" s="93"/>
      <c r="G357" s="94"/>
      <c r="H357" s="43" t="n">
        <v>60730.2271376551</v>
      </c>
      <c r="I357" s="43" t="n">
        <v>0</v>
      </c>
      <c r="J357" s="43" t="n">
        <v>4.49963732211743</v>
      </c>
      <c r="K357" s="43" t="n">
        <v>0</v>
      </c>
      <c r="L357" s="69" t="n">
        <v>0.0339307696886933</v>
      </c>
      <c r="M357" s="46" t="n">
        <v>0</v>
      </c>
    </row>
    <row r="358" customFormat="false" ht="11.25" hidden="false" customHeight="false" outlineLevel="0" collapsed="false">
      <c r="B358" s="49" t="s">
        <v>68</v>
      </c>
      <c r="C358" s="95"/>
      <c r="D358" s="65"/>
      <c r="E358" s="43"/>
      <c r="F358" s="93"/>
      <c r="G358" s="94"/>
      <c r="H358" s="42" t="n">
        <v>47932.6503460839</v>
      </c>
      <c r="I358" s="65" t="n">
        <v>0</v>
      </c>
      <c r="J358" s="96" t="n">
        <v>0.651356521410608</v>
      </c>
      <c r="K358" s="97" t="n">
        <v>0</v>
      </c>
      <c r="L358" s="94" t="n">
        <v>0.0206105</v>
      </c>
      <c r="M358" s="46" t="n">
        <v>0</v>
      </c>
    </row>
    <row r="359" customFormat="false" ht="11.25" hidden="false" customHeight="false" outlineLevel="0" collapsed="false">
      <c r="B359" s="49" t="s">
        <v>70</v>
      </c>
      <c r="C359" s="95"/>
      <c r="D359" s="65"/>
      <c r="E359" s="43"/>
      <c r="F359" s="43"/>
      <c r="G359" s="94"/>
      <c r="H359" s="42" t="n">
        <v>8344.61060485181</v>
      </c>
      <c r="I359" s="65" t="n">
        <v>0</v>
      </c>
      <c r="J359" s="42" t="n">
        <v>2.54611151814</v>
      </c>
      <c r="K359" s="66" t="n">
        <v>0</v>
      </c>
      <c r="L359" s="94" t="n">
        <v>0</v>
      </c>
      <c r="M359" s="46" t="n">
        <v>0</v>
      </c>
    </row>
    <row r="360" customFormat="false" ht="11.25" hidden="false" customHeight="false" outlineLevel="0" collapsed="false">
      <c r="B360" s="49" t="s">
        <v>72</v>
      </c>
      <c r="C360" s="95"/>
      <c r="D360" s="65"/>
      <c r="E360" s="43"/>
      <c r="F360" s="43"/>
      <c r="G360" s="94"/>
      <c r="H360" s="42" t="n">
        <v>506.831509</v>
      </c>
      <c r="I360" s="65" t="n">
        <v>0</v>
      </c>
      <c r="J360" s="42" t="n">
        <v>0</v>
      </c>
      <c r="K360" s="66" t="n">
        <v>0</v>
      </c>
      <c r="L360" s="94" t="n">
        <v>0</v>
      </c>
      <c r="M360" s="46" t="n">
        <v>0</v>
      </c>
    </row>
    <row r="361" customFormat="false" ht="11.25" hidden="false" customHeight="false" outlineLevel="0" collapsed="false">
      <c r="B361" s="49" t="s">
        <v>74</v>
      </c>
      <c r="C361" s="95"/>
      <c r="D361" s="65"/>
      <c r="E361" s="43"/>
      <c r="F361" s="43"/>
      <c r="G361" s="98"/>
      <c r="H361" s="42" t="n">
        <v>3.75073411428571</v>
      </c>
      <c r="I361" s="65" t="n">
        <v>0</v>
      </c>
      <c r="J361" s="42" t="n">
        <v>0.455</v>
      </c>
      <c r="K361" s="66" t="n">
        <v>0</v>
      </c>
      <c r="L361" s="94" t="n">
        <v>0</v>
      </c>
      <c r="M361" s="46" t="n">
        <v>0</v>
      </c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n">
        <v>3942.38394360507</v>
      </c>
      <c r="I362" s="43" t="n">
        <v>0</v>
      </c>
      <c r="J362" s="43" t="n">
        <v>0.847169282566823</v>
      </c>
      <c r="K362" s="43" t="n">
        <v>0</v>
      </c>
      <c r="L362" s="68" t="n">
        <v>0.0133202696886933</v>
      </c>
      <c r="M362" s="101" t="n">
        <v>0</v>
      </c>
    </row>
    <row r="363" customFormat="false" ht="34.5" hidden="false" customHeight="true" outlineLevel="0" collapsed="false">
      <c r="B363" s="102"/>
      <c r="C363" s="95"/>
      <c r="D363" s="65"/>
      <c r="E363" s="43"/>
      <c r="F363" s="43"/>
      <c r="G363" s="103"/>
      <c r="H363" s="42" t="n">
        <v>3942.38394360507</v>
      </c>
      <c r="I363" s="65" t="n">
        <v>0</v>
      </c>
      <c r="J363" s="42" t="n">
        <v>0.847169282566823</v>
      </c>
      <c r="K363" s="65" t="n">
        <v>0</v>
      </c>
      <c r="L363" s="98" t="n">
        <v>0.0133202696886933</v>
      </c>
      <c r="M363" s="101" t="n">
        <v>0</v>
      </c>
    </row>
    <row r="364" customFormat="false" ht="11.25" hidden="false" customHeight="false" outlineLevel="0" collapsed="false">
      <c r="B364" s="40" t="s">
        <v>78</v>
      </c>
      <c r="C364" s="95"/>
      <c r="D364" s="65"/>
      <c r="E364" s="43"/>
      <c r="F364" s="43"/>
      <c r="G364" s="94"/>
      <c r="H364" s="42" t="n">
        <v>1211.5797696813</v>
      </c>
      <c r="I364" s="65" t="n">
        <v>34.1</v>
      </c>
      <c r="J364" s="65" t="n">
        <v>0</v>
      </c>
      <c r="K364" s="66" t="n">
        <v>0</v>
      </c>
      <c r="L364" s="94" t="n">
        <v>0</v>
      </c>
      <c r="M364" s="46" t="n">
        <v>0</v>
      </c>
    </row>
    <row r="365" customFormat="false" ht="11.25" hidden="false" customHeight="false" outlineLevel="0" collapsed="false">
      <c r="B365" s="40" t="s">
        <v>80</v>
      </c>
      <c r="C365" s="95"/>
      <c r="D365" s="65"/>
      <c r="E365" s="43"/>
      <c r="F365" s="43"/>
      <c r="G365" s="94"/>
      <c r="H365" s="42" t="n">
        <v>3319.12159908606</v>
      </c>
      <c r="I365" s="65" t="n">
        <v>47.4791534285758</v>
      </c>
      <c r="J365" s="65" t="n">
        <v>0</v>
      </c>
      <c r="K365" s="66" t="n">
        <v>0</v>
      </c>
      <c r="L365" s="94" t="n">
        <v>0</v>
      </c>
      <c r="M365" s="46" t="n">
        <v>0</v>
      </c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 t="n">
        <v>0</v>
      </c>
      <c r="I366" s="98" t="n">
        <v>0</v>
      </c>
      <c r="J366" s="44" t="n">
        <v>0</v>
      </c>
      <c r="K366" s="94" t="n">
        <v>0</v>
      </c>
      <c r="L366" s="94" t="n">
        <v>0</v>
      </c>
      <c r="M366" s="46" t="n">
        <v>0</v>
      </c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n">
        <v>340.907425289341</v>
      </c>
      <c r="I367" s="43" t="n">
        <v>0.183333333333333</v>
      </c>
      <c r="J367" s="43" t="n">
        <v>0</v>
      </c>
      <c r="K367" s="43" t="n">
        <v>0</v>
      </c>
      <c r="L367" s="43" t="n">
        <v>0</v>
      </c>
      <c r="M367" s="74" t="n">
        <v>0</v>
      </c>
    </row>
    <row r="368" customFormat="false" ht="24" hidden="false" customHeight="true" outlineLevel="0" collapsed="false">
      <c r="B368" s="52"/>
      <c r="C368" s="95"/>
      <c r="D368" s="106"/>
      <c r="E368" s="83"/>
      <c r="F368" s="83"/>
      <c r="G368" s="83"/>
      <c r="H368" s="54" t="n">
        <v>340.907425289341</v>
      </c>
      <c r="I368" s="54" t="n">
        <v>0.183333333333333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n">
        <v>680.6213550748</v>
      </c>
      <c r="I369" s="63" t="n">
        <v>0</v>
      </c>
      <c r="J369" s="107" t="n">
        <v>0</v>
      </c>
      <c r="K369" s="107" t="n">
        <v>0</v>
      </c>
      <c r="L369" s="107" t="n">
        <v>0</v>
      </c>
      <c r="M369" s="107" t="n">
        <v>0</v>
      </c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 t="n">
        <v>12.61</v>
      </c>
      <c r="I370" s="108" t="n">
        <v>0</v>
      </c>
      <c r="J370" s="108" t="n">
        <v>0</v>
      </c>
      <c r="K370" s="108" t="n">
        <v>0</v>
      </c>
      <c r="L370" s="108" t="n">
        <v>0</v>
      </c>
      <c r="M370" s="108" t="n">
        <v>0</v>
      </c>
    </row>
    <row r="371" customFormat="false" ht="12" hidden="false" customHeight="false" outlineLevel="0" collapsed="false">
      <c r="B371" s="109" t="s">
        <v>87</v>
      </c>
      <c r="C371" s="95"/>
      <c r="D371" s="110"/>
      <c r="E371" s="111"/>
      <c r="F371" s="108"/>
      <c r="G371" s="108"/>
      <c r="H371" s="110" t="n">
        <v>668.0113550748</v>
      </c>
      <c r="I371" s="110" t="n">
        <v>0</v>
      </c>
      <c r="J371" s="112" t="n">
        <v>0</v>
      </c>
      <c r="K371" s="112" t="n">
        <v>0</v>
      </c>
      <c r="L371" s="112" t="n">
        <v>0</v>
      </c>
      <c r="M371" s="112" t="n">
        <v>0</v>
      </c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n">
        <v>675.22289007</v>
      </c>
      <c r="I372" s="114" t="n">
        <v>0</v>
      </c>
      <c r="J372" s="114" t="n">
        <v>2.225617902174</v>
      </c>
      <c r="K372" s="114" t="n">
        <v>0</v>
      </c>
      <c r="L372" s="114" t="n">
        <v>2.82210451512111</v>
      </c>
      <c r="M372" s="115" t="n">
        <v>0</v>
      </c>
    </row>
    <row r="373" customFormat="false" ht="11.25" hidden="false" customHeight="false" outlineLevel="0" collapsed="false">
      <c r="B373" s="52"/>
      <c r="C373" s="95"/>
      <c r="D373" s="106"/>
      <c r="E373" s="83"/>
      <c r="F373" s="83"/>
      <c r="G373" s="83"/>
      <c r="H373" s="54" t="n">
        <v>675.22289007</v>
      </c>
      <c r="I373" s="54" t="n">
        <v>0</v>
      </c>
      <c r="J373" s="54" t="n">
        <v>2.225617902174</v>
      </c>
      <c r="K373" s="54" t="n">
        <v>0</v>
      </c>
      <c r="L373" s="54" t="n">
        <v>2.82210451512111</v>
      </c>
      <c r="M373" s="56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107032.38300551</v>
      </c>
      <c r="I380" s="37" t="n">
        <v>293.444070847999</v>
      </c>
      <c r="J380" s="37" t="n">
        <v>0.796511954643173</v>
      </c>
      <c r="K380" s="37" t="n">
        <v>0</v>
      </c>
      <c r="L380" s="38" t="n">
        <v>0</v>
      </c>
      <c r="M380" s="39" t="n">
        <v>0</v>
      </c>
    </row>
    <row r="381" customFormat="false" ht="15" hidden="false" customHeight="true" outlineLevel="0" collapsed="false">
      <c r="B381" s="40" t="s">
        <v>21</v>
      </c>
      <c r="C381" s="41"/>
      <c r="D381" s="42"/>
      <c r="E381" s="43"/>
      <c r="F381" s="44"/>
      <c r="G381" s="44"/>
      <c r="H381" s="45" t="n">
        <v>76660.1143502124</v>
      </c>
      <c r="I381" s="42" t="n">
        <v>0</v>
      </c>
      <c r="J381" s="44" t="n">
        <v>0</v>
      </c>
      <c r="K381" s="44" t="n">
        <v>0</v>
      </c>
      <c r="L381" s="44" t="n">
        <v>0</v>
      </c>
      <c r="M381" s="46" t="n">
        <v>0</v>
      </c>
    </row>
    <row r="382" customFormat="false" ht="15" hidden="false" customHeight="true" outlineLevel="0" collapsed="false">
      <c r="B382" s="40" t="s">
        <v>23</v>
      </c>
      <c r="C382" s="47"/>
      <c r="D382" s="42"/>
      <c r="E382" s="43"/>
      <c r="F382" s="44"/>
      <c r="G382" s="44"/>
      <c r="H382" s="45" t="n">
        <v>17820.9501686132</v>
      </c>
      <c r="I382" s="42" t="n">
        <v>293.444070847999</v>
      </c>
      <c r="J382" s="44" t="n">
        <v>0</v>
      </c>
      <c r="K382" s="44" t="n">
        <v>0</v>
      </c>
      <c r="L382" s="44" t="n">
        <v>0</v>
      </c>
      <c r="M382" s="46" t="n">
        <v>0</v>
      </c>
    </row>
    <row r="383" customFormat="false" ht="15" hidden="false" customHeight="true" outlineLevel="0" collapsed="false">
      <c r="B383" s="40" t="s">
        <v>25</v>
      </c>
      <c r="C383" s="47"/>
      <c r="D383" s="42"/>
      <c r="E383" s="43"/>
      <c r="F383" s="44"/>
      <c r="G383" s="44"/>
      <c r="H383" s="45" t="n">
        <v>6191.36592734795</v>
      </c>
      <c r="I383" s="42" t="n">
        <v>0</v>
      </c>
      <c r="J383" s="44" t="n">
        <v>0</v>
      </c>
      <c r="K383" s="44" t="n">
        <v>0</v>
      </c>
      <c r="L383" s="44" t="n">
        <v>0</v>
      </c>
      <c r="M383" s="46" t="n">
        <v>0</v>
      </c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1630.58868608534</v>
      </c>
      <c r="I384" s="48" t="n">
        <v>0</v>
      </c>
      <c r="J384" s="44" t="n">
        <v>0</v>
      </c>
      <c r="K384" s="44" t="n">
        <v>0</v>
      </c>
      <c r="L384" s="44" t="n">
        <v>0</v>
      </c>
      <c r="M384" s="46" t="n">
        <v>0</v>
      </c>
    </row>
    <row r="385" customFormat="false" ht="15" hidden="false" customHeight="true" outlineLevel="0" collapsed="false">
      <c r="B385" s="49" t="s">
        <v>28</v>
      </c>
      <c r="C385" s="47"/>
      <c r="D385" s="42"/>
      <c r="E385" s="43"/>
      <c r="F385" s="44"/>
      <c r="G385" s="44"/>
      <c r="H385" s="45" t="n">
        <v>759.607083439925</v>
      </c>
      <c r="I385" s="42" t="n">
        <v>0</v>
      </c>
      <c r="J385" s="44" t="n">
        <v>0</v>
      </c>
      <c r="K385" s="44" t="n">
        <v>0</v>
      </c>
      <c r="L385" s="44" t="n">
        <v>0</v>
      </c>
      <c r="M385" s="46" t="n">
        <v>0</v>
      </c>
    </row>
    <row r="386" customFormat="false" ht="15" hidden="false" customHeight="true" outlineLevel="0" collapsed="false">
      <c r="B386" s="49" t="s">
        <v>31</v>
      </c>
      <c r="C386" s="47"/>
      <c r="D386" s="42"/>
      <c r="E386" s="43"/>
      <c r="F386" s="44"/>
      <c r="G386" s="44"/>
      <c r="H386" s="45" t="n">
        <v>870.981602645412</v>
      </c>
      <c r="I386" s="42" t="n">
        <v>0</v>
      </c>
      <c r="J386" s="44" t="n">
        <v>0</v>
      </c>
      <c r="K386" s="44" t="n">
        <v>0</v>
      </c>
      <c r="L386" s="44" t="n">
        <v>0</v>
      </c>
      <c r="M386" s="46" t="n">
        <v>0</v>
      </c>
    </row>
    <row r="387" customFormat="false" ht="15" hidden="false" customHeight="true" outlineLevel="0" collapsed="false">
      <c r="B387" s="40" t="s">
        <v>33</v>
      </c>
      <c r="C387" s="47"/>
      <c r="D387" s="42"/>
      <c r="E387" s="43"/>
      <c r="F387" s="44"/>
      <c r="G387" s="44"/>
      <c r="H387" s="45" t="n">
        <v>0.0188335</v>
      </c>
      <c r="I387" s="42" t="n">
        <v>0</v>
      </c>
      <c r="J387" s="44" t="n">
        <v>0</v>
      </c>
      <c r="K387" s="44" t="n">
        <v>0</v>
      </c>
      <c r="L387" s="44" t="n">
        <v>0</v>
      </c>
      <c r="M387" s="46" t="n">
        <v>0</v>
      </c>
    </row>
    <row r="388" customFormat="false" ht="15" hidden="false" customHeight="true" outlineLevel="0" collapsed="false">
      <c r="B388" s="40" t="s">
        <v>35</v>
      </c>
      <c r="C388" s="47"/>
      <c r="D388" s="42"/>
      <c r="E388" s="43"/>
      <c r="F388" s="44"/>
      <c r="G388" s="44"/>
      <c r="H388" s="45" t="n">
        <v>17.854207710036</v>
      </c>
      <c r="I388" s="42" t="n">
        <v>0</v>
      </c>
      <c r="J388" s="44" t="n">
        <v>0.0877491400999375</v>
      </c>
      <c r="K388" s="44" t="n">
        <v>0</v>
      </c>
      <c r="L388" s="44" t="n">
        <v>0</v>
      </c>
      <c r="M388" s="46" t="n">
        <v>0</v>
      </c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4711.49083204123</v>
      </c>
      <c r="I389" s="48" t="n">
        <v>0</v>
      </c>
      <c r="J389" s="48" t="n">
        <v>0.708762814543235</v>
      </c>
      <c r="K389" s="48" t="n">
        <v>0</v>
      </c>
      <c r="L389" s="48" t="n">
        <v>0</v>
      </c>
      <c r="M389" s="51" t="n">
        <v>0</v>
      </c>
    </row>
    <row r="390" customFormat="false" ht="30" hidden="false" customHeight="true" outlineLevel="0" collapsed="false">
      <c r="B390" s="52"/>
      <c r="C390" s="53"/>
      <c r="D390" s="54"/>
      <c r="E390" s="43"/>
      <c r="F390" s="43"/>
      <c r="G390" s="43"/>
      <c r="H390" s="55" t="n">
        <v>4711.49083204123</v>
      </c>
      <c r="I390" s="54" t="n">
        <v>0</v>
      </c>
      <c r="J390" s="54" t="n">
        <v>0.708762814543235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29745.374067728</v>
      </c>
      <c r="I391" s="63" t="n">
        <v>0</v>
      </c>
      <c r="J391" s="63" t="n">
        <v>21.9394288703213</v>
      </c>
      <c r="K391" s="63" t="n">
        <v>0</v>
      </c>
      <c r="L391" s="63" t="n">
        <v>298.232529853671</v>
      </c>
      <c r="M391" s="64" t="n">
        <v>0</v>
      </c>
    </row>
    <row r="392" customFormat="false" ht="15" hidden="false" customHeight="true" outlineLevel="0" collapsed="false">
      <c r="B392" s="40" t="s">
        <v>40</v>
      </c>
      <c r="C392" s="47"/>
      <c r="D392" s="65"/>
      <c r="E392" s="43"/>
      <c r="F392" s="43"/>
      <c r="G392" s="43"/>
      <c r="H392" s="65" t="n">
        <v>17626.0836869899</v>
      </c>
      <c r="I392" s="65" t="n">
        <v>0</v>
      </c>
      <c r="J392" s="65" t="n">
        <v>0.0811</v>
      </c>
      <c r="K392" s="66" t="n">
        <v>0</v>
      </c>
      <c r="L392" s="66" t="n">
        <v>0</v>
      </c>
      <c r="M392" s="67" t="n">
        <v>0</v>
      </c>
    </row>
    <row r="393" customFormat="false" ht="15" hidden="false" customHeight="true" outlineLevel="0" collapsed="false">
      <c r="B393" s="40" t="s">
        <v>42</v>
      </c>
      <c r="C393" s="47"/>
      <c r="D393" s="65"/>
      <c r="E393" s="68"/>
      <c r="F393" s="68"/>
      <c r="G393" s="43"/>
      <c r="H393" s="68" t="n">
        <v>0</v>
      </c>
      <c r="I393" s="68" t="n">
        <v>0</v>
      </c>
      <c r="J393" s="68" t="n">
        <v>0</v>
      </c>
      <c r="K393" s="69" t="n">
        <v>0</v>
      </c>
      <c r="L393" s="66" t="n">
        <v>105.564866500756</v>
      </c>
      <c r="M393" s="67" t="n">
        <v>0</v>
      </c>
    </row>
    <row r="394" customFormat="false" ht="15" hidden="false" customHeight="true" outlineLevel="0" collapsed="false">
      <c r="B394" s="40" t="s">
        <v>44</v>
      </c>
      <c r="C394" s="47"/>
      <c r="D394" s="65"/>
      <c r="E394" s="70"/>
      <c r="F394" s="68"/>
      <c r="G394" s="43"/>
      <c r="H394" s="71" t="n">
        <v>1.677699</v>
      </c>
      <c r="I394" s="71" t="n">
        <v>0</v>
      </c>
      <c r="J394" s="68" t="n">
        <v>0</v>
      </c>
      <c r="K394" s="69" t="n">
        <v>0</v>
      </c>
      <c r="L394" s="66" t="n">
        <v>177.89377161</v>
      </c>
      <c r="M394" s="67" t="n">
        <v>0</v>
      </c>
    </row>
    <row r="395" customFormat="false" ht="15" hidden="false" customHeight="true" outlineLevel="0" collapsed="false">
      <c r="B395" s="40" t="s">
        <v>46</v>
      </c>
      <c r="C395" s="47"/>
      <c r="D395" s="65"/>
      <c r="E395" s="43"/>
      <c r="F395" s="43"/>
      <c r="G395" s="69"/>
      <c r="H395" s="43" t="n">
        <v>343.347100074937</v>
      </c>
      <c r="I395" s="43" t="n">
        <v>0</v>
      </c>
      <c r="J395" s="43" t="n">
        <v>0.919371895</v>
      </c>
      <c r="K395" s="43" t="n">
        <v>0</v>
      </c>
      <c r="L395" s="69" t="n">
        <v>0</v>
      </c>
      <c r="M395" s="72" t="n">
        <v>0</v>
      </c>
    </row>
    <row r="396" customFormat="false" ht="15" hidden="false" customHeight="true" outlineLevel="0" collapsed="false">
      <c r="B396" s="49" t="s">
        <v>49</v>
      </c>
      <c r="C396" s="47"/>
      <c r="D396" s="65"/>
      <c r="E396" s="43"/>
      <c r="F396" s="43"/>
      <c r="G396" s="69"/>
      <c r="H396" s="42" t="n">
        <v>39.637056</v>
      </c>
      <c r="I396" s="42" t="n">
        <v>0</v>
      </c>
      <c r="J396" s="42" t="n">
        <v>0.919371895</v>
      </c>
      <c r="K396" s="73" t="n">
        <v>0</v>
      </c>
      <c r="L396" s="69" t="n">
        <v>0</v>
      </c>
      <c r="M396" s="72" t="n">
        <v>0</v>
      </c>
    </row>
    <row r="397" customFormat="false" ht="15" hidden="false" customHeight="true" outlineLevel="0" collapsed="false">
      <c r="B397" s="49" t="s">
        <v>51</v>
      </c>
      <c r="C397" s="47"/>
      <c r="D397" s="65"/>
      <c r="E397" s="43"/>
      <c r="F397" s="43"/>
      <c r="G397" s="68"/>
      <c r="H397" s="42" t="n">
        <v>303.710044074937</v>
      </c>
      <c r="I397" s="42" t="n">
        <v>0</v>
      </c>
      <c r="J397" s="42" t="n">
        <v>0</v>
      </c>
      <c r="K397" s="73" t="n">
        <v>0</v>
      </c>
      <c r="L397" s="69" t="n">
        <v>0</v>
      </c>
      <c r="M397" s="72" t="n">
        <v>0</v>
      </c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11774.2655816632</v>
      </c>
      <c r="I398" s="43" t="n">
        <v>0</v>
      </c>
      <c r="J398" s="43" t="n">
        <v>20.9389569753213</v>
      </c>
      <c r="K398" s="43" t="n">
        <v>0</v>
      </c>
      <c r="L398" s="43" t="n">
        <v>14.7738917429149</v>
      </c>
      <c r="M398" s="74" t="n">
        <v>0</v>
      </c>
    </row>
    <row r="399" customFormat="false" ht="15" hidden="false" customHeight="true" outlineLevel="0" collapsed="false">
      <c r="B399" s="49" t="s">
        <v>55</v>
      </c>
      <c r="C399" s="47"/>
      <c r="D399" s="75"/>
      <c r="E399" s="44"/>
      <c r="F399" s="76"/>
      <c r="G399" s="44"/>
      <c r="H399" s="77" t="n">
        <v>1123.7311826949</v>
      </c>
      <c r="I399" s="77" t="n">
        <v>0</v>
      </c>
      <c r="J399" s="75" t="n">
        <v>2.99114421507013</v>
      </c>
      <c r="K399" s="75" t="n">
        <v>0</v>
      </c>
      <c r="L399" s="77" t="n">
        <v>0.000124459299479761</v>
      </c>
      <c r="M399" s="78" t="n">
        <v>0</v>
      </c>
    </row>
    <row r="400" customFormat="false" ht="15" hidden="false" customHeight="true" outlineLevel="0" collapsed="false">
      <c r="B400" s="79" t="s">
        <v>57</v>
      </c>
      <c r="C400" s="47"/>
      <c r="D400" s="75"/>
      <c r="E400" s="76"/>
      <c r="F400" s="76"/>
      <c r="G400" s="76"/>
      <c r="H400" s="75" t="n">
        <v>8.07948570947256</v>
      </c>
      <c r="I400" s="75" t="n">
        <v>0</v>
      </c>
      <c r="J400" s="75" t="n">
        <v>5.52062544</v>
      </c>
      <c r="K400" s="75" t="n">
        <v>0</v>
      </c>
      <c r="L400" s="75" t="n">
        <v>0</v>
      </c>
      <c r="M400" s="80" t="n">
        <v>0</v>
      </c>
    </row>
    <row r="401" customFormat="false" ht="15" hidden="false" customHeight="true" outlineLevel="0" collapsed="false">
      <c r="B401" s="79" t="s">
        <v>59</v>
      </c>
      <c r="C401" s="47"/>
      <c r="D401" s="75"/>
      <c r="E401" s="44"/>
      <c r="F401" s="76"/>
      <c r="G401" s="44"/>
      <c r="H401" s="77" t="n">
        <v>0</v>
      </c>
      <c r="I401" s="77" t="n">
        <v>0</v>
      </c>
      <c r="J401" s="75" t="n">
        <v>0.30649472</v>
      </c>
      <c r="K401" s="75" t="n">
        <v>0</v>
      </c>
      <c r="L401" s="77" t="n">
        <v>0</v>
      </c>
      <c r="M401" s="78" t="n">
        <v>0</v>
      </c>
    </row>
    <row r="402" customFormat="false" ht="15" hidden="false" customHeight="true" outlineLevel="0" collapsed="false">
      <c r="B402" s="79" t="s">
        <v>61</v>
      </c>
      <c r="C402" s="47"/>
      <c r="D402" s="75"/>
      <c r="E402" s="44"/>
      <c r="F402" s="76"/>
      <c r="G402" s="44"/>
      <c r="H402" s="77" t="n">
        <v>0</v>
      </c>
      <c r="I402" s="77" t="n">
        <v>0</v>
      </c>
      <c r="J402" s="75" t="n">
        <v>5.324057155</v>
      </c>
      <c r="K402" s="75" t="n">
        <v>0</v>
      </c>
      <c r="L402" s="77" t="n">
        <v>0</v>
      </c>
      <c r="M402" s="78" t="n">
        <v>0</v>
      </c>
    </row>
    <row r="403" customFormat="false" ht="15" hidden="false" customHeight="true" outlineLevel="0" collapsed="false">
      <c r="B403" s="79" t="s">
        <v>63</v>
      </c>
      <c r="C403" s="47"/>
      <c r="D403" s="75"/>
      <c r="E403" s="44"/>
      <c r="F403" s="76"/>
      <c r="G403" s="44"/>
      <c r="H403" s="77" t="n">
        <v>1560</v>
      </c>
      <c r="I403" s="77" t="n">
        <v>0</v>
      </c>
      <c r="J403" s="75" t="n">
        <v>1.73</v>
      </c>
      <c r="K403" s="75" t="n">
        <v>0</v>
      </c>
      <c r="L403" s="77" t="n">
        <v>0</v>
      </c>
      <c r="M403" s="78" t="n">
        <v>0</v>
      </c>
    </row>
    <row r="404" customFormat="false" ht="29.25" hidden="false" customHeight="true" outlineLevel="0" collapsed="false">
      <c r="B404" s="81"/>
      <c r="C404" s="82"/>
      <c r="D404" s="54"/>
      <c r="E404" s="83"/>
      <c r="F404" s="83"/>
      <c r="G404" s="83"/>
      <c r="H404" s="84" t="n">
        <v>9082.45491325878</v>
      </c>
      <c r="I404" s="54" t="n">
        <v>0</v>
      </c>
      <c r="J404" s="84" t="n">
        <v>5.06663544525117</v>
      </c>
      <c r="K404" s="54" t="n">
        <v>0</v>
      </c>
      <c r="L404" s="54" t="n">
        <v>14.7737672836155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71623.5968058585</v>
      </c>
      <c r="I409" s="88" t="n">
        <v>70.874492600476</v>
      </c>
      <c r="J409" s="88" t="n">
        <v>4.70968524041743</v>
      </c>
      <c r="K409" s="88" t="n">
        <v>0</v>
      </c>
      <c r="L409" s="88" t="n">
        <v>0.0335156328069422</v>
      </c>
      <c r="M409" s="89" t="n">
        <v>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/>
      <c r="F410" s="93"/>
      <c r="G410" s="94"/>
      <c r="H410" s="43" t="n">
        <v>66794.4514590796</v>
      </c>
      <c r="I410" s="43" t="n">
        <v>0</v>
      </c>
      <c r="J410" s="43" t="n">
        <v>4.70968524041743</v>
      </c>
      <c r="K410" s="43" t="n">
        <v>0</v>
      </c>
      <c r="L410" s="69" t="n">
        <v>0.0335156328069422</v>
      </c>
      <c r="M410" s="46" t="n">
        <v>0</v>
      </c>
    </row>
    <row r="411" customFormat="false" ht="11.25" hidden="false" customHeight="false" outlineLevel="0" collapsed="false">
      <c r="B411" s="49" t="s">
        <v>68</v>
      </c>
      <c r="C411" s="95"/>
      <c r="D411" s="65"/>
      <c r="E411" s="43"/>
      <c r="F411" s="93"/>
      <c r="G411" s="94"/>
      <c r="H411" s="42" t="n">
        <v>53434.4402024342</v>
      </c>
      <c r="I411" s="65" t="n">
        <v>0</v>
      </c>
      <c r="J411" s="96" t="n">
        <v>0.698656628528663</v>
      </c>
      <c r="K411" s="97" t="n">
        <v>0</v>
      </c>
      <c r="L411" s="94" t="n">
        <v>0.022017</v>
      </c>
      <c r="M411" s="46" t="n">
        <v>0</v>
      </c>
    </row>
    <row r="412" customFormat="false" ht="11.25" hidden="false" customHeight="false" outlineLevel="0" collapsed="false">
      <c r="B412" s="49" t="s">
        <v>70</v>
      </c>
      <c r="C412" s="95"/>
      <c r="D412" s="65"/>
      <c r="E412" s="43"/>
      <c r="F412" s="43"/>
      <c r="G412" s="94"/>
      <c r="H412" s="42" t="n">
        <v>8818.29534493513</v>
      </c>
      <c r="I412" s="65" t="n">
        <v>0</v>
      </c>
      <c r="J412" s="42" t="n">
        <v>2.8222954425</v>
      </c>
      <c r="K412" s="66" t="n">
        <v>0</v>
      </c>
      <c r="L412" s="94" t="n">
        <v>0</v>
      </c>
      <c r="M412" s="46" t="n">
        <v>0</v>
      </c>
    </row>
    <row r="413" customFormat="false" ht="11.25" hidden="false" customHeight="false" outlineLevel="0" collapsed="false">
      <c r="B413" s="49" t="s">
        <v>72</v>
      </c>
      <c r="C413" s="95"/>
      <c r="D413" s="65"/>
      <c r="E413" s="43"/>
      <c r="F413" s="43"/>
      <c r="G413" s="94"/>
      <c r="H413" s="42" t="n">
        <v>487.991574</v>
      </c>
      <c r="I413" s="65" t="n">
        <v>0</v>
      </c>
      <c r="J413" s="42" t="n">
        <v>0</v>
      </c>
      <c r="K413" s="66" t="n">
        <v>0</v>
      </c>
      <c r="L413" s="94" t="n">
        <v>0</v>
      </c>
      <c r="M413" s="46" t="n">
        <v>0</v>
      </c>
    </row>
    <row r="414" customFormat="false" ht="11.25" hidden="false" customHeight="false" outlineLevel="0" collapsed="false">
      <c r="B414" s="49" t="s">
        <v>74</v>
      </c>
      <c r="C414" s="95"/>
      <c r="D414" s="65"/>
      <c r="E414" s="43"/>
      <c r="F414" s="43"/>
      <c r="G414" s="98"/>
      <c r="H414" s="42" t="n">
        <v>3.7707978</v>
      </c>
      <c r="I414" s="65" t="n">
        <v>0</v>
      </c>
      <c r="J414" s="42" t="n">
        <v>0.4395</v>
      </c>
      <c r="K414" s="66" t="n">
        <v>0</v>
      </c>
      <c r="L414" s="94" t="n">
        <v>0</v>
      </c>
      <c r="M414" s="46" t="n">
        <v>0</v>
      </c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n">
        <v>4049.95353991028</v>
      </c>
      <c r="I415" s="43" t="n">
        <v>0</v>
      </c>
      <c r="J415" s="43" t="n">
        <v>0.749233169388766</v>
      </c>
      <c r="K415" s="43" t="n">
        <v>0</v>
      </c>
      <c r="L415" s="68" t="n">
        <v>0.0114986328069422</v>
      </c>
      <c r="M415" s="101" t="n">
        <v>0</v>
      </c>
    </row>
    <row r="416" customFormat="false" ht="34.5" hidden="false" customHeight="true" outlineLevel="0" collapsed="false">
      <c r="B416" s="102"/>
      <c r="C416" s="95"/>
      <c r="D416" s="65"/>
      <c r="E416" s="43"/>
      <c r="F416" s="43"/>
      <c r="G416" s="103"/>
      <c r="H416" s="42" t="n">
        <v>4049.95353991028</v>
      </c>
      <c r="I416" s="65" t="n">
        <v>0</v>
      </c>
      <c r="J416" s="42" t="n">
        <v>0.749233169388766</v>
      </c>
      <c r="K416" s="65" t="n">
        <v>0</v>
      </c>
      <c r="L416" s="98" t="n">
        <v>0.0114986328069422</v>
      </c>
      <c r="M416" s="101" t="n">
        <v>0</v>
      </c>
    </row>
    <row r="417" customFormat="false" ht="11.25" hidden="false" customHeight="false" outlineLevel="0" collapsed="false">
      <c r="B417" s="40" t="s">
        <v>78</v>
      </c>
      <c r="C417" s="95"/>
      <c r="D417" s="65"/>
      <c r="E417" s="43"/>
      <c r="F417" s="43"/>
      <c r="G417" s="94"/>
      <c r="H417" s="42" t="n">
        <v>1126.0147712662</v>
      </c>
      <c r="I417" s="65" t="n">
        <v>23.4666666666667</v>
      </c>
      <c r="J417" s="65" t="n">
        <v>0</v>
      </c>
      <c r="K417" s="66" t="n">
        <v>0</v>
      </c>
      <c r="L417" s="94" t="n">
        <v>0</v>
      </c>
      <c r="M417" s="46" t="n">
        <v>0</v>
      </c>
    </row>
    <row r="418" customFormat="false" ht="11.25" hidden="false" customHeight="false" outlineLevel="0" collapsed="false">
      <c r="B418" s="40" t="s">
        <v>80</v>
      </c>
      <c r="C418" s="95"/>
      <c r="D418" s="65"/>
      <c r="E418" s="43"/>
      <c r="F418" s="43"/>
      <c r="G418" s="94"/>
      <c r="H418" s="42" t="n">
        <v>3380.15785961832</v>
      </c>
      <c r="I418" s="65" t="n">
        <v>47.224492600476</v>
      </c>
      <c r="J418" s="65" t="n">
        <v>0</v>
      </c>
      <c r="K418" s="66" t="n">
        <v>0</v>
      </c>
      <c r="L418" s="94" t="n">
        <v>0</v>
      </c>
      <c r="M418" s="46" t="n">
        <v>0</v>
      </c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 t="n">
        <v>0</v>
      </c>
      <c r="I419" s="98" t="n">
        <v>0</v>
      </c>
      <c r="J419" s="44" t="n">
        <v>0</v>
      </c>
      <c r="K419" s="94" t="n">
        <v>0</v>
      </c>
      <c r="L419" s="94" t="n">
        <v>0</v>
      </c>
      <c r="M419" s="46" t="n">
        <v>0</v>
      </c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n">
        <v>322.97271589432</v>
      </c>
      <c r="I420" s="43" t="n">
        <v>0.183333333333333</v>
      </c>
      <c r="J420" s="43" t="n">
        <v>0</v>
      </c>
      <c r="K420" s="43" t="n">
        <v>0</v>
      </c>
      <c r="L420" s="43" t="n">
        <v>0</v>
      </c>
      <c r="M420" s="74" t="n">
        <v>0</v>
      </c>
    </row>
    <row r="421" customFormat="false" ht="24" hidden="false" customHeight="true" outlineLevel="0" collapsed="false">
      <c r="B421" s="52"/>
      <c r="C421" s="95"/>
      <c r="D421" s="106"/>
      <c r="E421" s="83"/>
      <c r="F421" s="83"/>
      <c r="G421" s="83"/>
      <c r="H421" s="54" t="n">
        <v>322.97271589432</v>
      </c>
      <c r="I421" s="54" t="n">
        <v>0.183333333333333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n">
        <v>637.658392026038</v>
      </c>
      <c r="I422" s="63" t="n">
        <v>0</v>
      </c>
      <c r="J422" s="107" t="n">
        <v>0</v>
      </c>
      <c r="K422" s="107" t="n">
        <v>0</v>
      </c>
      <c r="L422" s="107" t="n">
        <v>0</v>
      </c>
      <c r="M422" s="107" t="n">
        <v>0</v>
      </c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 t="n">
        <v>12.51</v>
      </c>
      <c r="I423" s="108" t="n">
        <v>0</v>
      </c>
      <c r="J423" s="108" t="n">
        <v>0</v>
      </c>
      <c r="K423" s="108" t="n">
        <v>0</v>
      </c>
      <c r="L423" s="108" t="n">
        <v>0</v>
      </c>
      <c r="M423" s="108" t="n">
        <v>0</v>
      </c>
    </row>
    <row r="424" customFormat="false" ht="12" hidden="false" customHeight="false" outlineLevel="0" collapsed="false">
      <c r="B424" s="109" t="s">
        <v>87</v>
      </c>
      <c r="C424" s="95"/>
      <c r="D424" s="110"/>
      <c r="E424" s="111"/>
      <c r="F424" s="108"/>
      <c r="G424" s="108"/>
      <c r="H424" s="110" t="n">
        <v>625.148392026038</v>
      </c>
      <c r="I424" s="110" t="n">
        <v>0</v>
      </c>
      <c r="J424" s="112" t="n">
        <v>0</v>
      </c>
      <c r="K424" s="112" t="n">
        <v>0</v>
      </c>
      <c r="L424" s="112" t="n">
        <v>0</v>
      </c>
      <c r="M424" s="112" t="n">
        <v>0</v>
      </c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n">
        <v>647.9087359875</v>
      </c>
      <c r="I425" s="114" t="n">
        <v>0</v>
      </c>
      <c r="J425" s="114" t="n">
        <v>2.242088539189</v>
      </c>
      <c r="K425" s="114" t="n">
        <v>0</v>
      </c>
      <c r="L425" s="114" t="n">
        <v>2.69161495286666</v>
      </c>
      <c r="M425" s="115" t="n">
        <v>0</v>
      </c>
    </row>
    <row r="426" customFormat="false" ht="11.25" hidden="false" customHeight="false" outlineLevel="0" collapsed="false">
      <c r="B426" s="52"/>
      <c r="C426" s="95"/>
      <c r="D426" s="106"/>
      <c r="E426" s="83"/>
      <c r="F426" s="83"/>
      <c r="G426" s="83"/>
      <c r="H426" s="54" t="n">
        <v>647.9087359875</v>
      </c>
      <c r="I426" s="54" t="n">
        <v>0</v>
      </c>
      <c r="J426" s="54" t="n">
        <v>2.242088539189</v>
      </c>
      <c r="K426" s="54" t="n">
        <v>0</v>
      </c>
      <c r="L426" s="54" t="n">
        <v>2.69161495286666</v>
      </c>
      <c r="M426" s="56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108948.062143123</v>
      </c>
      <c r="I433" s="37" t="n">
        <v>286.507887136199</v>
      </c>
      <c r="J433" s="37" t="n">
        <v>0.802204401178597</v>
      </c>
      <c r="K433" s="37" t="n">
        <v>0</v>
      </c>
      <c r="L433" s="38" t="n">
        <v>0</v>
      </c>
      <c r="M433" s="39" t="n">
        <v>0</v>
      </c>
    </row>
    <row r="434" customFormat="false" ht="15" hidden="false" customHeight="true" outlineLevel="0" collapsed="false">
      <c r="B434" s="40" t="s">
        <v>21</v>
      </c>
      <c r="C434" s="41"/>
      <c r="D434" s="42"/>
      <c r="E434" s="43"/>
      <c r="F434" s="44"/>
      <c r="G434" s="44"/>
      <c r="H434" s="45" t="n">
        <v>78827.1436499387</v>
      </c>
      <c r="I434" s="42" t="n">
        <v>0</v>
      </c>
      <c r="J434" s="44" t="n">
        <v>0</v>
      </c>
      <c r="K434" s="44" t="n">
        <v>0</v>
      </c>
      <c r="L434" s="44" t="n">
        <v>0</v>
      </c>
      <c r="M434" s="46" t="n">
        <v>0</v>
      </c>
    </row>
    <row r="435" customFormat="false" ht="15" hidden="false" customHeight="true" outlineLevel="0" collapsed="false">
      <c r="B435" s="40" t="s">
        <v>23</v>
      </c>
      <c r="C435" s="47"/>
      <c r="D435" s="42"/>
      <c r="E435" s="43"/>
      <c r="F435" s="44"/>
      <c r="G435" s="44"/>
      <c r="H435" s="45" t="n">
        <v>17493.5859523708</v>
      </c>
      <c r="I435" s="42" t="n">
        <v>286.507887136199</v>
      </c>
      <c r="J435" s="44" t="n">
        <v>0</v>
      </c>
      <c r="K435" s="44" t="n">
        <v>0</v>
      </c>
      <c r="L435" s="44" t="n">
        <v>0</v>
      </c>
      <c r="M435" s="46" t="n">
        <v>0</v>
      </c>
    </row>
    <row r="436" customFormat="false" ht="15" hidden="false" customHeight="true" outlineLevel="0" collapsed="false">
      <c r="B436" s="40" t="s">
        <v>25</v>
      </c>
      <c r="C436" s="47"/>
      <c r="D436" s="42"/>
      <c r="E436" s="43"/>
      <c r="F436" s="44"/>
      <c r="G436" s="44"/>
      <c r="H436" s="45" t="n">
        <v>6261.37088007743</v>
      </c>
      <c r="I436" s="42" t="n">
        <v>0</v>
      </c>
      <c r="J436" s="44" t="n">
        <v>0</v>
      </c>
      <c r="K436" s="44" t="n">
        <v>0</v>
      </c>
      <c r="L436" s="44" t="n">
        <v>0</v>
      </c>
      <c r="M436" s="46" t="n">
        <v>0</v>
      </c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1651.03406645384</v>
      </c>
      <c r="I437" s="48" t="n">
        <v>0</v>
      </c>
      <c r="J437" s="44" t="n">
        <v>0</v>
      </c>
      <c r="K437" s="44" t="n">
        <v>0</v>
      </c>
      <c r="L437" s="44" t="n">
        <v>0</v>
      </c>
      <c r="M437" s="46" t="n">
        <v>0</v>
      </c>
    </row>
    <row r="438" customFormat="false" ht="15" hidden="false" customHeight="true" outlineLevel="0" collapsed="false">
      <c r="B438" s="49" t="s">
        <v>28</v>
      </c>
      <c r="C438" s="47"/>
      <c r="D438" s="42"/>
      <c r="E438" s="43"/>
      <c r="F438" s="44"/>
      <c r="G438" s="44"/>
      <c r="H438" s="45" t="n">
        <v>744.531075143825</v>
      </c>
      <c r="I438" s="42" t="n">
        <v>0</v>
      </c>
      <c r="J438" s="44" t="n">
        <v>0</v>
      </c>
      <c r="K438" s="44" t="n">
        <v>0</v>
      </c>
      <c r="L438" s="44" t="n">
        <v>0</v>
      </c>
      <c r="M438" s="46" t="n">
        <v>0</v>
      </c>
    </row>
    <row r="439" customFormat="false" ht="15" hidden="false" customHeight="true" outlineLevel="0" collapsed="false">
      <c r="B439" s="49" t="s">
        <v>31</v>
      </c>
      <c r="C439" s="47"/>
      <c r="D439" s="42"/>
      <c r="E439" s="43"/>
      <c r="F439" s="44"/>
      <c r="G439" s="44"/>
      <c r="H439" s="45" t="n">
        <v>906.502991310017</v>
      </c>
      <c r="I439" s="42" t="n">
        <v>0</v>
      </c>
      <c r="J439" s="44" t="n">
        <v>0</v>
      </c>
      <c r="K439" s="44" t="n">
        <v>0</v>
      </c>
      <c r="L439" s="44" t="n">
        <v>0</v>
      </c>
      <c r="M439" s="46" t="n">
        <v>0</v>
      </c>
    </row>
    <row r="440" customFormat="false" ht="15" hidden="false" customHeight="true" outlineLevel="0" collapsed="false">
      <c r="B440" s="40" t="s">
        <v>33</v>
      </c>
      <c r="C440" s="47"/>
      <c r="D440" s="42"/>
      <c r="E440" s="43"/>
      <c r="F440" s="44"/>
      <c r="G440" s="44"/>
      <c r="H440" s="45" t="n">
        <v>0.02600225</v>
      </c>
      <c r="I440" s="42" t="n">
        <v>0</v>
      </c>
      <c r="J440" s="44" t="n">
        <v>0</v>
      </c>
      <c r="K440" s="44" t="n">
        <v>0</v>
      </c>
      <c r="L440" s="44" t="n">
        <v>0</v>
      </c>
      <c r="M440" s="46" t="n">
        <v>0</v>
      </c>
    </row>
    <row r="441" customFormat="false" ht="15" hidden="false" customHeight="true" outlineLevel="0" collapsed="false">
      <c r="B441" s="40" t="s">
        <v>35</v>
      </c>
      <c r="C441" s="47"/>
      <c r="D441" s="42"/>
      <c r="E441" s="43"/>
      <c r="F441" s="44"/>
      <c r="G441" s="44"/>
      <c r="H441" s="45" t="n">
        <v>19.3736496793185</v>
      </c>
      <c r="I441" s="42" t="n">
        <v>0</v>
      </c>
      <c r="J441" s="44" t="n">
        <v>0.0927321143485322</v>
      </c>
      <c r="K441" s="44" t="n">
        <v>0</v>
      </c>
      <c r="L441" s="44" t="n">
        <v>0</v>
      </c>
      <c r="M441" s="46" t="n">
        <v>0</v>
      </c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4695.52794235257</v>
      </c>
      <c r="I442" s="48" t="n">
        <v>0</v>
      </c>
      <c r="J442" s="48" t="n">
        <v>0.709472286830065</v>
      </c>
      <c r="K442" s="48" t="n">
        <v>0</v>
      </c>
      <c r="L442" s="48" t="n">
        <v>0</v>
      </c>
      <c r="M442" s="51" t="n">
        <v>0</v>
      </c>
    </row>
    <row r="443" customFormat="false" ht="30" hidden="false" customHeight="true" outlineLevel="0" collapsed="false">
      <c r="B443" s="52"/>
      <c r="C443" s="53"/>
      <c r="D443" s="54"/>
      <c r="E443" s="43"/>
      <c r="F443" s="43"/>
      <c r="G443" s="43"/>
      <c r="H443" s="55" t="n">
        <v>4695.52794235257</v>
      </c>
      <c r="I443" s="54" t="n">
        <v>0</v>
      </c>
      <c r="J443" s="54" t="n">
        <v>0.709472286830065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30697.2132592237</v>
      </c>
      <c r="I444" s="63" t="n">
        <v>0</v>
      </c>
      <c r="J444" s="63" t="n">
        <v>20.407963297921</v>
      </c>
      <c r="K444" s="63" t="n">
        <v>0</v>
      </c>
      <c r="L444" s="63" t="n">
        <v>230.83621376429</v>
      </c>
      <c r="M444" s="64" t="n">
        <v>2.996896</v>
      </c>
    </row>
    <row r="445" customFormat="false" ht="15" hidden="false" customHeight="true" outlineLevel="0" collapsed="false">
      <c r="B445" s="40" t="s">
        <v>40</v>
      </c>
      <c r="C445" s="47"/>
      <c r="D445" s="65"/>
      <c r="E445" s="43"/>
      <c r="F445" s="43"/>
      <c r="G445" s="43"/>
      <c r="H445" s="65" t="n">
        <v>18097.2216632638</v>
      </c>
      <c r="I445" s="65" t="n">
        <v>0</v>
      </c>
      <c r="J445" s="65" t="n">
        <v>0.102</v>
      </c>
      <c r="K445" s="66" t="n">
        <v>0</v>
      </c>
      <c r="L445" s="66" t="n">
        <v>0</v>
      </c>
      <c r="M445" s="67" t="n">
        <v>0</v>
      </c>
    </row>
    <row r="446" customFormat="false" ht="15" hidden="false" customHeight="true" outlineLevel="0" collapsed="false">
      <c r="B446" s="40" t="s">
        <v>42</v>
      </c>
      <c r="C446" s="47"/>
      <c r="D446" s="65"/>
      <c r="E446" s="68"/>
      <c r="F446" s="68"/>
      <c r="G446" s="43"/>
      <c r="H446" s="68" t="n">
        <v>0</v>
      </c>
      <c r="I446" s="68" t="n">
        <v>0</v>
      </c>
      <c r="J446" s="68" t="n">
        <v>0</v>
      </c>
      <c r="K446" s="69" t="n">
        <v>0</v>
      </c>
      <c r="L446" s="66" t="n">
        <v>105.011652446534</v>
      </c>
      <c r="M446" s="67" t="n">
        <v>0</v>
      </c>
    </row>
    <row r="447" customFormat="false" ht="15" hidden="false" customHeight="true" outlineLevel="0" collapsed="false">
      <c r="B447" s="40" t="s">
        <v>44</v>
      </c>
      <c r="C447" s="47"/>
      <c r="D447" s="65"/>
      <c r="E447" s="70"/>
      <c r="F447" s="68"/>
      <c r="G447" s="43"/>
      <c r="H447" s="71" t="n">
        <v>1.7577</v>
      </c>
      <c r="I447" s="71" t="n">
        <v>0</v>
      </c>
      <c r="J447" s="68" t="n">
        <v>0</v>
      </c>
      <c r="K447" s="69" t="n">
        <v>0</v>
      </c>
      <c r="L447" s="66" t="n">
        <v>110.2237569</v>
      </c>
      <c r="M447" s="67" t="n">
        <v>2.996896</v>
      </c>
    </row>
    <row r="448" customFormat="false" ht="15" hidden="false" customHeight="true" outlineLevel="0" collapsed="false">
      <c r="B448" s="40" t="s">
        <v>46</v>
      </c>
      <c r="C448" s="47"/>
      <c r="D448" s="65"/>
      <c r="E448" s="43"/>
      <c r="F448" s="43"/>
      <c r="G448" s="69"/>
      <c r="H448" s="43" t="n">
        <v>336.652472162657</v>
      </c>
      <c r="I448" s="43" t="n">
        <v>0</v>
      </c>
      <c r="J448" s="43" t="n">
        <v>0.90756244</v>
      </c>
      <c r="K448" s="43" t="n">
        <v>0</v>
      </c>
      <c r="L448" s="69" t="n">
        <v>0</v>
      </c>
      <c r="M448" s="72" t="n">
        <v>0</v>
      </c>
    </row>
    <row r="449" customFormat="false" ht="15" hidden="false" customHeight="true" outlineLevel="0" collapsed="false">
      <c r="B449" s="49" t="s">
        <v>49</v>
      </c>
      <c r="C449" s="47"/>
      <c r="D449" s="65"/>
      <c r="E449" s="43"/>
      <c r="F449" s="43"/>
      <c r="G449" s="69"/>
      <c r="H449" s="42" t="n">
        <v>36.920832</v>
      </c>
      <c r="I449" s="42" t="n">
        <v>0</v>
      </c>
      <c r="J449" s="42" t="n">
        <v>0.90756244</v>
      </c>
      <c r="K449" s="73" t="n">
        <v>0</v>
      </c>
      <c r="L449" s="69" t="n">
        <v>0</v>
      </c>
      <c r="M449" s="72" t="n">
        <v>0</v>
      </c>
    </row>
    <row r="450" customFormat="false" ht="15" hidden="false" customHeight="true" outlineLevel="0" collapsed="false">
      <c r="B450" s="49" t="s">
        <v>51</v>
      </c>
      <c r="C450" s="47"/>
      <c r="D450" s="65"/>
      <c r="E450" s="43"/>
      <c r="F450" s="43"/>
      <c r="G450" s="68"/>
      <c r="H450" s="42" t="n">
        <v>299.731640162657</v>
      </c>
      <c r="I450" s="42" t="n">
        <v>0</v>
      </c>
      <c r="J450" s="42" t="n">
        <v>0</v>
      </c>
      <c r="K450" s="73" t="n">
        <v>0</v>
      </c>
      <c r="L450" s="69" t="n">
        <v>0</v>
      </c>
      <c r="M450" s="72" t="n">
        <v>0</v>
      </c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12261.5814237973</v>
      </c>
      <c r="I451" s="43" t="n">
        <v>0</v>
      </c>
      <c r="J451" s="43" t="n">
        <v>19.398400857921</v>
      </c>
      <c r="K451" s="43" t="n">
        <v>0</v>
      </c>
      <c r="L451" s="43" t="n">
        <v>15.6008044177553</v>
      </c>
      <c r="M451" s="74" t="n">
        <v>0</v>
      </c>
    </row>
    <row r="452" customFormat="false" ht="15" hidden="false" customHeight="true" outlineLevel="0" collapsed="false">
      <c r="B452" s="49" t="s">
        <v>55</v>
      </c>
      <c r="C452" s="47"/>
      <c r="D452" s="75"/>
      <c r="E452" s="44"/>
      <c r="F452" s="76"/>
      <c r="G452" s="44"/>
      <c r="H452" s="77" t="n">
        <v>1207.19056557221</v>
      </c>
      <c r="I452" s="77" t="n">
        <v>0</v>
      </c>
      <c r="J452" s="75" t="n">
        <v>3.11915849675046</v>
      </c>
      <c r="K452" s="75" t="n">
        <v>0</v>
      </c>
      <c r="L452" s="77" t="n">
        <v>0.00017649057545532</v>
      </c>
      <c r="M452" s="78" t="n">
        <v>0</v>
      </c>
    </row>
    <row r="453" customFormat="false" ht="15" hidden="false" customHeight="true" outlineLevel="0" collapsed="false">
      <c r="B453" s="79" t="s">
        <v>57</v>
      </c>
      <c r="C453" s="47"/>
      <c r="D453" s="75"/>
      <c r="E453" s="76"/>
      <c r="F453" s="76"/>
      <c r="G453" s="76"/>
      <c r="H453" s="75" t="n">
        <v>7.6422223354424</v>
      </c>
      <c r="I453" s="75" t="n">
        <v>0</v>
      </c>
      <c r="J453" s="75" t="n">
        <v>5.59314329</v>
      </c>
      <c r="K453" s="75" t="n">
        <v>0</v>
      </c>
      <c r="L453" s="75" t="n">
        <v>0</v>
      </c>
      <c r="M453" s="80" t="n">
        <v>0</v>
      </c>
    </row>
    <row r="454" customFormat="false" ht="15" hidden="false" customHeight="true" outlineLevel="0" collapsed="false">
      <c r="B454" s="79" t="s">
        <v>59</v>
      </c>
      <c r="C454" s="47"/>
      <c r="D454" s="75"/>
      <c r="E454" s="44"/>
      <c r="F454" s="76"/>
      <c r="G454" s="44"/>
      <c r="H454" s="77" t="n">
        <v>0</v>
      </c>
      <c r="I454" s="77" t="n">
        <v>0</v>
      </c>
      <c r="J454" s="75" t="n">
        <v>0.28597052</v>
      </c>
      <c r="K454" s="75" t="n">
        <v>0</v>
      </c>
      <c r="L454" s="77" t="n">
        <v>0</v>
      </c>
      <c r="M454" s="78" t="n">
        <v>0</v>
      </c>
    </row>
    <row r="455" customFormat="false" ht="15" hidden="false" customHeight="true" outlineLevel="0" collapsed="false">
      <c r="B455" s="79" t="s">
        <v>61</v>
      </c>
      <c r="C455" s="47"/>
      <c r="D455" s="75"/>
      <c r="E455" s="44"/>
      <c r="F455" s="76"/>
      <c r="G455" s="44"/>
      <c r="H455" s="77" t="n">
        <v>0</v>
      </c>
      <c r="I455" s="77" t="n">
        <v>0</v>
      </c>
      <c r="J455" s="75" t="n">
        <v>5.324346676</v>
      </c>
      <c r="K455" s="75" t="n">
        <v>0</v>
      </c>
      <c r="L455" s="77" t="n">
        <v>0</v>
      </c>
      <c r="M455" s="78" t="n">
        <v>0</v>
      </c>
    </row>
    <row r="456" customFormat="false" ht="15" hidden="false" customHeight="true" outlineLevel="0" collapsed="false">
      <c r="B456" s="79" t="s">
        <v>63</v>
      </c>
      <c r="C456" s="47"/>
      <c r="D456" s="75"/>
      <c r="E456" s="44"/>
      <c r="F456" s="76"/>
      <c r="G456" s="44"/>
      <c r="H456" s="77" t="n">
        <v>1770</v>
      </c>
      <c r="I456" s="77" t="n">
        <v>0</v>
      </c>
      <c r="J456" s="75" t="n">
        <v>1.73</v>
      </c>
      <c r="K456" s="75" t="n">
        <v>0</v>
      </c>
      <c r="L456" s="77" t="n">
        <v>0</v>
      </c>
      <c r="M456" s="78" t="n">
        <v>0</v>
      </c>
    </row>
    <row r="457" customFormat="false" ht="29.25" hidden="false" customHeight="true" outlineLevel="0" collapsed="false">
      <c r="B457" s="81"/>
      <c r="C457" s="82"/>
      <c r="D457" s="54"/>
      <c r="E457" s="83"/>
      <c r="F457" s="83"/>
      <c r="G457" s="83"/>
      <c r="H457" s="84" t="n">
        <v>9276.7486358896</v>
      </c>
      <c r="I457" s="54" t="n">
        <v>0</v>
      </c>
      <c r="J457" s="84" t="n">
        <v>3.34578187517051</v>
      </c>
      <c r="K457" s="54" t="n">
        <v>0</v>
      </c>
      <c r="L457" s="54" t="n">
        <v>15.6006279271798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69289.0046592753</v>
      </c>
      <c r="I462" s="88" t="n">
        <v>79.2000599751462</v>
      </c>
      <c r="J462" s="88" t="n">
        <v>4.62089192638014</v>
      </c>
      <c r="K462" s="88" t="n">
        <v>0</v>
      </c>
      <c r="L462" s="88" t="n">
        <v>0.0295085148762886</v>
      </c>
      <c r="M462" s="89" t="n">
        <v>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/>
      <c r="F463" s="93"/>
      <c r="G463" s="94"/>
      <c r="H463" s="43" t="n">
        <v>64210.1117387896</v>
      </c>
      <c r="I463" s="43" t="n">
        <v>0</v>
      </c>
      <c r="J463" s="43" t="n">
        <v>4.62089192638014</v>
      </c>
      <c r="K463" s="43" t="n">
        <v>0</v>
      </c>
      <c r="L463" s="69" t="n">
        <v>0.0295085148762886</v>
      </c>
      <c r="M463" s="46" t="n">
        <v>0</v>
      </c>
    </row>
    <row r="464" customFormat="false" ht="11.25" hidden="false" customHeight="false" outlineLevel="0" collapsed="false">
      <c r="B464" s="49" t="s">
        <v>68</v>
      </c>
      <c r="C464" s="95"/>
      <c r="D464" s="65"/>
      <c r="E464" s="43"/>
      <c r="F464" s="93"/>
      <c r="G464" s="94"/>
      <c r="H464" s="42" t="n">
        <v>51951.801323816</v>
      </c>
      <c r="I464" s="65" t="n">
        <v>0</v>
      </c>
      <c r="J464" s="96" t="n">
        <v>0.702984629187977</v>
      </c>
      <c r="K464" s="97" t="n">
        <v>0</v>
      </c>
      <c r="L464" s="94" t="n">
        <v>0.0188955</v>
      </c>
      <c r="M464" s="46" t="n">
        <v>0</v>
      </c>
    </row>
    <row r="465" customFormat="false" ht="11.25" hidden="false" customHeight="false" outlineLevel="0" collapsed="false">
      <c r="B465" s="49" t="s">
        <v>70</v>
      </c>
      <c r="C465" s="95"/>
      <c r="D465" s="65"/>
      <c r="E465" s="43"/>
      <c r="F465" s="43"/>
      <c r="G465" s="94"/>
      <c r="H465" s="42" t="n">
        <v>8265.68249104906</v>
      </c>
      <c r="I465" s="65" t="n">
        <v>0</v>
      </c>
      <c r="J465" s="42" t="n">
        <v>2.75469379042</v>
      </c>
      <c r="K465" s="66" t="n">
        <v>0</v>
      </c>
      <c r="L465" s="94" t="n">
        <v>0</v>
      </c>
      <c r="M465" s="46" t="n">
        <v>0</v>
      </c>
    </row>
    <row r="466" customFormat="false" ht="11.25" hidden="false" customHeight="false" outlineLevel="0" collapsed="false">
      <c r="B466" s="49" t="s">
        <v>72</v>
      </c>
      <c r="C466" s="95"/>
      <c r="D466" s="65"/>
      <c r="E466" s="43"/>
      <c r="F466" s="43"/>
      <c r="G466" s="94"/>
      <c r="H466" s="42" t="n">
        <v>534.829718</v>
      </c>
      <c r="I466" s="65" t="n">
        <v>0</v>
      </c>
      <c r="J466" s="42" t="n">
        <v>0</v>
      </c>
      <c r="K466" s="66" t="n">
        <v>0</v>
      </c>
      <c r="L466" s="94" t="n">
        <v>0</v>
      </c>
      <c r="M466" s="46" t="n">
        <v>0</v>
      </c>
    </row>
    <row r="467" customFormat="false" ht="11.25" hidden="false" customHeight="false" outlineLevel="0" collapsed="false">
      <c r="B467" s="49" t="s">
        <v>74</v>
      </c>
      <c r="C467" s="95"/>
      <c r="D467" s="65"/>
      <c r="E467" s="43"/>
      <c r="F467" s="43"/>
      <c r="G467" s="98"/>
      <c r="H467" s="42" t="n">
        <v>3.91140137142857</v>
      </c>
      <c r="I467" s="65" t="n">
        <v>0</v>
      </c>
      <c r="J467" s="42" t="n">
        <v>0.456</v>
      </c>
      <c r="K467" s="66" t="n">
        <v>0</v>
      </c>
      <c r="L467" s="94" t="n">
        <v>0</v>
      </c>
      <c r="M467" s="46" t="n">
        <v>0</v>
      </c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n">
        <v>3453.88680455319</v>
      </c>
      <c r="I468" s="43" t="n">
        <v>0</v>
      </c>
      <c r="J468" s="43" t="n">
        <v>0.707213506772161</v>
      </c>
      <c r="K468" s="43" t="n">
        <v>0</v>
      </c>
      <c r="L468" s="68" t="n">
        <v>0.0106130148762886</v>
      </c>
      <c r="M468" s="101" t="n">
        <v>0</v>
      </c>
    </row>
    <row r="469" customFormat="false" ht="34.5" hidden="false" customHeight="true" outlineLevel="0" collapsed="false">
      <c r="B469" s="102"/>
      <c r="C469" s="95"/>
      <c r="D469" s="65"/>
      <c r="E469" s="43"/>
      <c r="F469" s="43"/>
      <c r="G469" s="103"/>
      <c r="H469" s="42" t="n">
        <v>3453.88680455319</v>
      </c>
      <c r="I469" s="65" t="n">
        <v>0</v>
      </c>
      <c r="J469" s="42" t="n">
        <v>0.707213506772161</v>
      </c>
      <c r="K469" s="65" t="n">
        <v>0</v>
      </c>
      <c r="L469" s="98" t="n">
        <v>0.0106130148762886</v>
      </c>
      <c r="M469" s="101" t="n">
        <v>0</v>
      </c>
    </row>
    <row r="470" customFormat="false" ht="11.25" hidden="false" customHeight="false" outlineLevel="0" collapsed="false">
      <c r="B470" s="40" t="s">
        <v>78</v>
      </c>
      <c r="C470" s="95"/>
      <c r="D470" s="65"/>
      <c r="E470" s="43"/>
      <c r="F470" s="43"/>
      <c r="G470" s="94"/>
      <c r="H470" s="42" t="n">
        <v>1193.93485196509</v>
      </c>
      <c r="I470" s="65" t="n">
        <v>30.8</v>
      </c>
      <c r="J470" s="65" t="n">
        <v>0</v>
      </c>
      <c r="K470" s="66" t="n">
        <v>0</v>
      </c>
      <c r="L470" s="94" t="n">
        <v>0</v>
      </c>
      <c r="M470" s="46" t="n">
        <v>0</v>
      </c>
    </row>
    <row r="471" customFormat="false" ht="11.25" hidden="false" customHeight="false" outlineLevel="0" collapsed="false">
      <c r="B471" s="40" t="s">
        <v>80</v>
      </c>
      <c r="C471" s="95"/>
      <c r="D471" s="65"/>
      <c r="E471" s="43"/>
      <c r="F471" s="43"/>
      <c r="G471" s="94"/>
      <c r="H471" s="42" t="n">
        <v>3544.57661060621</v>
      </c>
      <c r="I471" s="65" t="n">
        <v>48.2167266418129</v>
      </c>
      <c r="J471" s="65" t="n">
        <v>0</v>
      </c>
      <c r="K471" s="66" t="n">
        <v>0</v>
      </c>
      <c r="L471" s="94" t="n">
        <v>0</v>
      </c>
      <c r="M471" s="46" t="n">
        <v>0</v>
      </c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 t="n">
        <v>0</v>
      </c>
      <c r="I472" s="98" t="n">
        <v>0</v>
      </c>
      <c r="J472" s="44" t="n">
        <v>0</v>
      </c>
      <c r="K472" s="94" t="n">
        <v>0</v>
      </c>
      <c r="L472" s="94" t="n">
        <v>0</v>
      </c>
      <c r="M472" s="46" t="n">
        <v>0</v>
      </c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n">
        <v>340.381457914314</v>
      </c>
      <c r="I473" s="43" t="n">
        <v>0.183333333333333</v>
      </c>
      <c r="J473" s="43" t="n">
        <v>0</v>
      </c>
      <c r="K473" s="43" t="n">
        <v>0</v>
      </c>
      <c r="L473" s="43" t="n">
        <v>0</v>
      </c>
      <c r="M473" s="74" t="n">
        <v>0</v>
      </c>
    </row>
    <row r="474" customFormat="false" ht="24" hidden="false" customHeight="true" outlineLevel="0" collapsed="false">
      <c r="B474" s="52"/>
      <c r="C474" s="95"/>
      <c r="D474" s="106"/>
      <c r="E474" s="83"/>
      <c r="F474" s="83"/>
      <c r="G474" s="83"/>
      <c r="H474" s="54" t="n">
        <v>340.381457914314</v>
      </c>
      <c r="I474" s="54" t="n">
        <v>0.183333333333333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n">
        <v>618.704598554864</v>
      </c>
      <c r="I475" s="63" t="n">
        <v>0</v>
      </c>
      <c r="J475" s="107" t="n">
        <v>0</v>
      </c>
      <c r="K475" s="107" t="n">
        <v>0</v>
      </c>
      <c r="L475" s="107" t="n">
        <v>0</v>
      </c>
      <c r="M475" s="107" t="n">
        <v>0</v>
      </c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 t="n">
        <v>11.25</v>
      </c>
      <c r="I476" s="108" t="n">
        <v>0</v>
      </c>
      <c r="J476" s="108" t="n">
        <v>0</v>
      </c>
      <c r="K476" s="108" t="n">
        <v>0</v>
      </c>
      <c r="L476" s="108" t="n">
        <v>0</v>
      </c>
      <c r="M476" s="108" t="n">
        <v>0</v>
      </c>
    </row>
    <row r="477" customFormat="false" ht="12" hidden="false" customHeight="false" outlineLevel="0" collapsed="false">
      <c r="B477" s="109" t="s">
        <v>87</v>
      </c>
      <c r="C477" s="95"/>
      <c r="D477" s="110"/>
      <c r="E477" s="111"/>
      <c r="F477" s="108"/>
      <c r="G477" s="108"/>
      <c r="H477" s="110" t="n">
        <v>607.454598554864</v>
      </c>
      <c r="I477" s="110" t="n">
        <v>0</v>
      </c>
      <c r="J477" s="112" t="n">
        <v>0</v>
      </c>
      <c r="K477" s="112" t="n">
        <v>0</v>
      </c>
      <c r="L477" s="112" t="n">
        <v>0</v>
      </c>
      <c r="M477" s="112" t="n">
        <v>0</v>
      </c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n">
        <v>659.7268458625</v>
      </c>
      <c r="I478" s="114" t="n">
        <v>0</v>
      </c>
      <c r="J478" s="114" t="n">
        <v>2.200003774065</v>
      </c>
      <c r="K478" s="114" t="n">
        <v>0</v>
      </c>
      <c r="L478" s="114" t="n">
        <v>2.64647553855928</v>
      </c>
      <c r="M478" s="115" t="n">
        <v>0</v>
      </c>
    </row>
    <row r="479" customFormat="false" ht="11.25" hidden="false" customHeight="false" outlineLevel="0" collapsed="false">
      <c r="B479" s="52"/>
      <c r="C479" s="95"/>
      <c r="D479" s="106"/>
      <c r="E479" s="83"/>
      <c r="F479" s="83"/>
      <c r="G479" s="83"/>
      <c r="H479" s="54" t="n">
        <v>659.7268458625</v>
      </c>
      <c r="I479" s="54" t="n">
        <v>0</v>
      </c>
      <c r="J479" s="54" t="n">
        <v>2.200003774065</v>
      </c>
      <c r="K479" s="54" t="n">
        <v>0</v>
      </c>
      <c r="L479" s="54" t="n">
        <v>2.64647553855929</v>
      </c>
      <c r="M479" s="56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110349.218069245</v>
      </c>
      <c r="I486" s="37" t="n">
        <v>292.47214915</v>
      </c>
      <c r="J486" s="37" t="n">
        <v>0.649508848956152</v>
      </c>
      <c r="K486" s="37" t="n">
        <v>0</v>
      </c>
      <c r="L486" s="38" t="n">
        <v>0</v>
      </c>
      <c r="M486" s="39" t="n">
        <v>0</v>
      </c>
    </row>
    <row r="487" customFormat="false" ht="15" hidden="false" customHeight="true" outlineLevel="0" collapsed="false">
      <c r="B487" s="40" t="s">
        <v>21</v>
      </c>
      <c r="C487" s="41"/>
      <c r="D487" s="42"/>
      <c r="E487" s="43"/>
      <c r="F487" s="44"/>
      <c r="G487" s="44"/>
      <c r="H487" s="45" t="n">
        <v>80238.9603794099</v>
      </c>
      <c r="I487" s="42" t="n">
        <v>0</v>
      </c>
      <c r="J487" s="44" t="n">
        <v>0</v>
      </c>
      <c r="K487" s="44" t="n">
        <v>0</v>
      </c>
      <c r="L487" s="44" t="n">
        <v>0</v>
      </c>
      <c r="M487" s="46" t="n">
        <v>0</v>
      </c>
    </row>
    <row r="488" customFormat="false" ht="15" hidden="false" customHeight="true" outlineLevel="0" collapsed="false">
      <c r="B488" s="40" t="s">
        <v>23</v>
      </c>
      <c r="C488" s="47"/>
      <c r="D488" s="42"/>
      <c r="E488" s="43"/>
      <c r="F488" s="44"/>
      <c r="G488" s="44"/>
      <c r="H488" s="45" t="n">
        <v>17462.4075224114</v>
      </c>
      <c r="I488" s="42" t="n">
        <v>292.47214915</v>
      </c>
      <c r="J488" s="44" t="n">
        <v>0</v>
      </c>
      <c r="K488" s="44" t="n">
        <v>0</v>
      </c>
      <c r="L488" s="44" t="n">
        <v>0</v>
      </c>
      <c r="M488" s="46" t="n">
        <v>0</v>
      </c>
    </row>
    <row r="489" customFormat="false" ht="15" hidden="false" customHeight="true" outlineLevel="0" collapsed="false">
      <c r="B489" s="40" t="s">
        <v>25</v>
      </c>
      <c r="C489" s="47"/>
      <c r="D489" s="42"/>
      <c r="E489" s="43"/>
      <c r="F489" s="44"/>
      <c r="G489" s="44"/>
      <c r="H489" s="45" t="n">
        <v>6339.81469190547</v>
      </c>
      <c r="I489" s="42" t="n">
        <v>0</v>
      </c>
      <c r="J489" s="44" t="n">
        <v>0</v>
      </c>
      <c r="K489" s="44" t="n">
        <v>0</v>
      </c>
      <c r="L489" s="44" t="n">
        <v>0</v>
      </c>
      <c r="M489" s="46" t="n">
        <v>0</v>
      </c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1585.68675968172</v>
      </c>
      <c r="I490" s="48" t="n">
        <v>0</v>
      </c>
      <c r="J490" s="44" t="n">
        <v>0</v>
      </c>
      <c r="K490" s="44" t="n">
        <v>0</v>
      </c>
      <c r="L490" s="44" t="n">
        <v>0</v>
      </c>
      <c r="M490" s="46" t="n">
        <v>0</v>
      </c>
    </row>
    <row r="491" customFormat="false" ht="15" hidden="false" customHeight="true" outlineLevel="0" collapsed="false">
      <c r="B491" s="49" t="s">
        <v>28</v>
      </c>
      <c r="C491" s="47"/>
      <c r="D491" s="42"/>
      <c r="E491" s="43"/>
      <c r="F491" s="44"/>
      <c r="G491" s="44"/>
      <c r="H491" s="45" t="n">
        <v>783.66581974682</v>
      </c>
      <c r="I491" s="42" t="n">
        <v>0</v>
      </c>
      <c r="J491" s="44" t="n">
        <v>0</v>
      </c>
      <c r="K491" s="44" t="n">
        <v>0</v>
      </c>
      <c r="L491" s="44" t="n">
        <v>0</v>
      </c>
      <c r="M491" s="46" t="n">
        <v>0</v>
      </c>
    </row>
    <row r="492" customFormat="false" ht="15" hidden="false" customHeight="true" outlineLevel="0" collapsed="false">
      <c r="B492" s="49" t="s">
        <v>31</v>
      </c>
      <c r="C492" s="47"/>
      <c r="D492" s="42"/>
      <c r="E492" s="43"/>
      <c r="F492" s="44"/>
      <c r="G492" s="44"/>
      <c r="H492" s="45" t="n">
        <v>802.020939934901</v>
      </c>
      <c r="I492" s="42" t="n">
        <v>0</v>
      </c>
      <c r="J492" s="44" t="n">
        <v>0</v>
      </c>
      <c r="K492" s="44" t="n">
        <v>0</v>
      </c>
      <c r="L492" s="44" t="n">
        <v>0</v>
      </c>
      <c r="M492" s="46" t="n">
        <v>0</v>
      </c>
    </row>
    <row r="493" customFormat="false" ht="15" hidden="false" customHeight="true" outlineLevel="0" collapsed="false">
      <c r="B493" s="40" t="s">
        <v>33</v>
      </c>
      <c r="C493" s="47"/>
      <c r="D493" s="42"/>
      <c r="E493" s="43"/>
      <c r="F493" s="44"/>
      <c r="G493" s="44"/>
      <c r="H493" s="45" t="n">
        <v>0.02640125</v>
      </c>
      <c r="I493" s="42" t="n">
        <v>0</v>
      </c>
      <c r="J493" s="44" t="n">
        <v>0</v>
      </c>
      <c r="K493" s="44" t="n">
        <v>0</v>
      </c>
      <c r="L493" s="44" t="n">
        <v>0</v>
      </c>
      <c r="M493" s="46" t="n">
        <v>0</v>
      </c>
    </row>
    <row r="494" customFormat="false" ht="15" hidden="false" customHeight="true" outlineLevel="0" collapsed="false">
      <c r="B494" s="40" t="s">
        <v>35</v>
      </c>
      <c r="C494" s="47"/>
      <c r="D494" s="42"/>
      <c r="E494" s="43"/>
      <c r="F494" s="44"/>
      <c r="G494" s="44"/>
      <c r="H494" s="45" t="n">
        <v>14.5478129104371</v>
      </c>
      <c r="I494" s="42" t="n">
        <v>0</v>
      </c>
      <c r="J494" s="44" t="n">
        <v>0.0630000152679575</v>
      </c>
      <c r="K494" s="44" t="n">
        <v>0</v>
      </c>
      <c r="L494" s="44" t="n">
        <v>0</v>
      </c>
      <c r="M494" s="46" t="n">
        <v>0</v>
      </c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4707.77450167587</v>
      </c>
      <c r="I495" s="48" t="n">
        <v>0</v>
      </c>
      <c r="J495" s="48" t="n">
        <v>0.586508833688194</v>
      </c>
      <c r="K495" s="48" t="n">
        <v>0</v>
      </c>
      <c r="L495" s="48" t="n">
        <v>0</v>
      </c>
      <c r="M495" s="51" t="n">
        <v>0</v>
      </c>
    </row>
    <row r="496" customFormat="false" ht="30" hidden="false" customHeight="true" outlineLevel="0" collapsed="false">
      <c r="B496" s="52"/>
      <c r="C496" s="53"/>
      <c r="D496" s="54"/>
      <c r="E496" s="43"/>
      <c r="F496" s="43"/>
      <c r="G496" s="43"/>
      <c r="H496" s="55" t="n">
        <v>4707.77450167587</v>
      </c>
      <c r="I496" s="54" t="n">
        <v>0</v>
      </c>
      <c r="J496" s="54" t="n">
        <v>0.586508833688194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29640.4174157757</v>
      </c>
      <c r="I497" s="63" t="n">
        <v>0</v>
      </c>
      <c r="J497" s="63" t="n">
        <v>19.6997434741405</v>
      </c>
      <c r="K497" s="63" t="n">
        <v>0</v>
      </c>
      <c r="L497" s="63" t="n">
        <v>168.516011442657</v>
      </c>
      <c r="M497" s="64" t="n">
        <v>34.349936</v>
      </c>
    </row>
    <row r="498" customFormat="false" ht="15" hidden="false" customHeight="true" outlineLevel="0" collapsed="false">
      <c r="B498" s="40" t="s">
        <v>40</v>
      </c>
      <c r="C498" s="47"/>
      <c r="D498" s="65"/>
      <c r="E498" s="43"/>
      <c r="F498" s="43"/>
      <c r="G498" s="43"/>
      <c r="H498" s="65" t="n">
        <v>16944.0418368876</v>
      </c>
      <c r="I498" s="65" t="n">
        <v>0</v>
      </c>
      <c r="J498" s="65" t="n">
        <v>0.0548</v>
      </c>
      <c r="K498" s="66" t="n">
        <v>0</v>
      </c>
      <c r="L498" s="66" t="n">
        <v>0</v>
      </c>
      <c r="M498" s="67" t="n">
        <v>0</v>
      </c>
    </row>
    <row r="499" customFormat="false" ht="15" hidden="false" customHeight="true" outlineLevel="0" collapsed="false">
      <c r="B499" s="40" t="s">
        <v>42</v>
      </c>
      <c r="C499" s="47"/>
      <c r="D499" s="65"/>
      <c r="E499" s="68"/>
      <c r="F499" s="68"/>
      <c r="G499" s="43"/>
      <c r="H499" s="68" t="n">
        <v>0</v>
      </c>
      <c r="I499" s="68" t="n">
        <v>0</v>
      </c>
      <c r="J499" s="68" t="n">
        <v>0</v>
      </c>
      <c r="K499" s="69" t="n">
        <v>0</v>
      </c>
      <c r="L499" s="66" t="n">
        <v>110.874128259212</v>
      </c>
      <c r="M499" s="67" t="n">
        <v>0</v>
      </c>
    </row>
    <row r="500" customFormat="false" ht="15" hidden="false" customHeight="true" outlineLevel="0" collapsed="false">
      <c r="B500" s="40" t="s">
        <v>44</v>
      </c>
      <c r="C500" s="47"/>
      <c r="D500" s="65"/>
      <c r="E500" s="70"/>
      <c r="F500" s="68"/>
      <c r="G500" s="43"/>
      <c r="H500" s="71" t="n">
        <v>1.8468</v>
      </c>
      <c r="I500" s="71" t="n">
        <v>0</v>
      </c>
      <c r="J500" s="68" t="n">
        <v>0</v>
      </c>
      <c r="K500" s="69" t="n">
        <v>0</v>
      </c>
      <c r="L500" s="66" t="n">
        <v>43.3382453</v>
      </c>
      <c r="M500" s="67" t="n">
        <v>34.349936</v>
      </c>
    </row>
    <row r="501" customFormat="false" ht="15" hidden="false" customHeight="true" outlineLevel="0" collapsed="false">
      <c r="B501" s="40" t="s">
        <v>46</v>
      </c>
      <c r="C501" s="47"/>
      <c r="D501" s="65"/>
      <c r="E501" s="43"/>
      <c r="F501" s="43"/>
      <c r="G501" s="69"/>
      <c r="H501" s="43" t="n">
        <v>328.762027113033</v>
      </c>
      <c r="I501" s="43" t="n">
        <v>0</v>
      </c>
      <c r="J501" s="43" t="n">
        <v>0.842068855</v>
      </c>
      <c r="K501" s="43" t="n">
        <v>0</v>
      </c>
      <c r="L501" s="69" t="n">
        <v>0</v>
      </c>
      <c r="M501" s="72" t="n">
        <v>0</v>
      </c>
    </row>
    <row r="502" customFormat="false" ht="15" hidden="false" customHeight="true" outlineLevel="0" collapsed="false">
      <c r="B502" s="49" t="s">
        <v>49</v>
      </c>
      <c r="C502" s="47"/>
      <c r="D502" s="65"/>
      <c r="E502" s="43"/>
      <c r="F502" s="43"/>
      <c r="G502" s="69"/>
      <c r="H502" s="42" t="n">
        <v>38.932544</v>
      </c>
      <c r="I502" s="42" t="n">
        <v>0</v>
      </c>
      <c r="J502" s="42" t="n">
        <v>0.842068855</v>
      </c>
      <c r="K502" s="73" t="n">
        <v>0</v>
      </c>
      <c r="L502" s="69" t="n">
        <v>0</v>
      </c>
      <c r="M502" s="72" t="n">
        <v>0</v>
      </c>
    </row>
    <row r="503" customFormat="false" ht="15" hidden="false" customHeight="true" outlineLevel="0" collapsed="false">
      <c r="B503" s="49" t="s">
        <v>51</v>
      </c>
      <c r="C503" s="47"/>
      <c r="D503" s="65"/>
      <c r="E503" s="43"/>
      <c r="F503" s="43"/>
      <c r="G503" s="68"/>
      <c r="H503" s="42" t="n">
        <v>289.829483113033</v>
      </c>
      <c r="I503" s="42" t="n">
        <v>0</v>
      </c>
      <c r="J503" s="42" t="n">
        <v>0</v>
      </c>
      <c r="K503" s="73" t="n">
        <v>0</v>
      </c>
      <c r="L503" s="69" t="n">
        <v>0</v>
      </c>
      <c r="M503" s="72" t="n">
        <v>0</v>
      </c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12365.766751775</v>
      </c>
      <c r="I504" s="43" t="n">
        <v>0</v>
      </c>
      <c r="J504" s="43" t="n">
        <v>18.8028746191405</v>
      </c>
      <c r="K504" s="43" t="n">
        <v>0</v>
      </c>
      <c r="L504" s="43" t="n">
        <v>14.3036378834454</v>
      </c>
      <c r="M504" s="74" t="n">
        <v>0</v>
      </c>
    </row>
    <row r="505" customFormat="false" ht="15" hidden="false" customHeight="true" outlineLevel="0" collapsed="false">
      <c r="B505" s="49" t="s">
        <v>55</v>
      </c>
      <c r="C505" s="47"/>
      <c r="D505" s="75"/>
      <c r="E505" s="44"/>
      <c r="F505" s="76"/>
      <c r="G505" s="44"/>
      <c r="H505" s="77" t="n">
        <v>1176.71299941778</v>
      </c>
      <c r="I505" s="77" t="n">
        <v>0</v>
      </c>
      <c r="J505" s="75" t="n">
        <v>3.02688800973948</v>
      </c>
      <c r="K505" s="75" t="n">
        <v>0</v>
      </c>
      <c r="L505" s="77" t="n">
        <v>0.000171655403277699</v>
      </c>
      <c r="M505" s="78" t="n">
        <v>0</v>
      </c>
    </row>
    <row r="506" customFormat="false" ht="15" hidden="false" customHeight="true" outlineLevel="0" collapsed="false">
      <c r="B506" s="79" t="s">
        <v>57</v>
      </c>
      <c r="C506" s="47"/>
      <c r="D506" s="75"/>
      <c r="E506" s="76"/>
      <c r="F506" s="76"/>
      <c r="G506" s="76"/>
      <c r="H506" s="75" t="n">
        <v>7.76382126533506</v>
      </c>
      <c r="I506" s="75" t="n">
        <v>0</v>
      </c>
      <c r="J506" s="75" t="n">
        <v>6.10515729</v>
      </c>
      <c r="K506" s="75" t="n">
        <v>0</v>
      </c>
      <c r="L506" s="75" t="n">
        <v>0</v>
      </c>
      <c r="M506" s="80" t="n">
        <v>0</v>
      </c>
    </row>
    <row r="507" customFormat="false" ht="15" hidden="false" customHeight="true" outlineLevel="0" collapsed="false">
      <c r="B507" s="79" t="s">
        <v>59</v>
      </c>
      <c r="C507" s="47"/>
      <c r="D507" s="75"/>
      <c r="E507" s="44"/>
      <c r="F507" s="76"/>
      <c r="G507" s="44"/>
      <c r="H507" s="77" t="n">
        <v>0</v>
      </c>
      <c r="I507" s="77" t="n">
        <v>0</v>
      </c>
      <c r="J507" s="75" t="n">
        <v>0.29281192</v>
      </c>
      <c r="K507" s="75" t="n">
        <v>0</v>
      </c>
      <c r="L507" s="77" t="n">
        <v>0</v>
      </c>
      <c r="M507" s="78" t="n">
        <v>0</v>
      </c>
    </row>
    <row r="508" customFormat="false" ht="15" hidden="false" customHeight="true" outlineLevel="0" collapsed="false">
      <c r="B508" s="79" t="s">
        <v>61</v>
      </c>
      <c r="C508" s="47"/>
      <c r="D508" s="75"/>
      <c r="E508" s="44"/>
      <c r="F508" s="76"/>
      <c r="G508" s="44"/>
      <c r="H508" s="77" t="n">
        <v>0</v>
      </c>
      <c r="I508" s="77" t="n">
        <v>0</v>
      </c>
      <c r="J508" s="75" t="n">
        <v>5.324120173</v>
      </c>
      <c r="K508" s="75" t="n">
        <v>0</v>
      </c>
      <c r="L508" s="77" t="n">
        <v>0</v>
      </c>
      <c r="M508" s="78" t="n">
        <v>0</v>
      </c>
    </row>
    <row r="509" customFormat="false" ht="15" hidden="false" customHeight="true" outlineLevel="0" collapsed="false">
      <c r="B509" s="79" t="s">
        <v>63</v>
      </c>
      <c r="C509" s="47"/>
      <c r="D509" s="75"/>
      <c r="E509" s="44"/>
      <c r="F509" s="76"/>
      <c r="G509" s="44"/>
      <c r="H509" s="77" t="n">
        <v>1700</v>
      </c>
      <c r="I509" s="77" t="n">
        <v>0</v>
      </c>
      <c r="J509" s="75" t="n">
        <v>1.7289</v>
      </c>
      <c r="K509" s="75" t="n">
        <v>0</v>
      </c>
      <c r="L509" s="77" t="n">
        <v>0</v>
      </c>
      <c r="M509" s="78" t="n">
        <v>0</v>
      </c>
    </row>
    <row r="510" customFormat="false" ht="29.25" hidden="false" customHeight="true" outlineLevel="0" collapsed="false">
      <c r="B510" s="81"/>
      <c r="C510" s="82"/>
      <c r="D510" s="54"/>
      <c r="E510" s="83"/>
      <c r="F510" s="83"/>
      <c r="G510" s="83"/>
      <c r="H510" s="84" t="n">
        <v>9481.2899310919</v>
      </c>
      <c r="I510" s="54" t="n">
        <v>0</v>
      </c>
      <c r="J510" s="84" t="n">
        <v>2.32499722640102</v>
      </c>
      <c r="K510" s="54" t="n">
        <v>0</v>
      </c>
      <c r="L510" s="54" t="n">
        <v>14.3034662280422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65533.9963286814</v>
      </c>
      <c r="I515" s="88" t="n">
        <v>77.5462854352449</v>
      </c>
      <c r="J515" s="88" t="n">
        <v>4.61046422624669</v>
      </c>
      <c r="K515" s="88" t="n">
        <v>0</v>
      </c>
      <c r="L515" s="88" t="n">
        <v>0.0303548511749289</v>
      </c>
      <c r="M515" s="89" t="n">
        <v>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/>
      <c r="F516" s="93"/>
      <c r="G516" s="94"/>
      <c r="H516" s="43" t="n">
        <v>60402.5900132224</v>
      </c>
      <c r="I516" s="43" t="n">
        <v>0</v>
      </c>
      <c r="J516" s="43" t="n">
        <v>4.61046422624669</v>
      </c>
      <c r="K516" s="43" t="n">
        <v>0</v>
      </c>
      <c r="L516" s="69" t="n">
        <v>0.0303548511749289</v>
      </c>
      <c r="M516" s="46" t="n">
        <v>0</v>
      </c>
    </row>
    <row r="517" customFormat="false" ht="11.25" hidden="false" customHeight="false" outlineLevel="0" collapsed="false">
      <c r="B517" s="49" t="s">
        <v>68</v>
      </c>
      <c r="C517" s="95"/>
      <c r="D517" s="65"/>
      <c r="E517" s="43"/>
      <c r="F517" s="93"/>
      <c r="G517" s="94"/>
      <c r="H517" s="42" t="n">
        <v>48776.3069526873</v>
      </c>
      <c r="I517" s="65" t="n">
        <v>0</v>
      </c>
      <c r="J517" s="96" t="n">
        <v>0.667389436960666</v>
      </c>
      <c r="K517" s="97" t="n">
        <v>0</v>
      </c>
      <c r="L517" s="94" t="n">
        <v>0.017949</v>
      </c>
      <c r="M517" s="46" t="n">
        <v>0</v>
      </c>
    </row>
    <row r="518" customFormat="false" ht="11.25" hidden="false" customHeight="false" outlineLevel="0" collapsed="false">
      <c r="B518" s="49" t="s">
        <v>70</v>
      </c>
      <c r="C518" s="95"/>
      <c r="D518" s="65"/>
      <c r="E518" s="43"/>
      <c r="F518" s="43"/>
      <c r="G518" s="94"/>
      <c r="H518" s="42" t="n">
        <v>7426.07731077267</v>
      </c>
      <c r="I518" s="65" t="n">
        <v>0</v>
      </c>
      <c r="J518" s="42" t="n">
        <v>2.69216077139</v>
      </c>
      <c r="K518" s="66" t="n">
        <v>0</v>
      </c>
      <c r="L518" s="94" t="n">
        <v>0</v>
      </c>
      <c r="M518" s="46" t="n">
        <v>0</v>
      </c>
    </row>
    <row r="519" customFormat="false" ht="11.25" hidden="false" customHeight="false" outlineLevel="0" collapsed="false">
      <c r="B519" s="49" t="s">
        <v>72</v>
      </c>
      <c r="C519" s="95"/>
      <c r="D519" s="65"/>
      <c r="E519" s="43"/>
      <c r="F519" s="43"/>
      <c r="G519" s="94"/>
      <c r="H519" s="42" t="n">
        <v>679.673581</v>
      </c>
      <c r="I519" s="65" t="n">
        <v>0</v>
      </c>
      <c r="J519" s="42" t="n">
        <v>0</v>
      </c>
      <c r="K519" s="66" t="n">
        <v>0</v>
      </c>
      <c r="L519" s="94" t="n">
        <v>0</v>
      </c>
      <c r="M519" s="46" t="n">
        <v>0</v>
      </c>
    </row>
    <row r="520" customFormat="false" ht="11.25" hidden="false" customHeight="false" outlineLevel="0" collapsed="false">
      <c r="B520" s="49" t="s">
        <v>74</v>
      </c>
      <c r="C520" s="95"/>
      <c r="D520" s="65"/>
      <c r="E520" s="43"/>
      <c r="F520" s="43"/>
      <c r="G520" s="98"/>
      <c r="H520" s="42" t="n">
        <v>3.964665925</v>
      </c>
      <c r="I520" s="65" t="n">
        <v>0</v>
      </c>
      <c r="J520" s="42" t="n">
        <v>0.4501895</v>
      </c>
      <c r="K520" s="66" t="n">
        <v>0</v>
      </c>
      <c r="L520" s="94" t="n">
        <v>0</v>
      </c>
      <c r="M520" s="46" t="n">
        <v>0</v>
      </c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n">
        <v>3516.5675028374</v>
      </c>
      <c r="I521" s="43" t="n">
        <v>0</v>
      </c>
      <c r="J521" s="43" t="n">
        <v>0.800724517896019</v>
      </c>
      <c r="K521" s="43" t="n">
        <v>0</v>
      </c>
      <c r="L521" s="68" t="n">
        <v>0.0124058511749289</v>
      </c>
      <c r="M521" s="101" t="n">
        <v>0</v>
      </c>
    </row>
    <row r="522" customFormat="false" ht="34.5" hidden="false" customHeight="true" outlineLevel="0" collapsed="false">
      <c r="B522" s="102"/>
      <c r="C522" s="95"/>
      <c r="D522" s="65"/>
      <c r="E522" s="43"/>
      <c r="F522" s="43"/>
      <c r="G522" s="103"/>
      <c r="H522" s="42" t="n">
        <v>3516.5675028374</v>
      </c>
      <c r="I522" s="65" t="n">
        <v>0</v>
      </c>
      <c r="J522" s="42" t="n">
        <v>0.800724517896019</v>
      </c>
      <c r="K522" s="65" t="n">
        <v>0</v>
      </c>
      <c r="L522" s="98" t="n">
        <v>0.0124058511749289</v>
      </c>
      <c r="M522" s="101" t="n">
        <v>0</v>
      </c>
    </row>
    <row r="523" customFormat="false" ht="11.25" hidden="false" customHeight="false" outlineLevel="0" collapsed="false">
      <c r="B523" s="40" t="s">
        <v>78</v>
      </c>
      <c r="C523" s="95"/>
      <c r="D523" s="65"/>
      <c r="E523" s="43"/>
      <c r="F523" s="43"/>
      <c r="G523" s="94"/>
      <c r="H523" s="42" t="n">
        <v>1022.03371479438</v>
      </c>
      <c r="I523" s="65" t="n">
        <v>28.8566666666667</v>
      </c>
      <c r="J523" s="65" t="n">
        <v>0</v>
      </c>
      <c r="K523" s="66" t="n">
        <v>0</v>
      </c>
      <c r="L523" s="94" t="n">
        <v>0</v>
      </c>
      <c r="M523" s="46" t="n">
        <v>0</v>
      </c>
    </row>
    <row r="524" customFormat="false" ht="11.25" hidden="false" customHeight="false" outlineLevel="0" collapsed="false">
      <c r="B524" s="40" t="s">
        <v>80</v>
      </c>
      <c r="C524" s="95"/>
      <c r="D524" s="65"/>
      <c r="E524" s="43"/>
      <c r="F524" s="43"/>
      <c r="G524" s="94"/>
      <c r="H524" s="42" t="n">
        <v>3709.64919538373</v>
      </c>
      <c r="I524" s="65" t="n">
        <v>48.5062854352449</v>
      </c>
      <c r="J524" s="65" t="n">
        <v>0</v>
      </c>
      <c r="K524" s="66" t="n">
        <v>0</v>
      </c>
      <c r="L524" s="94" t="n">
        <v>0</v>
      </c>
      <c r="M524" s="46" t="n">
        <v>0</v>
      </c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 t="n">
        <v>0</v>
      </c>
      <c r="I525" s="98" t="n">
        <v>0</v>
      </c>
      <c r="J525" s="44" t="n">
        <v>0</v>
      </c>
      <c r="K525" s="94" t="n">
        <v>0</v>
      </c>
      <c r="L525" s="94" t="n">
        <v>0</v>
      </c>
      <c r="M525" s="46" t="n">
        <v>0</v>
      </c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n">
        <v>399.723405280946</v>
      </c>
      <c r="I526" s="43" t="n">
        <v>0.183333333333333</v>
      </c>
      <c r="J526" s="43" t="n">
        <v>0</v>
      </c>
      <c r="K526" s="43" t="n">
        <v>0</v>
      </c>
      <c r="L526" s="43" t="n">
        <v>0</v>
      </c>
      <c r="M526" s="74" t="n">
        <v>0</v>
      </c>
    </row>
    <row r="527" customFormat="false" ht="24" hidden="false" customHeight="true" outlineLevel="0" collapsed="false">
      <c r="B527" s="52"/>
      <c r="C527" s="95"/>
      <c r="D527" s="106"/>
      <c r="E527" s="83"/>
      <c r="F527" s="83"/>
      <c r="G527" s="83"/>
      <c r="H527" s="54" t="n">
        <v>399.723405280946</v>
      </c>
      <c r="I527" s="54" t="n">
        <v>0.183333333333333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n">
        <v>716.653347962231</v>
      </c>
      <c r="I528" s="63" t="n">
        <v>0</v>
      </c>
      <c r="J528" s="107" t="n">
        <v>0</v>
      </c>
      <c r="K528" s="107" t="n">
        <v>0</v>
      </c>
      <c r="L528" s="107" t="n">
        <v>0</v>
      </c>
      <c r="M528" s="107" t="n">
        <v>0</v>
      </c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 t="n">
        <v>10.57</v>
      </c>
      <c r="I529" s="108" t="n">
        <v>0</v>
      </c>
      <c r="J529" s="108" t="n">
        <v>0</v>
      </c>
      <c r="K529" s="108" t="n">
        <v>0</v>
      </c>
      <c r="L529" s="108" t="n">
        <v>0</v>
      </c>
      <c r="M529" s="108" t="n">
        <v>0</v>
      </c>
    </row>
    <row r="530" customFormat="false" ht="12" hidden="false" customHeight="false" outlineLevel="0" collapsed="false">
      <c r="B530" s="109" t="s">
        <v>87</v>
      </c>
      <c r="C530" s="95"/>
      <c r="D530" s="110"/>
      <c r="E530" s="111"/>
      <c r="F530" s="108"/>
      <c r="G530" s="108"/>
      <c r="H530" s="110" t="n">
        <v>706.083347962231</v>
      </c>
      <c r="I530" s="110" t="n">
        <v>0</v>
      </c>
      <c r="J530" s="112" t="n">
        <v>0</v>
      </c>
      <c r="K530" s="112" t="n">
        <v>0</v>
      </c>
      <c r="L530" s="112" t="n">
        <v>0</v>
      </c>
      <c r="M530" s="112" t="n">
        <v>0</v>
      </c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n">
        <v>708.8378588269</v>
      </c>
      <c r="I531" s="114" t="n">
        <v>0</v>
      </c>
      <c r="J531" s="114" t="n">
        <v>2.223356967006</v>
      </c>
      <c r="K531" s="114" t="n">
        <v>0</v>
      </c>
      <c r="L531" s="114" t="n">
        <v>2.66768064818245</v>
      </c>
      <c r="M531" s="115" t="n">
        <v>0</v>
      </c>
    </row>
    <row r="532" customFormat="false" ht="11.25" hidden="false" customHeight="false" outlineLevel="0" collapsed="false">
      <c r="B532" s="52"/>
      <c r="C532" s="95"/>
      <c r="D532" s="106"/>
      <c r="E532" s="83"/>
      <c r="F532" s="83"/>
      <c r="G532" s="83"/>
      <c r="H532" s="54" t="n">
        <v>708.8378588269</v>
      </c>
      <c r="I532" s="54" t="n">
        <v>0</v>
      </c>
      <c r="J532" s="54" t="n">
        <v>2.223356967006</v>
      </c>
      <c r="K532" s="54" t="n">
        <v>0</v>
      </c>
      <c r="L532" s="54" t="n">
        <v>2.66768064818245</v>
      </c>
      <c r="M532" s="56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112723.540829223</v>
      </c>
      <c r="I539" s="37" t="n">
        <v>322.7432934</v>
      </c>
      <c r="J539" s="37" t="n">
        <v>0.646951859719132</v>
      </c>
      <c r="K539" s="37" t="n">
        <v>0</v>
      </c>
      <c r="L539" s="38" t="n">
        <v>0</v>
      </c>
      <c r="M539" s="39" t="n">
        <v>0</v>
      </c>
    </row>
    <row r="540" customFormat="false" ht="15" hidden="false" customHeight="true" outlineLevel="0" collapsed="false">
      <c r="B540" s="40" t="s">
        <v>21</v>
      </c>
      <c r="C540" s="41"/>
      <c r="D540" s="42"/>
      <c r="E540" s="43"/>
      <c r="F540" s="44"/>
      <c r="G540" s="44"/>
      <c r="H540" s="45" t="n">
        <v>81758.5412960694</v>
      </c>
      <c r="I540" s="42" t="n">
        <v>0</v>
      </c>
      <c r="J540" s="44" t="n">
        <v>0</v>
      </c>
      <c r="K540" s="44" t="n">
        <v>0</v>
      </c>
      <c r="L540" s="44" t="n">
        <v>0</v>
      </c>
      <c r="M540" s="46" t="n">
        <v>0</v>
      </c>
    </row>
    <row r="541" customFormat="false" ht="15" hidden="false" customHeight="true" outlineLevel="0" collapsed="false">
      <c r="B541" s="40" t="s">
        <v>23</v>
      </c>
      <c r="C541" s="47"/>
      <c r="D541" s="42"/>
      <c r="E541" s="43"/>
      <c r="F541" s="44"/>
      <c r="G541" s="44"/>
      <c r="H541" s="45" t="n">
        <v>17973.1108485056</v>
      </c>
      <c r="I541" s="42" t="n">
        <v>322.7432934</v>
      </c>
      <c r="J541" s="44" t="n">
        <v>0</v>
      </c>
      <c r="K541" s="44" t="n">
        <v>0</v>
      </c>
      <c r="L541" s="44" t="n">
        <v>0</v>
      </c>
      <c r="M541" s="46" t="n">
        <v>0</v>
      </c>
    </row>
    <row r="542" customFormat="false" ht="15" hidden="false" customHeight="true" outlineLevel="0" collapsed="false">
      <c r="B542" s="40" t="s">
        <v>25</v>
      </c>
      <c r="C542" s="47"/>
      <c r="D542" s="42"/>
      <c r="E542" s="43"/>
      <c r="F542" s="44"/>
      <c r="G542" s="44"/>
      <c r="H542" s="45" t="n">
        <v>6671.15134459194</v>
      </c>
      <c r="I542" s="42" t="n">
        <v>0</v>
      </c>
      <c r="J542" s="44" t="n">
        <v>0</v>
      </c>
      <c r="K542" s="44" t="n">
        <v>0</v>
      </c>
      <c r="L542" s="44" t="n">
        <v>0</v>
      </c>
      <c r="M542" s="46" t="n">
        <v>0</v>
      </c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1551.06457404746</v>
      </c>
      <c r="I543" s="48" t="n">
        <v>0</v>
      </c>
      <c r="J543" s="44" t="n">
        <v>0</v>
      </c>
      <c r="K543" s="44" t="n">
        <v>0</v>
      </c>
      <c r="L543" s="44" t="n">
        <v>0</v>
      </c>
      <c r="M543" s="46" t="n">
        <v>0</v>
      </c>
    </row>
    <row r="544" customFormat="false" ht="15" hidden="false" customHeight="true" outlineLevel="0" collapsed="false">
      <c r="B544" s="49" t="s">
        <v>28</v>
      </c>
      <c r="C544" s="47"/>
      <c r="D544" s="42"/>
      <c r="E544" s="43"/>
      <c r="F544" s="44"/>
      <c r="G544" s="44"/>
      <c r="H544" s="45" t="n">
        <v>804.50004374682</v>
      </c>
      <c r="I544" s="42" t="n">
        <v>0</v>
      </c>
      <c r="J544" s="44" t="n">
        <v>0</v>
      </c>
      <c r="K544" s="44" t="n">
        <v>0</v>
      </c>
      <c r="L544" s="44" t="n">
        <v>0</v>
      </c>
      <c r="M544" s="46" t="n">
        <v>0</v>
      </c>
    </row>
    <row r="545" customFormat="false" ht="15" hidden="false" customHeight="true" outlineLevel="0" collapsed="false">
      <c r="B545" s="49" t="s">
        <v>31</v>
      </c>
      <c r="C545" s="47"/>
      <c r="D545" s="42"/>
      <c r="E545" s="43"/>
      <c r="F545" s="44"/>
      <c r="G545" s="44"/>
      <c r="H545" s="45" t="n">
        <v>746.564530300636</v>
      </c>
      <c r="I545" s="42" t="n">
        <v>0</v>
      </c>
      <c r="J545" s="44" t="n">
        <v>0</v>
      </c>
      <c r="K545" s="44" t="n">
        <v>0</v>
      </c>
      <c r="L545" s="44" t="n">
        <v>0</v>
      </c>
      <c r="M545" s="46" t="n">
        <v>0</v>
      </c>
    </row>
    <row r="546" customFormat="false" ht="15" hidden="false" customHeight="true" outlineLevel="0" collapsed="false">
      <c r="B546" s="40" t="s">
        <v>33</v>
      </c>
      <c r="C546" s="47"/>
      <c r="D546" s="42"/>
      <c r="E546" s="43"/>
      <c r="F546" s="44"/>
      <c r="G546" s="44"/>
      <c r="H546" s="45" t="n">
        <v>0.032007</v>
      </c>
      <c r="I546" s="42" t="n">
        <v>0</v>
      </c>
      <c r="J546" s="44" t="n">
        <v>0</v>
      </c>
      <c r="K546" s="44" t="n">
        <v>0</v>
      </c>
      <c r="L546" s="44" t="n">
        <v>0</v>
      </c>
      <c r="M546" s="46" t="n">
        <v>0</v>
      </c>
    </row>
    <row r="547" customFormat="false" ht="15" hidden="false" customHeight="true" outlineLevel="0" collapsed="false">
      <c r="B547" s="40" t="s">
        <v>35</v>
      </c>
      <c r="C547" s="47"/>
      <c r="D547" s="42"/>
      <c r="E547" s="43"/>
      <c r="F547" s="44"/>
      <c r="G547" s="44"/>
      <c r="H547" s="45" t="n">
        <v>13.8130038021404</v>
      </c>
      <c r="I547" s="42" t="n">
        <v>0</v>
      </c>
      <c r="J547" s="44" t="n">
        <v>0.0594786356152405</v>
      </c>
      <c r="K547" s="44" t="n">
        <v>0</v>
      </c>
      <c r="L547" s="44" t="n">
        <v>0</v>
      </c>
      <c r="M547" s="46" t="n">
        <v>0</v>
      </c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4755.82775520649</v>
      </c>
      <c r="I548" s="48" t="n">
        <v>0</v>
      </c>
      <c r="J548" s="48" t="n">
        <v>0.587473224103891</v>
      </c>
      <c r="K548" s="48" t="n">
        <v>0</v>
      </c>
      <c r="L548" s="48" t="n">
        <v>0</v>
      </c>
      <c r="M548" s="51" t="n">
        <v>0</v>
      </c>
    </row>
    <row r="549" customFormat="false" ht="30" hidden="false" customHeight="true" outlineLevel="0" collapsed="false">
      <c r="B549" s="52"/>
      <c r="C549" s="53"/>
      <c r="D549" s="54"/>
      <c r="E549" s="43"/>
      <c r="F549" s="43"/>
      <c r="G549" s="43"/>
      <c r="H549" s="55" t="n">
        <v>4755.82775520649</v>
      </c>
      <c r="I549" s="54" t="n">
        <v>0</v>
      </c>
      <c r="J549" s="54" t="n">
        <v>0.587473224103891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30909.0066812182</v>
      </c>
      <c r="I550" s="63" t="n">
        <v>0</v>
      </c>
      <c r="J550" s="63" t="n">
        <v>19.3075139170907</v>
      </c>
      <c r="K550" s="63" t="n">
        <v>0</v>
      </c>
      <c r="L550" s="63" t="n">
        <v>163.786741721709</v>
      </c>
      <c r="M550" s="64" t="n">
        <v>38.79714</v>
      </c>
    </row>
    <row r="551" customFormat="false" ht="15" hidden="false" customHeight="true" outlineLevel="0" collapsed="false">
      <c r="B551" s="40" t="s">
        <v>40</v>
      </c>
      <c r="C551" s="47"/>
      <c r="D551" s="65"/>
      <c r="E551" s="43"/>
      <c r="F551" s="43"/>
      <c r="G551" s="43"/>
      <c r="H551" s="65" t="n">
        <v>17521.1454090312</v>
      </c>
      <c r="I551" s="65" t="n">
        <v>0</v>
      </c>
      <c r="J551" s="65" t="n">
        <v>0.06</v>
      </c>
      <c r="K551" s="66" t="n">
        <v>0</v>
      </c>
      <c r="L551" s="66" t="n">
        <v>0</v>
      </c>
      <c r="M551" s="67" t="n">
        <v>0</v>
      </c>
    </row>
    <row r="552" customFormat="false" ht="15" hidden="false" customHeight="true" outlineLevel="0" collapsed="false">
      <c r="B552" s="40" t="s">
        <v>42</v>
      </c>
      <c r="C552" s="47"/>
      <c r="D552" s="65"/>
      <c r="E552" s="68"/>
      <c r="F552" s="68"/>
      <c r="G552" s="43"/>
      <c r="H552" s="68" t="n">
        <v>0</v>
      </c>
      <c r="I552" s="68" t="n">
        <v>0</v>
      </c>
      <c r="J552" s="68" t="n">
        <v>0</v>
      </c>
      <c r="K552" s="69" t="n">
        <v>0</v>
      </c>
      <c r="L552" s="66" t="n">
        <v>109.871872372949</v>
      </c>
      <c r="M552" s="67" t="n">
        <v>0</v>
      </c>
    </row>
    <row r="553" customFormat="false" ht="15" hidden="false" customHeight="true" outlineLevel="0" collapsed="false">
      <c r="B553" s="40" t="s">
        <v>44</v>
      </c>
      <c r="C553" s="47"/>
      <c r="D553" s="65"/>
      <c r="E553" s="70"/>
      <c r="F553" s="68"/>
      <c r="G553" s="43"/>
      <c r="H553" s="71" t="n">
        <v>1.9278</v>
      </c>
      <c r="I553" s="71" t="n">
        <v>0</v>
      </c>
      <c r="J553" s="68" t="n">
        <v>0</v>
      </c>
      <c r="K553" s="69" t="n">
        <v>0</v>
      </c>
      <c r="L553" s="66" t="n">
        <v>40.02847904</v>
      </c>
      <c r="M553" s="67" t="n">
        <v>38.79714</v>
      </c>
    </row>
    <row r="554" customFormat="false" ht="15" hidden="false" customHeight="true" outlineLevel="0" collapsed="false">
      <c r="B554" s="40" t="s">
        <v>46</v>
      </c>
      <c r="C554" s="47"/>
      <c r="D554" s="65"/>
      <c r="E554" s="43"/>
      <c r="F554" s="43"/>
      <c r="G554" s="69"/>
      <c r="H554" s="43" t="n">
        <v>316.288629902256</v>
      </c>
      <c r="I554" s="43" t="n">
        <v>0</v>
      </c>
      <c r="J554" s="43" t="n">
        <v>0.837635823</v>
      </c>
      <c r="K554" s="43" t="n">
        <v>0</v>
      </c>
      <c r="L554" s="69" t="n">
        <v>0</v>
      </c>
      <c r="M554" s="72" t="n">
        <v>0</v>
      </c>
    </row>
    <row r="555" customFormat="false" ht="15" hidden="false" customHeight="true" outlineLevel="0" collapsed="false">
      <c r="B555" s="49" t="s">
        <v>49</v>
      </c>
      <c r="C555" s="47"/>
      <c r="D555" s="65"/>
      <c r="E555" s="43"/>
      <c r="F555" s="43"/>
      <c r="G555" s="69"/>
      <c r="H555" s="42" t="n">
        <v>37.912928</v>
      </c>
      <c r="I555" s="42" t="n">
        <v>0</v>
      </c>
      <c r="J555" s="42" t="n">
        <v>0.837635823</v>
      </c>
      <c r="K555" s="73" t="n">
        <v>0</v>
      </c>
      <c r="L555" s="69" t="n">
        <v>0</v>
      </c>
      <c r="M555" s="72" t="n">
        <v>0</v>
      </c>
    </row>
    <row r="556" customFormat="false" ht="15" hidden="false" customHeight="true" outlineLevel="0" collapsed="false">
      <c r="B556" s="49" t="s">
        <v>51</v>
      </c>
      <c r="C556" s="47"/>
      <c r="D556" s="65"/>
      <c r="E556" s="43"/>
      <c r="F556" s="43"/>
      <c r="G556" s="68"/>
      <c r="H556" s="42" t="n">
        <v>278.375701902256</v>
      </c>
      <c r="I556" s="42" t="n">
        <v>0</v>
      </c>
      <c r="J556" s="42" t="n">
        <v>0</v>
      </c>
      <c r="K556" s="73" t="n">
        <v>0</v>
      </c>
      <c r="L556" s="69" t="n">
        <v>0</v>
      </c>
      <c r="M556" s="72" t="n">
        <v>0</v>
      </c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13069.6448422847</v>
      </c>
      <c r="I557" s="43" t="n">
        <v>0</v>
      </c>
      <c r="J557" s="43" t="n">
        <v>18.4098780940907</v>
      </c>
      <c r="K557" s="43" t="n">
        <v>0</v>
      </c>
      <c r="L557" s="43" t="n">
        <v>13.8863903087595</v>
      </c>
      <c r="M557" s="74" t="n">
        <v>0</v>
      </c>
    </row>
    <row r="558" customFormat="false" ht="15" hidden="false" customHeight="true" outlineLevel="0" collapsed="false">
      <c r="B558" s="49" t="s">
        <v>55</v>
      </c>
      <c r="C558" s="47"/>
      <c r="D558" s="75"/>
      <c r="E558" s="44"/>
      <c r="F558" s="76"/>
      <c r="G558" s="44"/>
      <c r="H558" s="77" t="n">
        <v>1208.39521952984</v>
      </c>
      <c r="I558" s="77" t="n">
        <v>0</v>
      </c>
      <c r="J558" s="75" t="n">
        <v>3.05543108864623</v>
      </c>
      <c r="K558" s="75" t="n">
        <v>0</v>
      </c>
      <c r="L558" s="77" t="n">
        <v>0.000176254144376627</v>
      </c>
      <c r="M558" s="78" t="n">
        <v>0</v>
      </c>
    </row>
    <row r="559" customFormat="false" ht="15" hidden="false" customHeight="true" outlineLevel="0" collapsed="false">
      <c r="B559" s="79" t="s">
        <v>57</v>
      </c>
      <c r="C559" s="47"/>
      <c r="D559" s="75"/>
      <c r="E559" s="76"/>
      <c r="F559" s="76"/>
      <c r="G559" s="76"/>
      <c r="H559" s="75" t="n">
        <v>7.85977644522769</v>
      </c>
      <c r="I559" s="75" t="n">
        <v>0</v>
      </c>
      <c r="J559" s="75" t="n">
        <v>6.22302129</v>
      </c>
      <c r="K559" s="75" t="n">
        <v>0</v>
      </c>
      <c r="L559" s="75" t="n">
        <v>0</v>
      </c>
      <c r="M559" s="80" t="n">
        <v>0</v>
      </c>
    </row>
    <row r="560" customFormat="false" ht="15" hidden="false" customHeight="true" outlineLevel="0" collapsed="false">
      <c r="B560" s="79" t="s">
        <v>59</v>
      </c>
      <c r="C560" s="47"/>
      <c r="D560" s="75"/>
      <c r="E560" s="44"/>
      <c r="F560" s="76"/>
      <c r="G560" s="44"/>
      <c r="H560" s="77" t="n">
        <v>0</v>
      </c>
      <c r="I560" s="77" t="n">
        <v>0</v>
      </c>
      <c r="J560" s="75" t="n">
        <v>0.08756992</v>
      </c>
      <c r="K560" s="75" t="n">
        <v>0</v>
      </c>
      <c r="L560" s="77" t="n">
        <v>0</v>
      </c>
      <c r="M560" s="78" t="n">
        <v>0</v>
      </c>
    </row>
    <row r="561" customFormat="false" ht="15" hidden="false" customHeight="true" outlineLevel="0" collapsed="false">
      <c r="B561" s="79" t="s">
        <v>61</v>
      </c>
      <c r="C561" s="47"/>
      <c r="D561" s="75"/>
      <c r="E561" s="44"/>
      <c r="F561" s="76"/>
      <c r="G561" s="44"/>
      <c r="H561" s="77" t="n">
        <v>0</v>
      </c>
      <c r="I561" s="77" t="n">
        <v>0</v>
      </c>
      <c r="J561" s="75" t="n">
        <v>5.326648993</v>
      </c>
      <c r="K561" s="75" t="n">
        <v>0</v>
      </c>
      <c r="L561" s="77" t="n">
        <v>0</v>
      </c>
      <c r="M561" s="78" t="n">
        <v>0</v>
      </c>
    </row>
    <row r="562" customFormat="false" ht="15" hidden="false" customHeight="true" outlineLevel="0" collapsed="false">
      <c r="B562" s="79" t="s">
        <v>63</v>
      </c>
      <c r="C562" s="47"/>
      <c r="D562" s="75"/>
      <c r="E562" s="44"/>
      <c r="F562" s="76"/>
      <c r="G562" s="44"/>
      <c r="H562" s="77" t="n">
        <v>2090</v>
      </c>
      <c r="I562" s="77" t="n">
        <v>0</v>
      </c>
      <c r="J562" s="75" t="n">
        <v>1.79691</v>
      </c>
      <c r="K562" s="75" t="n">
        <v>0</v>
      </c>
      <c r="L562" s="77" t="n">
        <v>0</v>
      </c>
      <c r="M562" s="78" t="n">
        <v>0</v>
      </c>
    </row>
    <row r="563" customFormat="false" ht="29.25" hidden="false" customHeight="true" outlineLevel="0" collapsed="false">
      <c r="B563" s="81"/>
      <c r="C563" s="82"/>
      <c r="D563" s="54"/>
      <c r="E563" s="83"/>
      <c r="F563" s="83"/>
      <c r="G563" s="83"/>
      <c r="H563" s="84" t="n">
        <v>9763.38984630963</v>
      </c>
      <c r="I563" s="54" t="n">
        <v>0</v>
      </c>
      <c r="J563" s="84" t="n">
        <v>1.92029680244444</v>
      </c>
      <c r="K563" s="54" t="n">
        <v>0</v>
      </c>
      <c r="L563" s="54" t="n">
        <v>13.8862140546151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69695.1352160297</v>
      </c>
      <c r="I568" s="88" t="n">
        <v>85.306497909207</v>
      </c>
      <c r="J568" s="88" t="n">
        <v>4.71817587123549</v>
      </c>
      <c r="K568" s="88" t="n">
        <v>0</v>
      </c>
      <c r="L568" s="88" t="n">
        <v>0.0290501320780539</v>
      </c>
      <c r="M568" s="89" t="n">
        <v>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/>
      <c r="F569" s="93"/>
      <c r="G569" s="94"/>
      <c r="H569" s="43" t="n">
        <v>64312.0725260402</v>
      </c>
      <c r="I569" s="43" t="n">
        <v>0</v>
      </c>
      <c r="J569" s="43" t="n">
        <v>4.71817587123549</v>
      </c>
      <c r="K569" s="43" t="n">
        <v>0</v>
      </c>
      <c r="L569" s="69" t="n">
        <v>0.0290501320780539</v>
      </c>
      <c r="M569" s="46" t="n">
        <v>0</v>
      </c>
    </row>
    <row r="570" customFormat="false" ht="11.25" hidden="false" customHeight="false" outlineLevel="0" collapsed="false">
      <c r="B570" s="49" t="s">
        <v>68</v>
      </c>
      <c r="C570" s="95"/>
      <c r="D570" s="65"/>
      <c r="E570" s="43"/>
      <c r="F570" s="93"/>
      <c r="G570" s="94"/>
      <c r="H570" s="42" t="n">
        <v>53039.9555750219</v>
      </c>
      <c r="I570" s="65" t="n">
        <v>0</v>
      </c>
      <c r="J570" s="96" t="n">
        <v>0.722769771684466</v>
      </c>
      <c r="K570" s="97" t="n">
        <v>0</v>
      </c>
      <c r="L570" s="94" t="n">
        <v>0.0175875</v>
      </c>
      <c r="M570" s="46" t="n">
        <v>0</v>
      </c>
    </row>
    <row r="571" customFormat="false" ht="11.25" hidden="false" customHeight="false" outlineLevel="0" collapsed="false">
      <c r="B571" s="49" t="s">
        <v>70</v>
      </c>
      <c r="C571" s="95"/>
      <c r="D571" s="65"/>
      <c r="E571" s="43"/>
      <c r="F571" s="43"/>
      <c r="G571" s="94"/>
      <c r="H571" s="42" t="n">
        <v>7596.58857759357</v>
      </c>
      <c r="I571" s="65" t="n">
        <v>0</v>
      </c>
      <c r="J571" s="42" t="n">
        <v>2.79005366208</v>
      </c>
      <c r="K571" s="66" t="n">
        <v>0</v>
      </c>
      <c r="L571" s="94" t="n">
        <v>0</v>
      </c>
      <c r="M571" s="46" t="n">
        <v>0</v>
      </c>
    </row>
    <row r="572" customFormat="false" ht="11.25" hidden="false" customHeight="false" outlineLevel="0" collapsed="false">
      <c r="B572" s="49" t="s">
        <v>72</v>
      </c>
      <c r="C572" s="95"/>
      <c r="D572" s="65"/>
      <c r="E572" s="43"/>
      <c r="F572" s="43"/>
      <c r="G572" s="94"/>
      <c r="H572" s="42" t="n">
        <v>563.540353</v>
      </c>
      <c r="I572" s="65" t="n">
        <v>0</v>
      </c>
      <c r="J572" s="42" t="n">
        <v>0</v>
      </c>
      <c r="K572" s="66" t="n">
        <v>0</v>
      </c>
      <c r="L572" s="94" t="n">
        <v>0</v>
      </c>
      <c r="M572" s="46" t="n">
        <v>0</v>
      </c>
    </row>
    <row r="573" customFormat="false" ht="11.25" hidden="false" customHeight="false" outlineLevel="0" collapsed="false">
      <c r="B573" s="49" t="s">
        <v>74</v>
      </c>
      <c r="C573" s="95"/>
      <c r="D573" s="65"/>
      <c r="E573" s="43"/>
      <c r="F573" s="43"/>
      <c r="G573" s="98"/>
      <c r="H573" s="42" t="n">
        <v>4.04713822857143</v>
      </c>
      <c r="I573" s="65" t="n">
        <v>0</v>
      </c>
      <c r="J573" s="42" t="n">
        <v>0.455</v>
      </c>
      <c r="K573" s="66" t="n">
        <v>0</v>
      </c>
      <c r="L573" s="94" t="n">
        <v>0</v>
      </c>
      <c r="M573" s="46" t="n">
        <v>0</v>
      </c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n">
        <v>3107.94088219619</v>
      </c>
      <c r="I574" s="43" t="n">
        <v>0</v>
      </c>
      <c r="J574" s="43" t="n">
        <v>0.750352437471017</v>
      </c>
      <c r="K574" s="43" t="n">
        <v>0</v>
      </c>
      <c r="L574" s="68" t="n">
        <v>0.0114626320780539</v>
      </c>
      <c r="M574" s="101" t="n">
        <v>0</v>
      </c>
    </row>
    <row r="575" customFormat="false" ht="34.5" hidden="false" customHeight="true" outlineLevel="0" collapsed="false">
      <c r="B575" s="102"/>
      <c r="C575" s="95"/>
      <c r="D575" s="65"/>
      <c r="E575" s="43"/>
      <c r="F575" s="43"/>
      <c r="G575" s="103"/>
      <c r="H575" s="42" t="n">
        <v>3107.94088219618</v>
      </c>
      <c r="I575" s="65" t="n">
        <v>0</v>
      </c>
      <c r="J575" s="42" t="n">
        <v>0.750352437471017</v>
      </c>
      <c r="K575" s="65" t="n">
        <v>0</v>
      </c>
      <c r="L575" s="98" t="n">
        <v>0.0114626320780539</v>
      </c>
      <c r="M575" s="101" t="n">
        <v>0</v>
      </c>
    </row>
    <row r="576" customFormat="false" ht="11.25" hidden="false" customHeight="false" outlineLevel="0" collapsed="false">
      <c r="B576" s="40" t="s">
        <v>78</v>
      </c>
      <c r="C576" s="95"/>
      <c r="D576" s="65"/>
      <c r="E576" s="43"/>
      <c r="F576" s="43"/>
      <c r="G576" s="94"/>
      <c r="H576" s="42" t="n">
        <v>1186.57618057356</v>
      </c>
      <c r="I576" s="65" t="n">
        <v>34.76</v>
      </c>
      <c r="J576" s="65" t="n">
        <v>0</v>
      </c>
      <c r="K576" s="66" t="n">
        <v>0</v>
      </c>
      <c r="L576" s="94" t="n">
        <v>0</v>
      </c>
      <c r="M576" s="46" t="n">
        <v>0</v>
      </c>
    </row>
    <row r="577" customFormat="false" ht="11.25" hidden="false" customHeight="false" outlineLevel="0" collapsed="false">
      <c r="B577" s="40" t="s">
        <v>80</v>
      </c>
      <c r="C577" s="95"/>
      <c r="D577" s="65"/>
      <c r="E577" s="43"/>
      <c r="F577" s="43"/>
      <c r="G577" s="94"/>
      <c r="H577" s="42" t="n">
        <v>3813.76087805319</v>
      </c>
      <c r="I577" s="65" t="n">
        <v>50.2238312425403</v>
      </c>
      <c r="J577" s="65" t="n">
        <v>0</v>
      </c>
      <c r="K577" s="66" t="n">
        <v>0</v>
      </c>
      <c r="L577" s="94" t="n">
        <v>0</v>
      </c>
      <c r="M577" s="46" t="n">
        <v>0</v>
      </c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 t="n">
        <v>0</v>
      </c>
      <c r="I578" s="98" t="n">
        <v>0</v>
      </c>
      <c r="J578" s="44" t="n">
        <v>0</v>
      </c>
      <c r="K578" s="94" t="n">
        <v>0</v>
      </c>
      <c r="L578" s="94" t="n">
        <v>0</v>
      </c>
      <c r="M578" s="46" t="n">
        <v>0</v>
      </c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n">
        <v>382.725631362769</v>
      </c>
      <c r="I579" s="43" t="n">
        <v>0.322666666666667</v>
      </c>
      <c r="J579" s="43" t="n">
        <v>0</v>
      </c>
      <c r="K579" s="43" t="n">
        <v>0</v>
      </c>
      <c r="L579" s="43" t="n">
        <v>0</v>
      </c>
      <c r="M579" s="74" t="n">
        <v>0</v>
      </c>
    </row>
    <row r="580" customFormat="false" ht="24" hidden="false" customHeight="true" outlineLevel="0" collapsed="false">
      <c r="B580" s="52"/>
      <c r="C580" s="95"/>
      <c r="D580" s="106"/>
      <c r="E580" s="83"/>
      <c r="F580" s="83"/>
      <c r="G580" s="83"/>
      <c r="H580" s="54" t="n">
        <v>382.725631362769</v>
      </c>
      <c r="I580" s="54" t="n">
        <v>0.322666666666667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n">
        <v>681.478095107535</v>
      </c>
      <c r="I581" s="63" t="n">
        <v>0</v>
      </c>
      <c r="J581" s="107" t="n">
        <v>0</v>
      </c>
      <c r="K581" s="107" t="n">
        <v>0</v>
      </c>
      <c r="L581" s="107" t="n">
        <v>0</v>
      </c>
      <c r="M581" s="107" t="n">
        <v>0</v>
      </c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 t="n">
        <v>11.72</v>
      </c>
      <c r="I582" s="108" t="n">
        <v>0</v>
      </c>
      <c r="J582" s="108" t="n">
        <v>0</v>
      </c>
      <c r="K582" s="108" t="n">
        <v>0</v>
      </c>
      <c r="L582" s="108" t="n">
        <v>0</v>
      </c>
      <c r="M582" s="108" t="n">
        <v>0</v>
      </c>
    </row>
    <row r="583" customFormat="false" ht="12" hidden="false" customHeight="false" outlineLevel="0" collapsed="false">
      <c r="B583" s="109" t="s">
        <v>87</v>
      </c>
      <c r="C583" s="95"/>
      <c r="D583" s="110"/>
      <c r="E583" s="111"/>
      <c r="F583" s="108"/>
      <c r="G583" s="108"/>
      <c r="H583" s="110" t="n">
        <v>669.758095107535</v>
      </c>
      <c r="I583" s="110" t="n">
        <v>0</v>
      </c>
      <c r="J583" s="112" t="n">
        <v>0</v>
      </c>
      <c r="K583" s="112" t="n">
        <v>0</v>
      </c>
      <c r="L583" s="112" t="n">
        <v>0</v>
      </c>
      <c r="M583" s="112" t="n">
        <v>0</v>
      </c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n">
        <v>686.7914861688</v>
      </c>
      <c r="I584" s="114" t="n">
        <v>0</v>
      </c>
      <c r="J584" s="114" t="n">
        <v>2.213731292913</v>
      </c>
      <c r="K584" s="114" t="n">
        <v>0</v>
      </c>
      <c r="L584" s="114" t="n">
        <v>2.61076377393532</v>
      </c>
      <c r="M584" s="115" t="n">
        <v>0</v>
      </c>
    </row>
    <row r="585" customFormat="false" ht="11.25" hidden="false" customHeight="false" outlineLevel="0" collapsed="false">
      <c r="B585" s="52"/>
      <c r="C585" s="95"/>
      <c r="D585" s="106"/>
      <c r="E585" s="83"/>
      <c r="F585" s="83"/>
      <c r="G585" s="83"/>
      <c r="H585" s="54" t="n">
        <v>686.7914861688</v>
      </c>
      <c r="I585" s="54" t="n">
        <v>0</v>
      </c>
      <c r="J585" s="54" t="n">
        <v>2.213731292913</v>
      </c>
      <c r="K585" s="54" t="n">
        <v>0</v>
      </c>
      <c r="L585" s="54" t="n">
        <v>2.61076377393532</v>
      </c>
      <c r="M585" s="56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110815.369076227</v>
      </c>
      <c r="I592" s="37" t="n">
        <v>319.2779551</v>
      </c>
      <c r="J592" s="37" t="n">
        <v>0.667111714463176</v>
      </c>
      <c r="K592" s="37" t="n">
        <v>0</v>
      </c>
      <c r="L592" s="38" t="n">
        <v>0</v>
      </c>
      <c r="M592" s="39" t="n">
        <v>0</v>
      </c>
    </row>
    <row r="593" customFormat="false" ht="15" hidden="false" customHeight="true" outlineLevel="0" collapsed="false">
      <c r="B593" s="40" t="s">
        <v>21</v>
      </c>
      <c r="C593" s="41"/>
      <c r="D593" s="42"/>
      <c r="E593" s="43"/>
      <c r="F593" s="44"/>
      <c r="G593" s="44"/>
      <c r="H593" s="45" t="n">
        <v>80210.4418494827</v>
      </c>
      <c r="I593" s="42" t="n">
        <v>0</v>
      </c>
      <c r="J593" s="44" t="n">
        <v>0</v>
      </c>
      <c r="K593" s="44" t="n">
        <v>0</v>
      </c>
      <c r="L593" s="44" t="n">
        <v>0</v>
      </c>
      <c r="M593" s="46" t="n">
        <v>0</v>
      </c>
    </row>
    <row r="594" customFormat="false" ht="15" hidden="false" customHeight="true" outlineLevel="0" collapsed="false">
      <c r="B594" s="40" t="s">
        <v>23</v>
      </c>
      <c r="C594" s="47"/>
      <c r="D594" s="42"/>
      <c r="E594" s="43"/>
      <c r="F594" s="44"/>
      <c r="G594" s="44"/>
      <c r="H594" s="45" t="n">
        <v>17521.207119952</v>
      </c>
      <c r="I594" s="42" t="n">
        <v>319.2779551</v>
      </c>
      <c r="J594" s="44" t="n">
        <v>0</v>
      </c>
      <c r="K594" s="44" t="n">
        <v>0</v>
      </c>
      <c r="L594" s="44" t="n">
        <v>0</v>
      </c>
      <c r="M594" s="46" t="n">
        <v>0</v>
      </c>
    </row>
    <row r="595" customFormat="false" ht="15" hidden="false" customHeight="true" outlineLevel="0" collapsed="false">
      <c r="B595" s="40" t="s">
        <v>25</v>
      </c>
      <c r="C595" s="47"/>
      <c r="D595" s="42"/>
      <c r="E595" s="43"/>
      <c r="F595" s="44"/>
      <c r="G595" s="44"/>
      <c r="H595" s="45" t="n">
        <v>6696.49176570849</v>
      </c>
      <c r="I595" s="42" t="n">
        <v>0</v>
      </c>
      <c r="J595" s="44" t="n">
        <v>0</v>
      </c>
      <c r="K595" s="44" t="n">
        <v>0</v>
      </c>
      <c r="L595" s="44" t="n">
        <v>0</v>
      </c>
      <c r="M595" s="46" t="n">
        <v>0</v>
      </c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1736.01389558542</v>
      </c>
      <c r="I596" s="48" t="n">
        <v>0</v>
      </c>
      <c r="J596" s="44" t="n">
        <v>0</v>
      </c>
      <c r="K596" s="44" t="n">
        <v>0</v>
      </c>
      <c r="L596" s="44" t="n">
        <v>0</v>
      </c>
      <c r="M596" s="46" t="n">
        <v>0</v>
      </c>
    </row>
    <row r="597" customFormat="false" ht="15" hidden="false" customHeight="true" outlineLevel="0" collapsed="false">
      <c r="B597" s="49" t="s">
        <v>28</v>
      </c>
      <c r="C597" s="47"/>
      <c r="D597" s="42"/>
      <c r="E597" s="43"/>
      <c r="F597" s="44"/>
      <c r="G597" s="44"/>
      <c r="H597" s="45" t="n">
        <v>848.007344</v>
      </c>
      <c r="I597" s="42" t="n">
        <v>0</v>
      </c>
      <c r="J597" s="44" t="n">
        <v>0</v>
      </c>
      <c r="K597" s="44" t="n">
        <v>0</v>
      </c>
      <c r="L597" s="44" t="n">
        <v>0</v>
      </c>
      <c r="M597" s="46" t="n">
        <v>0</v>
      </c>
    </row>
    <row r="598" customFormat="false" ht="15" hidden="false" customHeight="true" outlineLevel="0" collapsed="false">
      <c r="B598" s="49" t="s">
        <v>31</v>
      </c>
      <c r="C598" s="47"/>
      <c r="D598" s="42"/>
      <c r="E598" s="43"/>
      <c r="F598" s="44"/>
      <c r="G598" s="44"/>
      <c r="H598" s="45" t="n">
        <v>888.00655158542</v>
      </c>
      <c r="I598" s="42" t="n">
        <v>0</v>
      </c>
      <c r="J598" s="44" t="n">
        <v>0</v>
      </c>
      <c r="K598" s="44" t="n">
        <v>0</v>
      </c>
      <c r="L598" s="44" t="n">
        <v>0</v>
      </c>
      <c r="M598" s="46" t="n">
        <v>0</v>
      </c>
    </row>
    <row r="599" customFormat="false" ht="15" hidden="false" customHeight="true" outlineLevel="0" collapsed="false">
      <c r="B599" s="40" t="s">
        <v>33</v>
      </c>
      <c r="C599" s="47"/>
      <c r="D599" s="42"/>
      <c r="E599" s="43"/>
      <c r="F599" s="44"/>
      <c r="G599" s="44"/>
      <c r="H599" s="45" t="n">
        <v>0.02492875</v>
      </c>
      <c r="I599" s="42" t="n">
        <v>0</v>
      </c>
      <c r="J599" s="44" t="n">
        <v>0</v>
      </c>
      <c r="K599" s="44" t="n">
        <v>0</v>
      </c>
      <c r="L599" s="44" t="n">
        <v>0</v>
      </c>
      <c r="M599" s="46" t="n">
        <v>0</v>
      </c>
    </row>
    <row r="600" customFormat="false" ht="15" hidden="false" customHeight="true" outlineLevel="0" collapsed="false">
      <c r="B600" s="40" t="s">
        <v>35</v>
      </c>
      <c r="C600" s="47"/>
      <c r="D600" s="42"/>
      <c r="E600" s="43"/>
      <c r="F600" s="44"/>
      <c r="G600" s="44"/>
      <c r="H600" s="45" t="n">
        <v>16.1175523538629</v>
      </c>
      <c r="I600" s="42" t="n">
        <v>0</v>
      </c>
      <c r="J600" s="44" t="n">
        <v>0.0835798502236102</v>
      </c>
      <c r="K600" s="44" t="n">
        <v>0</v>
      </c>
      <c r="L600" s="44" t="n">
        <v>0</v>
      </c>
      <c r="M600" s="46" t="n">
        <v>0</v>
      </c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4635.07196439482</v>
      </c>
      <c r="I601" s="48" t="n">
        <v>0</v>
      </c>
      <c r="J601" s="48" t="n">
        <v>0.583531864239566</v>
      </c>
      <c r="K601" s="48" t="n">
        <v>0</v>
      </c>
      <c r="L601" s="48" t="n">
        <v>0</v>
      </c>
      <c r="M601" s="51" t="n">
        <v>0</v>
      </c>
    </row>
    <row r="602" customFormat="false" ht="30" hidden="false" customHeight="true" outlineLevel="0" collapsed="false">
      <c r="B602" s="52"/>
      <c r="C602" s="53"/>
      <c r="D602" s="54"/>
      <c r="E602" s="43"/>
      <c r="F602" s="43"/>
      <c r="G602" s="43"/>
      <c r="H602" s="55" t="n">
        <v>4635.07196439482</v>
      </c>
      <c r="I602" s="54" t="n">
        <v>0</v>
      </c>
      <c r="J602" s="54" t="n">
        <v>0.583531864239566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30473.6536700615</v>
      </c>
      <c r="I603" s="63" t="n">
        <v>0</v>
      </c>
      <c r="J603" s="63" t="n">
        <v>18.9486817400581</v>
      </c>
      <c r="K603" s="63" t="n">
        <v>0</v>
      </c>
      <c r="L603" s="63" t="n">
        <v>162.799959818799</v>
      </c>
      <c r="M603" s="64" t="n">
        <v>32.844212</v>
      </c>
    </row>
    <row r="604" customFormat="false" ht="15" hidden="false" customHeight="true" outlineLevel="0" collapsed="false">
      <c r="B604" s="40" t="s">
        <v>40</v>
      </c>
      <c r="C604" s="47"/>
      <c r="D604" s="65"/>
      <c r="E604" s="43"/>
      <c r="F604" s="43"/>
      <c r="G604" s="43"/>
      <c r="H604" s="65" t="n">
        <v>17232.3941617976</v>
      </c>
      <c r="I604" s="65" t="n">
        <v>0</v>
      </c>
      <c r="J604" s="65" t="n">
        <v>0.051</v>
      </c>
      <c r="K604" s="66" t="n">
        <v>0</v>
      </c>
      <c r="L604" s="66" t="n">
        <v>0</v>
      </c>
      <c r="M604" s="67" t="n">
        <v>0</v>
      </c>
    </row>
    <row r="605" customFormat="false" ht="15" hidden="false" customHeight="true" outlineLevel="0" collapsed="false">
      <c r="B605" s="40" t="s">
        <v>42</v>
      </c>
      <c r="C605" s="47"/>
      <c r="D605" s="65"/>
      <c r="E605" s="68"/>
      <c r="F605" s="68"/>
      <c r="G605" s="43"/>
      <c r="H605" s="68" t="n">
        <v>0</v>
      </c>
      <c r="I605" s="68" t="n">
        <v>0</v>
      </c>
      <c r="J605" s="68" t="n">
        <v>0</v>
      </c>
      <c r="K605" s="69" t="n">
        <v>0</v>
      </c>
      <c r="L605" s="66" t="n">
        <v>96.4676810937962</v>
      </c>
      <c r="M605" s="67" t="n">
        <v>0</v>
      </c>
    </row>
    <row r="606" customFormat="false" ht="15" hidden="false" customHeight="true" outlineLevel="0" collapsed="false">
      <c r="B606" s="40" t="s">
        <v>44</v>
      </c>
      <c r="C606" s="47"/>
      <c r="D606" s="65"/>
      <c r="E606" s="70"/>
      <c r="F606" s="68"/>
      <c r="G606" s="43"/>
      <c r="H606" s="71" t="n">
        <v>2.03283</v>
      </c>
      <c r="I606" s="71" t="n">
        <v>0</v>
      </c>
      <c r="J606" s="68" t="n">
        <v>0</v>
      </c>
      <c r="K606" s="69" t="n">
        <v>0</v>
      </c>
      <c r="L606" s="66" t="n">
        <v>54.67363824</v>
      </c>
      <c r="M606" s="67" t="n">
        <v>32.844212</v>
      </c>
    </row>
    <row r="607" customFormat="false" ht="15" hidden="false" customHeight="true" outlineLevel="0" collapsed="false">
      <c r="B607" s="40" t="s">
        <v>46</v>
      </c>
      <c r="C607" s="47"/>
      <c r="D607" s="65"/>
      <c r="E607" s="43"/>
      <c r="F607" s="43"/>
      <c r="G607" s="69"/>
      <c r="H607" s="43" t="n">
        <v>305.729094836591</v>
      </c>
      <c r="I607" s="43" t="n">
        <v>0</v>
      </c>
      <c r="J607" s="43" t="n">
        <v>0.874888715</v>
      </c>
      <c r="K607" s="43" t="n">
        <v>0</v>
      </c>
      <c r="L607" s="69" t="n">
        <v>0</v>
      </c>
      <c r="M607" s="72" t="n">
        <v>0</v>
      </c>
    </row>
    <row r="608" customFormat="false" ht="15" hidden="false" customHeight="true" outlineLevel="0" collapsed="false">
      <c r="B608" s="49" t="s">
        <v>49</v>
      </c>
      <c r="C608" s="47"/>
      <c r="D608" s="65"/>
      <c r="E608" s="43"/>
      <c r="F608" s="43"/>
      <c r="G608" s="69"/>
      <c r="H608" s="42" t="n">
        <v>41.145152</v>
      </c>
      <c r="I608" s="42" t="n">
        <v>0</v>
      </c>
      <c r="J608" s="42" t="n">
        <v>0.874888715</v>
      </c>
      <c r="K608" s="73" t="n">
        <v>0</v>
      </c>
      <c r="L608" s="69" t="n">
        <v>0</v>
      </c>
      <c r="M608" s="72" t="n">
        <v>0</v>
      </c>
    </row>
    <row r="609" customFormat="false" ht="15" hidden="false" customHeight="true" outlineLevel="0" collapsed="false">
      <c r="B609" s="49" t="s">
        <v>51</v>
      </c>
      <c r="C609" s="47"/>
      <c r="D609" s="65"/>
      <c r="E609" s="43"/>
      <c r="F609" s="43"/>
      <c r="G609" s="68"/>
      <c r="H609" s="42" t="n">
        <v>264.583942836591</v>
      </c>
      <c r="I609" s="42" t="n">
        <v>0</v>
      </c>
      <c r="J609" s="42" t="n">
        <v>0</v>
      </c>
      <c r="K609" s="73" t="n">
        <v>0</v>
      </c>
      <c r="L609" s="69" t="n">
        <v>0</v>
      </c>
      <c r="M609" s="72" t="n">
        <v>0</v>
      </c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12933.4975834272</v>
      </c>
      <c r="I610" s="43" t="n">
        <v>0</v>
      </c>
      <c r="J610" s="43" t="n">
        <v>18.0227930250581</v>
      </c>
      <c r="K610" s="43" t="n">
        <v>0</v>
      </c>
      <c r="L610" s="43" t="n">
        <v>11.6586404850024</v>
      </c>
      <c r="M610" s="74" t="n">
        <v>0</v>
      </c>
    </row>
    <row r="611" customFormat="false" ht="15" hidden="false" customHeight="true" outlineLevel="0" collapsed="false">
      <c r="B611" s="49" t="s">
        <v>55</v>
      </c>
      <c r="C611" s="47"/>
      <c r="D611" s="75"/>
      <c r="E611" s="44"/>
      <c r="F611" s="76"/>
      <c r="G611" s="44"/>
      <c r="H611" s="77" t="n">
        <v>1192.01660307857</v>
      </c>
      <c r="I611" s="77" t="n">
        <v>0</v>
      </c>
      <c r="J611" s="75" t="n">
        <v>3.09891451731233</v>
      </c>
      <c r="K611" s="75" t="n">
        <v>0</v>
      </c>
      <c r="L611" s="77" t="n">
        <v>0.000182455048441304</v>
      </c>
      <c r="M611" s="78" t="n">
        <v>0</v>
      </c>
    </row>
    <row r="612" customFormat="false" ht="15" hidden="false" customHeight="true" outlineLevel="0" collapsed="false">
      <c r="B612" s="79" t="s">
        <v>57</v>
      </c>
      <c r="C612" s="47"/>
      <c r="D612" s="75"/>
      <c r="E612" s="76"/>
      <c r="F612" s="76"/>
      <c r="G612" s="76"/>
      <c r="H612" s="75" t="n">
        <v>7.97946687512035</v>
      </c>
      <c r="I612" s="75" t="n">
        <v>0</v>
      </c>
      <c r="J612" s="75" t="n">
        <v>6.16975929</v>
      </c>
      <c r="K612" s="75" t="n">
        <v>0</v>
      </c>
      <c r="L612" s="75" t="n">
        <v>0</v>
      </c>
      <c r="M612" s="80" t="n">
        <v>0</v>
      </c>
    </row>
    <row r="613" customFormat="false" ht="15" hidden="false" customHeight="true" outlineLevel="0" collapsed="false">
      <c r="B613" s="79" t="s">
        <v>59</v>
      </c>
      <c r="C613" s="47"/>
      <c r="D613" s="75"/>
      <c r="E613" s="44"/>
      <c r="F613" s="76"/>
      <c r="G613" s="44"/>
      <c r="H613" s="77" t="n">
        <v>0</v>
      </c>
      <c r="I613" s="77" t="n">
        <v>0</v>
      </c>
      <c r="J613" s="75" t="n">
        <v>0.03147044</v>
      </c>
      <c r="K613" s="75" t="n">
        <v>0</v>
      </c>
      <c r="L613" s="77" t="n">
        <v>0</v>
      </c>
      <c r="M613" s="78" t="n">
        <v>0</v>
      </c>
    </row>
    <row r="614" customFormat="false" ht="15" hidden="false" customHeight="true" outlineLevel="0" collapsed="false">
      <c r="B614" s="79" t="s">
        <v>61</v>
      </c>
      <c r="C614" s="47"/>
      <c r="D614" s="75"/>
      <c r="E614" s="44"/>
      <c r="F614" s="76"/>
      <c r="G614" s="44"/>
      <c r="H614" s="77" t="n">
        <v>0</v>
      </c>
      <c r="I614" s="77" t="n">
        <v>0</v>
      </c>
      <c r="J614" s="75" t="n">
        <v>5.329122139</v>
      </c>
      <c r="K614" s="75" t="n">
        <v>0</v>
      </c>
      <c r="L614" s="77" t="n">
        <v>0</v>
      </c>
      <c r="M614" s="78" t="n">
        <v>0</v>
      </c>
    </row>
    <row r="615" customFormat="false" ht="15" hidden="false" customHeight="true" outlineLevel="0" collapsed="false">
      <c r="B615" s="79" t="s">
        <v>63</v>
      </c>
      <c r="C615" s="47"/>
      <c r="D615" s="75"/>
      <c r="E615" s="44"/>
      <c r="F615" s="76"/>
      <c r="G615" s="44"/>
      <c r="H615" s="77" t="n">
        <v>2130</v>
      </c>
      <c r="I615" s="77" t="n">
        <v>0</v>
      </c>
      <c r="J615" s="75" t="n">
        <v>1.72065</v>
      </c>
      <c r="K615" s="75" t="n">
        <v>0</v>
      </c>
      <c r="L615" s="77" t="n">
        <v>0</v>
      </c>
      <c r="M615" s="78" t="n">
        <v>0</v>
      </c>
    </row>
    <row r="616" customFormat="false" ht="29.25" hidden="false" customHeight="true" outlineLevel="0" collapsed="false">
      <c r="B616" s="81"/>
      <c r="C616" s="82"/>
      <c r="D616" s="54"/>
      <c r="E616" s="83"/>
      <c r="F616" s="83"/>
      <c r="G616" s="83"/>
      <c r="H616" s="84" t="n">
        <v>9603.50151347356</v>
      </c>
      <c r="I616" s="54" t="n">
        <v>0</v>
      </c>
      <c r="J616" s="84" t="n">
        <v>1.67287663874575</v>
      </c>
      <c r="K616" s="54" t="n">
        <v>0</v>
      </c>
      <c r="L616" s="54" t="n">
        <v>11.6584580299539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67187.6240685882</v>
      </c>
      <c r="I621" s="88" t="n">
        <v>76.2920518717975</v>
      </c>
      <c r="J621" s="88" t="n">
        <v>4.38507521376076</v>
      </c>
      <c r="K621" s="88" t="n">
        <v>0</v>
      </c>
      <c r="L621" s="88" t="n">
        <v>0.0228656406754535</v>
      </c>
      <c r="M621" s="89" t="n">
        <v>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/>
      <c r="F622" s="93"/>
      <c r="G622" s="94"/>
      <c r="H622" s="43" t="n">
        <v>61781.6741681135</v>
      </c>
      <c r="I622" s="43" t="n">
        <v>0</v>
      </c>
      <c r="J622" s="43" t="n">
        <v>4.38507521376076</v>
      </c>
      <c r="K622" s="43" t="n">
        <v>0</v>
      </c>
      <c r="L622" s="69" t="n">
        <v>0.0228656406754535</v>
      </c>
      <c r="M622" s="46" t="n">
        <v>0</v>
      </c>
    </row>
    <row r="623" customFormat="false" ht="11.25" hidden="false" customHeight="false" outlineLevel="0" collapsed="false">
      <c r="B623" s="49" t="s">
        <v>68</v>
      </c>
      <c r="C623" s="95"/>
      <c r="D623" s="65"/>
      <c r="E623" s="43"/>
      <c r="F623" s="93"/>
      <c r="G623" s="94"/>
      <c r="H623" s="42" t="n">
        <v>51332.1173483165</v>
      </c>
      <c r="I623" s="65" t="n">
        <v>0</v>
      </c>
      <c r="J623" s="96" t="n">
        <v>0.73406031211536</v>
      </c>
      <c r="K623" s="97" t="n">
        <v>0</v>
      </c>
      <c r="L623" s="94" t="n">
        <v>0.0159175</v>
      </c>
      <c r="M623" s="46" t="n">
        <v>0</v>
      </c>
    </row>
    <row r="624" customFormat="false" ht="11.25" hidden="false" customHeight="false" outlineLevel="0" collapsed="false">
      <c r="B624" s="49" t="s">
        <v>70</v>
      </c>
      <c r="C624" s="95"/>
      <c r="D624" s="65"/>
      <c r="E624" s="43"/>
      <c r="F624" s="43"/>
      <c r="G624" s="94"/>
      <c r="H624" s="42" t="n">
        <v>7390.01759509658</v>
      </c>
      <c r="I624" s="65" t="n">
        <v>0</v>
      </c>
      <c r="J624" s="42" t="n">
        <v>2.67745591832</v>
      </c>
      <c r="K624" s="66" t="n">
        <v>0</v>
      </c>
      <c r="L624" s="94" t="n">
        <v>0</v>
      </c>
      <c r="M624" s="46" t="n">
        <v>0</v>
      </c>
    </row>
    <row r="625" customFormat="false" ht="11.25" hidden="false" customHeight="false" outlineLevel="0" collapsed="false">
      <c r="B625" s="49" t="s">
        <v>72</v>
      </c>
      <c r="C625" s="95"/>
      <c r="D625" s="65"/>
      <c r="E625" s="43"/>
      <c r="F625" s="43"/>
      <c r="G625" s="94"/>
      <c r="H625" s="42" t="n">
        <v>542.006791</v>
      </c>
      <c r="I625" s="65" t="n">
        <v>0</v>
      </c>
      <c r="J625" s="42" t="n">
        <v>0.024</v>
      </c>
      <c r="K625" s="66" t="n">
        <v>0</v>
      </c>
      <c r="L625" s="94" t="n">
        <v>0</v>
      </c>
      <c r="M625" s="46" t="n">
        <v>0</v>
      </c>
    </row>
    <row r="626" customFormat="false" ht="11.25" hidden="false" customHeight="false" outlineLevel="0" collapsed="false">
      <c r="B626" s="49" t="s">
        <v>74</v>
      </c>
      <c r="C626" s="95"/>
      <c r="D626" s="65"/>
      <c r="E626" s="43"/>
      <c r="F626" s="43"/>
      <c r="G626" s="98"/>
      <c r="H626" s="42" t="n">
        <v>1.75455712142857</v>
      </c>
      <c r="I626" s="65" t="n">
        <v>0</v>
      </c>
      <c r="J626" s="42" t="n">
        <v>0.454573</v>
      </c>
      <c r="K626" s="66" t="n">
        <v>0</v>
      </c>
      <c r="L626" s="94" t="n">
        <v>0</v>
      </c>
      <c r="M626" s="46" t="n">
        <v>0</v>
      </c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n">
        <v>2515.77787657898</v>
      </c>
      <c r="I627" s="43" t="n">
        <v>0</v>
      </c>
      <c r="J627" s="43" t="n">
        <v>0.494985983325397</v>
      </c>
      <c r="K627" s="43" t="n">
        <v>0</v>
      </c>
      <c r="L627" s="68" t="n">
        <v>0.00694814067545352</v>
      </c>
      <c r="M627" s="101" t="n">
        <v>0</v>
      </c>
    </row>
    <row r="628" customFormat="false" ht="34.5" hidden="false" customHeight="true" outlineLevel="0" collapsed="false">
      <c r="B628" s="102"/>
      <c r="C628" s="95"/>
      <c r="D628" s="65"/>
      <c r="E628" s="43"/>
      <c r="F628" s="43"/>
      <c r="G628" s="103"/>
      <c r="H628" s="42" t="n">
        <v>2515.77787657898</v>
      </c>
      <c r="I628" s="65" t="n">
        <v>0</v>
      </c>
      <c r="J628" s="42" t="n">
        <v>0.494985983325397</v>
      </c>
      <c r="K628" s="65" t="n">
        <v>0</v>
      </c>
      <c r="L628" s="98" t="n">
        <v>0.00694814067545352</v>
      </c>
      <c r="M628" s="101" t="n">
        <v>0</v>
      </c>
    </row>
    <row r="629" customFormat="false" ht="11.25" hidden="false" customHeight="false" outlineLevel="0" collapsed="false">
      <c r="B629" s="40" t="s">
        <v>78</v>
      </c>
      <c r="C629" s="95"/>
      <c r="D629" s="65"/>
      <c r="E629" s="43"/>
      <c r="F629" s="43"/>
      <c r="G629" s="94"/>
      <c r="H629" s="42" t="n">
        <v>1123.16912535447</v>
      </c>
      <c r="I629" s="65" t="n">
        <v>27.83</v>
      </c>
      <c r="J629" s="65" t="n">
        <v>0</v>
      </c>
      <c r="K629" s="66" t="n">
        <v>0</v>
      </c>
      <c r="L629" s="94" t="n">
        <v>0</v>
      </c>
      <c r="M629" s="46" t="n">
        <v>0</v>
      </c>
    </row>
    <row r="630" customFormat="false" ht="11.25" hidden="false" customHeight="false" outlineLevel="0" collapsed="false">
      <c r="B630" s="40" t="s">
        <v>80</v>
      </c>
      <c r="C630" s="95"/>
      <c r="D630" s="65"/>
      <c r="E630" s="43"/>
      <c r="F630" s="43"/>
      <c r="G630" s="94"/>
      <c r="H630" s="42" t="n">
        <v>3901.79486982959</v>
      </c>
      <c r="I630" s="65" t="n">
        <v>48.1393852051308</v>
      </c>
      <c r="J630" s="65" t="n">
        <v>0</v>
      </c>
      <c r="K630" s="66" t="n">
        <v>0</v>
      </c>
      <c r="L630" s="94" t="n">
        <v>0</v>
      </c>
      <c r="M630" s="46" t="n">
        <v>0</v>
      </c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 t="n">
        <v>0</v>
      </c>
      <c r="I631" s="98" t="n">
        <v>0</v>
      </c>
      <c r="J631" s="44" t="n">
        <v>0</v>
      </c>
      <c r="K631" s="94" t="n">
        <v>0</v>
      </c>
      <c r="L631" s="94" t="n">
        <v>0</v>
      </c>
      <c r="M631" s="46" t="n">
        <v>0</v>
      </c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n">
        <v>380.985905290703</v>
      </c>
      <c r="I632" s="43" t="n">
        <v>0.322666666666667</v>
      </c>
      <c r="J632" s="43" t="n">
        <v>0</v>
      </c>
      <c r="K632" s="43" t="n">
        <v>0</v>
      </c>
      <c r="L632" s="43" t="n">
        <v>0</v>
      </c>
      <c r="M632" s="74" t="n">
        <v>0</v>
      </c>
    </row>
    <row r="633" customFormat="false" ht="24" hidden="false" customHeight="true" outlineLevel="0" collapsed="false">
      <c r="B633" s="52"/>
      <c r="C633" s="95"/>
      <c r="D633" s="106"/>
      <c r="E633" s="83"/>
      <c r="F633" s="83"/>
      <c r="G633" s="83"/>
      <c r="H633" s="54" t="n">
        <v>380.985905290703</v>
      </c>
      <c r="I633" s="54" t="n">
        <v>0.322666666666667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n">
        <v>631.935980854948</v>
      </c>
      <c r="I634" s="63" t="n">
        <v>0</v>
      </c>
      <c r="J634" s="107" t="n">
        <v>0</v>
      </c>
      <c r="K634" s="107" t="n">
        <v>0</v>
      </c>
      <c r="L634" s="107" t="n">
        <v>0</v>
      </c>
      <c r="M634" s="107" t="n">
        <v>0</v>
      </c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 t="n">
        <v>11.25</v>
      </c>
      <c r="I635" s="108" t="n">
        <v>0</v>
      </c>
      <c r="J635" s="108" t="n">
        <v>0</v>
      </c>
      <c r="K635" s="108" t="n">
        <v>0</v>
      </c>
      <c r="L635" s="108" t="n">
        <v>0</v>
      </c>
      <c r="M635" s="108" t="n">
        <v>0</v>
      </c>
    </row>
    <row r="636" customFormat="false" ht="12" hidden="false" customHeight="false" outlineLevel="0" collapsed="false">
      <c r="B636" s="109" t="s">
        <v>87</v>
      </c>
      <c r="C636" s="95"/>
      <c r="D636" s="110"/>
      <c r="E636" s="111"/>
      <c r="F636" s="108"/>
      <c r="G636" s="108"/>
      <c r="H636" s="110" t="n">
        <v>620.685980854948</v>
      </c>
      <c r="I636" s="110" t="n">
        <v>0</v>
      </c>
      <c r="J636" s="112" t="n">
        <v>0</v>
      </c>
      <c r="K636" s="112" t="n">
        <v>0</v>
      </c>
      <c r="L636" s="112" t="n">
        <v>0</v>
      </c>
      <c r="M636" s="112" t="n">
        <v>0</v>
      </c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n">
        <v>589.0988541313</v>
      </c>
      <c r="I637" s="114" t="n">
        <v>0</v>
      </c>
      <c r="J637" s="114" t="n">
        <v>2.153766823419</v>
      </c>
      <c r="K637" s="114" t="n">
        <v>0</v>
      </c>
      <c r="L637" s="114" t="n">
        <v>2.55420439907654</v>
      </c>
      <c r="M637" s="115" t="n">
        <v>0</v>
      </c>
    </row>
    <row r="638" customFormat="false" ht="11.25" hidden="false" customHeight="false" outlineLevel="0" collapsed="false">
      <c r="B638" s="52"/>
      <c r="C638" s="95"/>
      <c r="D638" s="106"/>
      <c r="E638" s="83"/>
      <c r="F638" s="83"/>
      <c r="G638" s="83"/>
      <c r="H638" s="54" t="n">
        <v>589.0988541313</v>
      </c>
      <c r="I638" s="54" t="n">
        <v>0</v>
      </c>
      <c r="J638" s="54" t="n">
        <v>2.153766823419</v>
      </c>
      <c r="K638" s="54" t="n">
        <v>0</v>
      </c>
      <c r="L638" s="54" t="n">
        <v>2.55420439907655</v>
      </c>
      <c r="M638" s="56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110706.750801213</v>
      </c>
      <c r="I645" s="37" t="n">
        <v>330.3764996</v>
      </c>
      <c r="J645" s="37" t="n">
        <v>0.668946687549423</v>
      </c>
      <c r="K645" s="37" t="n">
        <v>0</v>
      </c>
      <c r="L645" s="38" t="n">
        <v>0</v>
      </c>
      <c r="M645" s="39" t="n">
        <v>0</v>
      </c>
    </row>
    <row r="646" customFormat="false" ht="15" hidden="false" customHeight="true" outlineLevel="0" collapsed="false">
      <c r="B646" s="40" t="s">
        <v>21</v>
      </c>
      <c r="C646" s="41"/>
      <c r="D646" s="42"/>
      <c r="E646" s="43"/>
      <c r="F646" s="44"/>
      <c r="G646" s="44"/>
      <c r="H646" s="45" t="n">
        <v>80169.6935970382</v>
      </c>
      <c r="I646" s="42" t="n">
        <v>0</v>
      </c>
      <c r="J646" s="44" t="n">
        <v>0</v>
      </c>
      <c r="K646" s="44" t="n">
        <v>0</v>
      </c>
      <c r="L646" s="44" t="n">
        <v>0</v>
      </c>
      <c r="M646" s="46" t="n">
        <v>0</v>
      </c>
    </row>
    <row r="647" customFormat="false" ht="15" hidden="false" customHeight="true" outlineLevel="0" collapsed="false">
      <c r="B647" s="40" t="s">
        <v>23</v>
      </c>
      <c r="C647" s="47"/>
      <c r="D647" s="42"/>
      <c r="E647" s="43"/>
      <c r="F647" s="44"/>
      <c r="G647" s="44"/>
      <c r="H647" s="45" t="n">
        <v>17453.5650573305</v>
      </c>
      <c r="I647" s="42" t="n">
        <v>330.3764996</v>
      </c>
      <c r="J647" s="44" t="n">
        <v>0</v>
      </c>
      <c r="K647" s="44" t="n">
        <v>0</v>
      </c>
      <c r="L647" s="44" t="n">
        <v>0</v>
      </c>
      <c r="M647" s="46" t="n">
        <v>0</v>
      </c>
    </row>
    <row r="648" customFormat="false" ht="15" hidden="false" customHeight="true" outlineLevel="0" collapsed="false">
      <c r="B648" s="40" t="s">
        <v>25</v>
      </c>
      <c r="C648" s="47"/>
      <c r="D648" s="42"/>
      <c r="E648" s="43"/>
      <c r="F648" s="44"/>
      <c r="G648" s="44"/>
      <c r="H648" s="45" t="n">
        <v>6737.48752304434</v>
      </c>
      <c r="I648" s="42" t="n">
        <v>0</v>
      </c>
      <c r="J648" s="44" t="n">
        <v>0</v>
      </c>
      <c r="K648" s="44" t="n">
        <v>0</v>
      </c>
      <c r="L648" s="44" t="n">
        <v>0</v>
      </c>
      <c r="M648" s="46" t="n">
        <v>0</v>
      </c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1734.59268119352</v>
      </c>
      <c r="I649" s="48" t="n">
        <v>0</v>
      </c>
      <c r="J649" s="44" t="n">
        <v>0</v>
      </c>
      <c r="K649" s="44" t="n">
        <v>0</v>
      </c>
      <c r="L649" s="44" t="n">
        <v>0</v>
      </c>
      <c r="M649" s="46" t="n">
        <v>0</v>
      </c>
    </row>
    <row r="650" customFormat="false" ht="15" hidden="false" customHeight="true" outlineLevel="0" collapsed="false">
      <c r="B650" s="49" t="s">
        <v>28</v>
      </c>
      <c r="C650" s="47"/>
      <c r="D650" s="42"/>
      <c r="E650" s="43"/>
      <c r="F650" s="44"/>
      <c r="G650" s="44"/>
      <c r="H650" s="45" t="n">
        <v>830.238572</v>
      </c>
      <c r="I650" s="42" t="n">
        <v>0</v>
      </c>
      <c r="J650" s="44" t="n">
        <v>0</v>
      </c>
      <c r="K650" s="44" t="n">
        <v>0</v>
      </c>
      <c r="L650" s="44" t="n">
        <v>0</v>
      </c>
      <c r="M650" s="46" t="n">
        <v>0</v>
      </c>
    </row>
    <row r="651" customFormat="false" ht="15" hidden="false" customHeight="true" outlineLevel="0" collapsed="false">
      <c r="B651" s="49" t="s">
        <v>31</v>
      </c>
      <c r="C651" s="47"/>
      <c r="D651" s="42"/>
      <c r="E651" s="43"/>
      <c r="F651" s="44"/>
      <c r="G651" s="44"/>
      <c r="H651" s="45" t="n">
        <v>904.354109193524</v>
      </c>
      <c r="I651" s="42" t="n">
        <v>0</v>
      </c>
      <c r="J651" s="44" t="n">
        <v>0</v>
      </c>
      <c r="K651" s="44" t="n">
        <v>0</v>
      </c>
      <c r="L651" s="44" t="n">
        <v>0</v>
      </c>
      <c r="M651" s="46" t="n">
        <v>0</v>
      </c>
    </row>
    <row r="652" customFormat="false" ht="15" hidden="false" customHeight="true" outlineLevel="0" collapsed="false">
      <c r="B652" s="40" t="s">
        <v>33</v>
      </c>
      <c r="C652" s="47"/>
      <c r="D652" s="42"/>
      <c r="E652" s="43"/>
      <c r="F652" s="44"/>
      <c r="G652" s="44"/>
      <c r="H652" s="45" t="n">
        <v>0.01739575</v>
      </c>
      <c r="I652" s="42" t="n">
        <v>0</v>
      </c>
      <c r="J652" s="44" t="n">
        <v>0</v>
      </c>
      <c r="K652" s="44" t="n">
        <v>0</v>
      </c>
      <c r="L652" s="44" t="n">
        <v>0</v>
      </c>
      <c r="M652" s="46" t="n">
        <v>0</v>
      </c>
    </row>
    <row r="653" customFormat="false" ht="15" hidden="false" customHeight="true" outlineLevel="0" collapsed="false">
      <c r="B653" s="40" t="s">
        <v>35</v>
      </c>
      <c r="C653" s="47"/>
      <c r="D653" s="42"/>
      <c r="E653" s="43"/>
      <c r="F653" s="44"/>
      <c r="G653" s="44"/>
      <c r="H653" s="45" t="n">
        <v>16.74924556174</v>
      </c>
      <c r="I653" s="42" t="n">
        <v>0</v>
      </c>
      <c r="J653" s="44" t="n">
        <v>0.0804126909412867</v>
      </c>
      <c r="K653" s="44" t="n">
        <v>0</v>
      </c>
      <c r="L653" s="44" t="n">
        <v>0</v>
      </c>
      <c r="M653" s="46" t="n">
        <v>0</v>
      </c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4594.64530129477</v>
      </c>
      <c r="I654" s="48" t="n">
        <v>0</v>
      </c>
      <c r="J654" s="48" t="n">
        <v>0.588533996608136</v>
      </c>
      <c r="K654" s="48" t="n">
        <v>0</v>
      </c>
      <c r="L654" s="48" t="n">
        <v>0</v>
      </c>
      <c r="M654" s="51" t="n">
        <v>0</v>
      </c>
    </row>
    <row r="655" customFormat="false" ht="30" hidden="false" customHeight="true" outlineLevel="0" collapsed="false">
      <c r="B655" s="52"/>
      <c r="C655" s="53"/>
      <c r="D655" s="54"/>
      <c r="E655" s="43"/>
      <c r="F655" s="43"/>
      <c r="G655" s="43"/>
      <c r="H655" s="55" t="n">
        <v>4594.64530129477</v>
      </c>
      <c r="I655" s="54" t="n">
        <v>0</v>
      </c>
      <c r="J655" s="54" t="n">
        <v>0.588533996608136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30222.1265645443</v>
      </c>
      <c r="I656" s="63" t="n">
        <v>0</v>
      </c>
      <c r="J656" s="63" t="n">
        <v>19.2147964048507</v>
      </c>
      <c r="K656" s="63" t="n">
        <v>0</v>
      </c>
      <c r="L656" s="63" t="n">
        <v>144.61197554817</v>
      </c>
      <c r="M656" s="64" t="n">
        <v>46.764816</v>
      </c>
    </row>
    <row r="657" customFormat="false" ht="15" hidden="false" customHeight="true" outlineLevel="0" collapsed="false">
      <c r="B657" s="40" t="s">
        <v>40</v>
      </c>
      <c r="C657" s="47"/>
      <c r="D657" s="65"/>
      <c r="E657" s="43"/>
      <c r="F657" s="43"/>
      <c r="G657" s="43"/>
      <c r="H657" s="65" t="n">
        <v>16418.4412223406</v>
      </c>
      <c r="I657" s="65" t="n">
        <v>0</v>
      </c>
      <c r="J657" s="65" t="n">
        <v>0.0688</v>
      </c>
      <c r="K657" s="66" t="n">
        <v>0</v>
      </c>
      <c r="L657" s="66" t="n">
        <v>0</v>
      </c>
      <c r="M657" s="67" t="n">
        <v>0</v>
      </c>
    </row>
    <row r="658" customFormat="false" ht="15" hidden="false" customHeight="true" outlineLevel="0" collapsed="false">
      <c r="B658" s="40" t="s">
        <v>42</v>
      </c>
      <c r="C658" s="47"/>
      <c r="D658" s="65"/>
      <c r="E658" s="68"/>
      <c r="F658" s="68"/>
      <c r="G658" s="43"/>
      <c r="H658" s="68" t="n">
        <v>0</v>
      </c>
      <c r="I658" s="68" t="n">
        <v>0</v>
      </c>
      <c r="J658" s="68" t="n">
        <v>0</v>
      </c>
      <c r="K658" s="69" t="n">
        <v>0</v>
      </c>
      <c r="L658" s="66" t="n">
        <v>87.1657306289212</v>
      </c>
      <c r="M658" s="67" t="n">
        <v>0</v>
      </c>
    </row>
    <row r="659" customFormat="false" ht="15" hidden="false" customHeight="true" outlineLevel="0" collapsed="false">
      <c r="B659" s="40" t="s">
        <v>44</v>
      </c>
      <c r="C659" s="47"/>
      <c r="D659" s="65"/>
      <c r="E659" s="70"/>
      <c r="F659" s="68"/>
      <c r="G659" s="43"/>
      <c r="H659" s="71" t="n">
        <v>1.998</v>
      </c>
      <c r="I659" s="71" t="n">
        <v>0</v>
      </c>
      <c r="J659" s="68" t="n">
        <v>0</v>
      </c>
      <c r="K659" s="69" t="n">
        <v>0</v>
      </c>
      <c r="L659" s="66" t="n">
        <v>49.18228974</v>
      </c>
      <c r="M659" s="67" t="n">
        <v>46.764816</v>
      </c>
    </row>
    <row r="660" customFormat="false" ht="15" hidden="false" customHeight="true" outlineLevel="0" collapsed="false">
      <c r="B660" s="40" t="s">
        <v>46</v>
      </c>
      <c r="C660" s="47"/>
      <c r="D660" s="65"/>
      <c r="E660" s="43"/>
      <c r="F660" s="43"/>
      <c r="G660" s="69"/>
      <c r="H660" s="43" t="n">
        <v>285.3539616</v>
      </c>
      <c r="I660" s="43" t="n">
        <v>0</v>
      </c>
      <c r="J660" s="43" t="n">
        <v>0.827828825</v>
      </c>
      <c r="K660" s="43" t="n">
        <v>0</v>
      </c>
      <c r="L660" s="69" t="n">
        <v>0</v>
      </c>
      <c r="M660" s="72" t="n">
        <v>0</v>
      </c>
    </row>
    <row r="661" customFormat="false" ht="15" hidden="false" customHeight="true" outlineLevel="0" collapsed="false">
      <c r="B661" s="49" t="s">
        <v>49</v>
      </c>
      <c r="C661" s="47"/>
      <c r="D661" s="65"/>
      <c r="E661" s="43"/>
      <c r="F661" s="43"/>
      <c r="G661" s="69"/>
      <c r="H661" s="42" t="n">
        <v>40.19296</v>
      </c>
      <c r="I661" s="42" t="n">
        <v>0</v>
      </c>
      <c r="J661" s="42" t="n">
        <v>0.827828825</v>
      </c>
      <c r="K661" s="73" t="n">
        <v>0</v>
      </c>
      <c r="L661" s="69" t="n">
        <v>0</v>
      </c>
      <c r="M661" s="72" t="n">
        <v>0</v>
      </c>
    </row>
    <row r="662" customFormat="false" ht="15" hidden="false" customHeight="true" outlineLevel="0" collapsed="false">
      <c r="B662" s="49" t="s">
        <v>51</v>
      </c>
      <c r="C662" s="47"/>
      <c r="D662" s="65"/>
      <c r="E662" s="43"/>
      <c r="F662" s="43"/>
      <c r="G662" s="68"/>
      <c r="H662" s="42" t="n">
        <v>245.1610016</v>
      </c>
      <c r="I662" s="42" t="n">
        <v>0</v>
      </c>
      <c r="J662" s="42" t="n">
        <v>0</v>
      </c>
      <c r="K662" s="73" t="n">
        <v>0</v>
      </c>
      <c r="L662" s="69" t="n">
        <v>0</v>
      </c>
      <c r="M662" s="72" t="n">
        <v>0</v>
      </c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13516.3333806037</v>
      </c>
      <c r="I663" s="43" t="n">
        <v>0</v>
      </c>
      <c r="J663" s="43" t="n">
        <v>18.3181675798507</v>
      </c>
      <c r="K663" s="43" t="n">
        <v>0</v>
      </c>
      <c r="L663" s="43" t="n">
        <v>8.26395517924857</v>
      </c>
      <c r="M663" s="74" t="n">
        <v>0</v>
      </c>
    </row>
    <row r="664" customFormat="false" ht="15" hidden="false" customHeight="true" outlineLevel="0" collapsed="false">
      <c r="B664" s="49" t="s">
        <v>55</v>
      </c>
      <c r="C664" s="47"/>
      <c r="D664" s="75"/>
      <c r="E664" s="44"/>
      <c r="F664" s="76"/>
      <c r="G664" s="44"/>
      <c r="H664" s="77" t="n">
        <v>1157.50448689255</v>
      </c>
      <c r="I664" s="77" t="n">
        <v>0</v>
      </c>
      <c r="J664" s="75" t="n">
        <v>2.96898780232298</v>
      </c>
      <c r="K664" s="75" t="n">
        <v>0</v>
      </c>
      <c r="L664" s="77" t="n">
        <v>0.000191037265326623</v>
      </c>
      <c r="M664" s="78" t="n">
        <v>0</v>
      </c>
    </row>
    <row r="665" customFormat="false" ht="15" hidden="false" customHeight="true" outlineLevel="0" collapsed="false">
      <c r="B665" s="79" t="s">
        <v>57</v>
      </c>
      <c r="C665" s="47"/>
      <c r="D665" s="75"/>
      <c r="E665" s="76"/>
      <c r="F665" s="76"/>
      <c r="G665" s="76"/>
      <c r="H665" s="75" t="n">
        <v>7.99783630501299</v>
      </c>
      <c r="I665" s="75" t="n">
        <v>0</v>
      </c>
      <c r="J665" s="75" t="n">
        <v>6.83968429</v>
      </c>
      <c r="K665" s="75" t="n">
        <v>0</v>
      </c>
      <c r="L665" s="75" t="n">
        <v>0</v>
      </c>
      <c r="M665" s="80" t="n">
        <v>0</v>
      </c>
    </row>
    <row r="666" customFormat="false" ht="15" hidden="false" customHeight="true" outlineLevel="0" collapsed="false">
      <c r="B666" s="79" t="s">
        <v>59</v>
      </c>
      <c r="C666" s="47"/>
      <c r="D666" s="75"/>
      <c r="E666" s="44"/>
      <c r="F666" s="76"/>
      <c r="G666" s="44"/>
      <c r="H666" s="77" t="n">
        <v>0</v>
      </c>
      <c r="I666" s="77" t="n">
        <v>0</v>
      </c>
      <c r="J666" s="75" t="n">
        <v>0</v>
      </c>
      <c r="K666" s="75" t="n">
        <v>0</v>
      </c>
      <c r="L666" s="77" t="n">
        <v>0</v>
      </c>
      <c r="M666" s="78" t="n">
        <v>0</v>
      </c>
    </row>
    <row r="667" customFormat="false" ht="15" hidden="false" customHeight="true" outlineLevel="0" collapsed="false">
      <c r="B667" s="79" t="s">
        <v>61</v>
      </c>
      <c r="C667" s="47"/>
      <c r="D667" s="75"/>
      <c r="E667" s="44"/>
      <c r="F667" s="76"/>
      <c r="G667" s="44"/>
      <c r="H667" s="77" t="n">
        <v>0</v>
      </c>
      <c r="I667" s="77" t="n">
        <v>0</v>
      </c>
      <c r="J667" s="75" t="n">
        <v>5.332048993</v>
      </c>
      <c r="K667" s="75" t="n">
        <v>0</v>
      </c>
      <c r="L667" s="77" t="n">
        <v>0</v>
      </c>
      <c r="M667" s="78" t="n">
        <v>0</v>
      </c>
    </row>
    <row r="668" customFormat="false" ht="15" hidden="false" customHeight="true" outlineLevel="0" collapsed="false">
      <c r="B668" s="79" t="s">
        <v>63</v>
      </c>
      <c r="C668" s="47"/>
      <c r="D668" s="75"/>
      <c r="E668" s="44"/>
      <c r="F668" s="76"/>
      <c r="G668" s="44"/>
      <c r="H668" s="77" t="n">
        <v>2040</v>
      </c>
      <c r="I668" s="77" t="n">
        <v>0</v>
      </c>
      <c r="J668" s="75" t="n">
        <v>1.658</v>
      </c>
      <c r="K668" s="75" t="n">
        <v>0</v>
      </c>
      <c r="L668" s="77" t="n">
        <v>0</v>
      </c>
      <c r="M668" s="78" t="n">
        <v>0</v>
      </c>
    </row>
    <row r="669" customFormat="false" ht="29.25" hidden="false" customHeight="true" outlineLevel="0" collapsed="false">
      <c r="B669" s="81"/>
      <c r="C669" s="82"/>
      <c r="D669" s="54"/>
      <c r="E669" s="83"/>
      <c r="F669" s="83"/>
      <c r="G669" s="83"/>
      <c r="H669" s="84" t="n">
        <v>10310.8310574061</v>
      </c>
      <c r="I669" s="54" t="n">
        <v>0</v>
      </c>
      <c r="J669" s="84" t="n">
        <v>1.51944649452773</v>
      </c>
      <c r="K669" s="54" t="n">
        <v>0</v>
      </c>
      <c r="L669" s="54" t="n">
        <v>8.26376414198325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68566.2500391459</v>
      </c>
      <c r="I674" s="88" t="n">
        <v>79.0775952376988</v>
      </c>
      <c r="J674" s="88" t="n">
        <v>4.06249970770498</v>
      </c>
      <c r="K674" s="88" t="n">
        <v>0</v>
      </c>
      <c r="L674" s="88" t="n">
        <v>0.0177811944639315</v>
      </c>
      <c r="M674" s="89" t="n">
        <v>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/>
      <c r="F675" s="93"/>
      <c r="G675" s="94"/>
      <c r="H675" s="43" t="n">
        <v>63164.2847585758</v>
      </c>
      <c r="I675" s="43" t="n">
        <v>0</v>
      </c>
      <c r="J675" s="43" t="n">
        <v>4.06249970770498</v>
      </c>
      <c r="K675" s="43" t="n">
        <v>0</v>
      </c>
      <c r="L675" s="69" t="n">
        <v>0.0177811944639315</v>
      </c>
      <c r="M675" s="46" t="n">
        <v>0</v>
      </c>
    </row>
    <row r="676" customFormat="false" ht="11.25" hidden="false" customHeight="false" outlineLevel="0" collapsed="false">
      <c r="B676" s="49" t="s">
        <v>68</v>
      </c>
      <c r="C676" s="95"/>
      <c r="D676" s="65"/>
      <c r="E676" s="43"/>
      <c r="F676" s="93"/>
      <c r="G676" s="94"/>
      <c r="H676" s="42" t="n">
        <v>51567.5115507577</v>
      </c>
      <c r="I676" s="65" t="n">
        <v>0</v>
      </c>
      <c r="J676" s="96" t="n">
        <v>0.740462290334823</v>
      </c>
      <c r="K676" s="97" t="n">
        <v>0</v>
      </c>
      <c r="L676" s="94" t="n">
        <v>0.0131155</v>
      </c>
      <c r="M676" s="46" t="n">
        <v>0</v>
      </c>
    </row>
    <row r="677" customFormat="false" ht="11.25" hidden="false" customHeight="false" outlineLevel="0" collapsed="false">
      <c r="B677" s="49" t="s">
        <v>70</v>
      </c>
      <c r="C677" s="95"/>
      <c r="D677" s="65"/>
      <c r="E677" s="43"/>
      <c r="F677" s="43"/>
      <c r="G677" s="94"/>
      <c r="H677" s="42" t="n">
        <v>8296.98575216959</v>
      </c>
      <c r="I677" s="65" t="n">
        <v>0</v>
      </c>
      <c r="J677" s="42" t="n">
        <v>2.50400202419</v>
      </c>
      <c r="K677" s="66" t="n">
        <v>0</v>
      </c>
      <c r="L677" s="94" t="n">
        <v>0</v>
      </c>
      <c r="M677" s="46" t="n">
        <v>0</v>
      </c>
    </row>
    <row r="678" customFormat="false" ht="11.25" hidden="false" customHeight="false" outlineLevel="0" collapsed="false">
      <c r="B678" s="49" t="s">
        <v>72</v>
      </c>
      <c r="C678" s="95"/>
      <c r="D678" s="65"/>
      <c r="E678" s="43"/>
      <c r="F678" s="43"/>
      <c r="G678" s="94"/>
      <c r="H678" s="42" t="n">
        <v>937.292049</v>
      </c>
      <c r="I678" s="65" t="n">
        <v>0</v>
      </c>
      <c r="J678" s="42" t="n">
        <v>0</v>
      </c>
      <c r="K678" s="66" t="n">
        <v>0</v>
      </c>
      <c r="L678" s="94" t="n">
        <v>0</v>
      </c>
      <c r="M678" s="46" t="n">
        <v>0</v>
      </c>
    </row>
    <row r="679" customFormat="false" ht="11.25" hidden="false" customHeight="false" outlineLevel="0" collapsed="false">
      <c r="B679" s="49" t="s">
        <v>74</v>
      </c>
      <c r="C679" s="95"/>
      <c r="D679" s="65"/>
      <c r="E679" s="43"/>
      <c r="F679" s="43"/>
      <c r="G679" s="98"/>
      <c r="H679" s="42" t="n">
        <v>1.254</v>
      </c>
      <c r="I679" s="65" t="n">
        <v>0</v>
      </c>
      <c r="J679" s="42" t="n">
        <v>0.456</v>
      </c>
      <c r="K679" s="66" t="n">
        <v>0</v>
      </c>
      <c r="L679" s="94" t="n">
        <v>0</v>
      </c>
      <c r="M679" s="46" t="n">
        <v>0</v>
      </c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n">
        <v>2361.24140664853</v>
      </c>
      <c r="I680" s="43" t="n">
        <v>0</v>
      </c>
      <c r="J680" s="43" t="n">
        <v>0.362035393180163</v>
      </c>
      <c r="K680" s="43" t="n">
        <v>0</v>
      </c>
      <c r="L680" s="68" t="n">
        <v>0.00466569446393148</v>
      </c>
      <c r="M680" s="101" t="n">
        <v>0</v>
      </c>
    </row>
    <row r="681" customFormat="false" ht="34.5" hidden="false" customHeight="true" outlineLevel="0" collapsed="false">
      <c r="B681" s="102"/>
      <c r="C681" s="95"/>
      <c r="D681" s="65"/>
      <c r="E681" s="43"/>
      <c r="F681" s="43"/>
      <c r="G681" s="103"/>
      <c r="H681" s="42" t="n">
        <v>2361.24140664853</v>
      </c>
      <c r="I681" s="65" t="n">
        <v>0</v>
      </c>
      <c r="J681" s="42" t="n">
        <v>0.362035393180163</v>
      </c>
      <c r="K681" s="65" t="n">
        <v>0</v>
      </c>
      <c r="L681" s="98" t="n">
        <v>0.00466569446393148</v>
      </c>
      <c r="M681" s="101" t="n">
        <v>0</v>
      </c>
    </row>
    <row r="682" customFormat="false" ht="11.25" hidden="false" customHeight="false" outlineLevel="0" collapsed="false">
      <c r="B682" s="40" t="s">
        <v>78</v>
      </c>
      <c r="C682" s="95"/>
      <c r="D682" s="65"/>
      <c r="E682" s="43"/>
      <c r="F682" s="43"/>
      <c r="G682" s="94"/>
      <c r="H682" s="42" t="n">
        <v>1058.65571088815</v>
      </c>
      <c r="I682" s="65" t="n">
        <v>28.1453333333333</v>
      </c>
      <c r="J682" s="65" t="n">
        <v>0</v>
      </c>
      <c r="K682" s="66" t="n">
        <v>0</v>
      </c>
      <c r="L682" s="94" t="n">
        <v>0</v>
      </c>
      <c r="M682" s="46" t="n">
        <v>0</v>
      </c>
    </row>
    <row r="683" customFormat="false" ht="11.25" hidden="false" customHeight="false" outlineLevel="0" collapsed="false">
      <c r="B683" s="40" t="s">
        <v>80</v>
      </c>
      <c r="C683" s="95"/>
      <c r="D683" s="65"/>
      <c r="E683" s="43"/>
      <c r="F683" s="43"/>
      <c r="G683" s="94"/>
      <c r="H683" s="42" t="n">
        <v>3957.1247183</v>
      </c>
      <c r="I683" s="65" t="n">
        <v>50.6095952376988</v>
      </c>
      <c r="J683" s="65" t="n">
        <v>0</v>
      </c>
      <c r="K683" s="66" t="n">
        <v>0</v>
      </c>
      <c r="L683" s="94" t="n">
        <v>0</v>
      </c>
      <c r="M683" s="46" t="n">
        <v>0</v>
      </c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 t="n">
        <v>0</v>
      </c>
      <c r="I684" s="98" t="n">
        <v>0</v>
      </c>
      <c r="J684" s="44" t="n">
        <v>0</v>
      </c>
      <c r="K684" s="94" t="n">
        <v>0</v>
      </c>
      <c r="L684" s="94" t="n">
        <v>0</v>
      </c>
      <c r="M684" s="46" t="n">
        <v>0</v>
      </c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n">
        <v>386.184851381945</v>
      </c>
      <c r="I685" s="43" t="n">
        <v>0.322666666666667</v>
      </c>
      <c r="J685" s="43" t="n">
        <v>0</v>
      </c>
      <c r="K685" s="43" t="n">
        <v>0</v>
      </c>
      <c r="L685" s="43" t="n">
        <v>0</v>
      </c>
      <c r="M685" s="74" t="n">
        <v>0</v>
      </c>
    </row>
    <row r="686" customFormat="false" ht="24" hidden="false" customHeight="true" outlineLevel="0" collapsed="false">
      <c r="B686" s="52"/>
      <c r="C686" s="95"/>
      <c r="D686" s="106"/>
      <c r="E686" s="83"/>
      <c r="F686" s="83"/>
      <c r="G686" s="83"/>
      <c r="H686" s="54" t="n">
        <v>386.184851381945</v>
      </c>
      <c r="I686" s="54" t="n">
        <v>0.322666666666667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n">
        <v>588.375415792624</v>
      </c>
      <c r="I687" s="63" t="n">
        <v>0</v>
      </c>
      <c r="J687" s="107" t="n">
        <v>0</v>
      </c>
      <c r="K687" s="107" t="n">
        <v>0</v>
      </c>
      <c r="L687" s="107" t="n">
        <v>0</v>
      </c>
      <c r="M687" s="107" t="n">
        <v>0</v>
      </c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 t="n">
        <v>11.58</v>
      </c>
      <c r="I688" s="108" t="n">
        <v>0</v>
      </c>
      <c r="J688" s="108" t="n">
        <v>0</v>
      </c>
      <c r="K688" s="108" t="n">
        <v>0</v>
      </c>
      <c r="L688" s="108" t="n">
        <v>0</v>
      </c>
      <c r="M688" s="108" t="n">
        <v>0</v>
      </c>
    </row>
    <row r="689" customFormat="false" ht="12" hidden="false" customHeight="false" outlineLevel="0" collapsed="false">
      <c r="B689" s="109" t="s">
        <v>87</v>
      </c>
      <c r="C689" s="95"/>
      <c r="D689" s="110"/>
      <c r="E689" s="111"/>
      <c r="F689" s="108"/>
      <c r="G689" s="108"/>
      <c r="H689" s="110" t="n">
        <v>576.795415792624</v>
      </c>
      <c r="I689" s="110" t="n">
        <v>0</v>
      </c>
      <c r="J689" s="112" t="n">
        <v>0</v>
      </c>
      <c r="K689" s="112" t="n">
        <v>0</v>
      </c>
      <c r="L689" s="112" t="n">
        <v>0</v>
      </c>
      <c r="M689" s="112" t="n">
        <v>0</v>
      </c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n">
        <v>552.7932567888</v>
      </c>
      <c r="I690" s="114" t="n">
        <v>0</v>
      </c>
      <c r="J690" s="114" t="n">
        <v>2.109734408301</v>
      </c>
      <c r="K690" s="114" t="n">
        <v>0</v>
      </c>
      <c r="L690" s="114" t="n">
        <v>2.52388385451159</v>
      </c>
      <c r="M690" s="115" t="n">
        <v>0</v>
      </c>
    </row>
    <row r="691" customFormat="false" ht="11.25" hidden="false" customHeight="false" outlineLevel="0" collapsed="false">
      <c r="B691" s="52"/>
      <c r="C691" s="95"/>
      <c r="D691" s="106"/>
      <c r="E691" s="83"/>
      <c r="F691" s="83"/>
      <c r="G691" s="83"/>
      <c r="H691" s="54" t="n">
        <v>552.7932567888</v>
      </c>
      <c r="I691" s="54" t="n">
        <v>0</v>
      </c>
      <c r="J691" s="54" t="n">
        <v>2.109734408301</v>
      </c>
      <c r="K691" s="54" t="n">
        <v>0</v>
      </c>
      <c r="L691" s="54" t="n">
        <v>2.52388385451159</v>
      </c>
      <c r="M691" s="56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112684.807108982</v>
      </c>
      <c r="I698" s="37" t="n">
        <v>318.337759</v>
      </c>
      <c r="J698" s="37" t="n">
        <v>0.702251267598409</v>
      </c>
      <c r="K698" s="37" t="n">
        <v>0</v>
      </c>
      <c r="L698" s="38" t="n">
        <v>0</v>
      </c>
      <c r="M698" s="39" t="n">
        <v>0</v>
      </c>
    </row>
    <row r="699" customFormat="false" ht="15" hidden="false" customHeight="true" outlineLevel="0" collapsed="false">
      <c r="B699" s="40" t="s">
        <v>21</v>
      </c>
      <c r="C699" s="41"/>
      <c r="D699" s="42"/>
      <c r="E699" s="43"/>
      <c r="F699" s="44"/>
      <c r="G699" s="44"/>
      <c r="H699" s="45" t="n">
        <v>81584.921788505</v>
      </c>
      <c r="I699" s="42" t="n">
        <v>0</v>
      </c>
      <c r="J699" s="44" t="n">
        <v>0</v>
      </c>
      <c r="K699" s="44" t="n">
        <v>0</v>
      </c>
      <c r="L699" s="44" t="n">
        <v>0</v>
      </c>
      <c r="M699" s="46" t="n">
        <v>0</v>
      </c>
    </row>
    <row r="700" customFormat="false" ht="15" hidden="false" customHeight="true" outlineLevel="0" collapsed="false">
      <c r="B700" s="40" t="s">
        <v>23</v>
      </c>
      <c r="C700" s="47"/>
      <c r="D700" s="42"/>
      <c r="E700" s="43"/>
      <c r="F700" s="44"/>
      <c r="G700" s="44"/>
      <c r="H700" s="45" t="n">
        <v>17933.2109705143</v>
      </c>
      <c r="I700" s="42" t="n">
        <v>318.337759</v>
      </c>
      <c r="J700" s="44" t="n">
        <v>0</v>
      </c>
      <c r="K700" s="44" t="n">
        <v>0</v>
      </c>
      <c r="L700" s="44" t="n">
        <v>0</v>
      </c>
      <c r="M700" s="46" t="n">
        <v>0</v>
      </c>
    </row>
    <row r="701" customFormat="false" ht="15" hidden="false" customHeight="true" outlineLevel="0" collapsed="false">
      <c r="B701" s="40" t="s">
        <v>25</v>
      </c>
      <c r="C701" s="47"/>
      <c r="D701" s="42"/>
      <c r="E701" s="43"/>
      <c r="F701" s="44"/>
      <c r="G701" s="44"/>
      <c r="H701" s="45" t="n">
        <v>7097.96756531768</v>
      </c>
      <c r="I701" s="42" t="n">
        <v>0</v>
      </c>
      <c r="J701" s="44" t="n">
        <v>0</v>
      </c>
      <c r="K701" s="44" t="n">
        <v>0</v>
      </c>
      <c r="L701" s="44" t="n">
        <v>0</v>
      </c>
      <c r="M701" s="46" t="n">
        <v>0</v>
      </c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1619.69466823262</v>
      </c>
      <c r="I702" s="48" t="n">
        <v>0</v>
      </c>
      <c r="J702" s="44" t="n">
        <v>0</v>
      </c>
      <c r="K702" s="44" t="n">
        <v>0</v>
      </c>
      <c r="L702" s="44" t="n">
        <v>0</v>
      </c>
      <c r="M702" s="46" t="n">
        <v>0</v>
      </c>
    </row>
    <row r="703" customFormat="false" ht="15" hidden="false" customHeight="true" outlineLevel="0" collapsed="false">
      <c r="B703" s="49" t="s">
        <v>28</v>
      </c>
      <c r="C703" s="47"/>
      <c r="D703" s="42"/>
      <c r="E703" s="43"/>
      <c r="F703" s="44"/>
      <c r="G703" s="44"/>
      <c r="H703" s="45" t="n">
        <v>780.201746</v>
      </c>
      <c r="I703" s="42" t="n">
        <v>0</v>
      </c>
      <c r="J703" s="44" t="n">
        <v>0</v>
      </c>
      <c r="K703" s="44" t="n">
        <v>0</v>
      </c>
      <c r="L703" s="44" t="n">
        <v>0</v>
      </c>
      <c r="M703" s="46" t="n">
        <v>0</v>
      </c>
    </row>
    <row r="704" customFormat="false" ht="15" hidden="false" customHeight="true" outlineLevel="0" collapsed="false">
      <c r="B704" s="49" t="s">
        <v>31</v>
      </c>
      <c r="C704" s="47"/>
      <c r="D704" s="42"/>
      <c r="E704" s="43"/>
      <c r="F704" s="44"/>
      <c r="G704" s="44"/>
      <c r="H704" s="45" t="n">
        <v>839.492922232621</v>
      </c>
      <c r="I704" s="42" t="n">
        <v>0</v>
      </c>
      <c r="J704" s="44" t="n">
        <v>0</v>
      </c>
      <c r="K704" s="44" t="n">
        <v>0</v>
      </c>
      <c r="L704" s="44" t="n">
        <v>0</v>
      </c>
      <c r="M704" s="46" t="n">
        <v>0</v>
      </c>
    </row>
    <row r="705" customFormat="false" ht="15" hidden="false" customHeight="true" outlineLevel="0" collapsed="false">
      <c r="B705" s="40" t="s">
        <v>33</v>
      </c>
      <c r="C705" s="47"/>
      <c r="D705" s="42"/>
      <c r="E705" s="43"/>
      <c r="F705" s="44"/>
      <c r="G705" s="44"/>
      <c r="H705" s="45" t="n">
        <v>0.01848125</v>
      </c>
      <c r="I705" s="42" t="n">
        <v>0</v>
      </c>
      <c r="J705" s="44" t="n">
        <v>0</v>
      </c>
      <c r="K705" s="44" t="n">
        <v>0</v>
      </c>
      <c r="L705" s="44" t="n">
        <v>0</v>
      </c>
      <c r="M705" s="46" t="n">
        <v>0</v>
      </c>
    </row>
    <row r="706" customFormat="false" ht="15" hidden="false" customHeight="true" outlineLevel="0" collapsed="false">
      <c r="B706" s="40" t="s">
        <v>35</v>
      </c>
      <c r="C706" s="47"/>
      <c r="D706" s="42"/>
      <c r="E706" s="43"/>
      <c r="F706" s="44"/>
      <c r="G706" s="44"/>
      <c r="H706" s="45" t="n">
        <v>16.9477198184929</v>
      </c>
      <c r="I706" s="42" t="n">
        <v>0</v>
      </c>
      <c r="J706" s="44" t="n">
        <v>0.0827237457172598</v>
      </c>
      <c r="K706" s="44" t="n">
        <v>0</v>
      </c>
      <c r="L706" s="44" t="n">
        <v>0</v>
      </c>
      <c r="M706" s="46" t="n">
        <v>0</v>
      </c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4432.04591534397</v>
      </c>
      <c r="I707" s="48" t="n">
        <v>0</v>
      </c>
      <c r="J707" s="48" t="n">
        <v>0.619527521881149</v>
      </c>
      <c r="K707" s="48" t="n">
        <v>0</v>
      </c>
      <c r="L707" s="48" t="n">
        <v>0</v>
      </c>
      <c r="M707" s="51" t="n">
        <v>0</v>
      </c>
    </row>
    <row r="708" customFormat="false" ht="30" hidden="false" customHeight="true" outlineLevel="0" collapsed="false">
      <c r="B708" s="52"/>
      <c r="C708" s="53"/>
      <c r="D708" s="54"/>
      <c r="E708" s="43"/>
      <c r="F708" s="43"/>
      <c r="G708" s="43"/>
      <c r="H708" s="55" t="n">
        <v>4432.04591534397</v>
      </c>
      <c r="I708" s="54" t="n">
        <v>0</v>
      </c>
      <c r="J708" s="54" t="n">
        <v>0.619527521881149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30470.5715533028</v>
      </c>
      <c r="I709" s="63" t="n">
        <v>0</v>
      </c>
      <c r="J709" s="63" t="n">
        <v>19.2429601827225</v>
      </c>
      <c r="K709" s="63" t="n">
        <v>0</v>
      </c>
      <c r="L709" s="63" t="n">
        <v>148.403058563879</v>
      </c>
      <c r="M709" s="64" t="n">
        <v>46.003988</v>
      </c>
    </row>
    <row r="710" customFormat="false" ht="15" hidden="false" customHeight="true" outlineLevel="0" collapsed="false">
      <c r="B710" s="40" t="s">
        <v>40</v>
      </c>
      <c r="C710" s="47"/>
      <c r="D710" s="65"/>
      <c r="E710" s="43"/>
      <c r="F710" s="43"/>
      <c r="G710" s="43"/>
      <c r="H710" s="65" t="n">
        <v>16077.6636825664</v>
      </c>
      <c r="I710" s="65" t="n">
        <v>0</v>
      </c>
      <c r="J710" s="65" t="n">
        <v>0.0473</v>
      </c>
      <c r="K710" s="66" t="n">
        <v>0</v>
      </c>
      <c r="L710" s="66" t="n">
        <v>0</v>
      </c>
      <c r="M710" s="67" t="n">
        <v>0</v>
      </c>
    </row>
    <row r="711" customFormat="false" ht="15" hidden="false" customHeight="true" outlineLevel="0" collapsed="false">
      <c r="B711" s="40" t="s">
        <v>42</v>
      </c>
      <c r="C711" s="47"/>
      <c r="D711" s="65"/>
      <c r="E711" s="68"/>
      <c r="F711" s="68"/>
      <c r="G711" s="43"/>
      <c r="H711" s="68" t="n">
        <v>0</v>
      </c>
      <c r="I711" s="68" t="n">
        <v>0</v>
      </c>
      <c r="J711" s="68" t="n">
        <v>0</v>
      </c>
      <c r="K711" s="69" t="n">
        <v>0</v>
      </c>
      <c r="L711" s="66" t="n">
        <v>94.4791768382087</v>
      </c>
      <c r="M711" s="67" t="n">
        <v>0</v>
      </c>
    </row>
    <row r="712" customFormat="false" ht="15" hidden="false" customHeight="true" outlineLevel="0" collapsed="false">
      <c r="B712" s="40" t="s">
        <v>44</v>
      </c>
      <c r="C712" s="47"/>
      <c r="D712" s="65"/>
      <c r="E712" s="70"/>
      <c r="F712" s="68"/>
      <c r="G712" s="43"/>
      <c r="H712" s="71" t="n">
        <v>1.863</v>
      </c>
      <c r="I712" s="71" t="n">
        <v>0</v>
      </c>
      <c r="J712" s="68" t="n">
        <v>0</v>
      </c>
      <c r="K712" s="69" t="n">
        <v>0</v>
      </c>
      <c r="L712" s="66" t="n">
        <v>47.813687476</v>
      </c>
      <c r="M712" s="67" t="n">
        <v>46.003988</v>
      </c>
    </row>
    <row r="713" customFormat="false" ht="15" hidden="false" customHeight="true" outlineLevel="0" collapsed="false">
      <c r="B713" s="40" t="s">
        <v>46</v>
      </c>
      <c r="C713" s="47"/>
      <c r="D713" s="65"/>
      <c r="E713" s="43"/>
      <c r="F713" s="43"/>
      <c r="G713" s="69"/>
      <c r="H713" s="43" t="n">
        <v>216.841429902256</v>
      </c>
      <c r="I713" s="43" t="n">
        <v>0</v>
      </c>
      <c r="J713" s="43" t="n">
        <v>0.86526704</v>
      </c>
      <c r="K713" s="43" t="n">
        <v>0</v>
      </c>
      <c r="L713" s="69" t="n">
        <v>0</v>
      </c>
      <c r="M713" s="72" t="n">
        <v>0</v>
      </c>
    </row>
    <row r="714" customFormat="false" ht="15" hidden="false" customHeight="true" outlineLevel="0" collapsed="false">
      <c r="B714" s="49" t="s">
        <v>49</v>
      </c>
      <c r="C714" s="47"/>
      <c r="D714" s="65"/>
      <c r="E714" s="43"/>
      <c r="F714" s="43"/>
      <c r="G714" s="69"/>
      <c r="H714" s="42" t="n">
        <v>38.131712</v>
      </c>
      <c r="I714" s="42" t="n">
        <v>0</v>
      </c>
      <c r="J714" s="42" t="n">
        <v>0.86526704</v>
      </c>
      <c r="K714" s="73" t="n">
        <v>0</v>
      </c>
      <c r="L714" s="69" t="n">
        <v>0</v>
      </c>
      <c r="M714" s="72" t="n">
        <v>0</v>
      </c>
    </row>
    <row r="715" customFormat="false" ht="15" hidden="false" customHeight="true" outlineLevel="0" collapsed="false">
      <c r="B715" s="49" t="s">
        <v>51</v>
      </c>
      <c r="C715" s="47"/>
      <c r="D715" s="65"/>
      <c r="E715" s="43"/>
      <c r="F715" s="43"/>
      <c r="G715" s="68"/>
      <c r="H715" s="42" t="n">
        <v>178.709717902256</v>
      </c>
      <c r="I715" s="42" t="n">
        <v>0</v>
      </c>
      <c r="J715" s="42" t="n">
        <v>0</v>
      </c>
      <c r="K715" s="73" t="n">
        <v>0</v>
      </c>
      <c r="L715" s="69" t="n">
        <v>0</v>
      </c>
      <c r="M715" s="72" t="n">
        <v>0</v>
      </c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14174.2034408341</v>
      </c>
      <c r="I716" s="43" t="n">
        <v>0</v>
      </c>
      <c r="J716" s="43" t="n">
        <v>18.3303931427225</v>
      </c>
      <c r="K716" s="43" t="n">
        <v>0</v>
      </c>
      <c r="L716" s="43" t="n">
        <v>6.11019424966986</v>
      </c>
      <c r="M716" s="74" t="n">
        <v>0</v>
      </c>
    </row>
    <row r="717" customFormat="false" ht="15" hidden="false" customHeight="true" outlineLevel="0" collapsed="false">
      <c r="B717" s="49" t="s">
        <v>55</v>
      </c>
      <c r="C717" s="47"/>
      <c r="D717" s="75"/>
      <c r="E717" s="44"/>
      <c r="F717" s="76"/>
      <c r="G717" s="44"/>
      <c r="H717" s="77" t="n">
        <v>1211.33117070654</v>
      </c>
      <c r="I717" s="77" t="n">
        <v>0</v>
      </c>
      <c r="J717" s="75" t="n">
        <v>3.06484997333362</v>
      </c>
      <c r="K717" s="75" t="n">
        <v>0</v>
      </c>
      <c r="L717" s="77" t="n">
        <v>0.000199619482211942</v>
      </c>
      <c r="M717" s="78" t="n">
        <v>0</v>
      </c>
    </row>
    <row r="718" customFormat="false" ht="15" hidden="false" customHeight="true" outlineLevel="0" collapsed="false">
      <c r="B718" s="79" t="s">
        <v>57</v>
      </c>
      <c r="C718" s="47"/>
      <c r="D718" s="75"/>
      <c r="E718" s="76"/>
      <c r="F718" s="76"/>
      <c r="G718" s="76"/>
      <c r="H718" s="75" t="n">
        <v>8.16189248490565</v>
      </c>
      <c r="I718" s="75" t="n">
        <v>0</v>
      </c>
      <c r="J718" s="75" t="n">
        <v>6.91633079</v>
      </c>
      <c r="K718" s="75" t="n">
        <v>0</v>
      </c>
      <c r="L718" s="75" t="n">
        <v>0</v>
      </c>
      <c r="M718" s="80" t="n">
        <v>0</v>
      </c>
    </row>
    <row r="719" customFormat="false" ht="15" hidden="false" customHeight="true" outlineLevel="0" collapsed="false">
      <c r="B719" s="79" t="s">
        <v>59</v>
      </c>
      <c r="C719" s="47"/>
      <c r="D719" s="75"/>
      <c r="E719" s="44"/>
      <c r="F719" s="76"/>
      <c r="G719" s="44"/>
      <c r="H719" s="77" t="n">
        <v>0</v>
      </c>
      <c r="I719" s="77" t="n">
        <v>0</v>
      </c>
      <c r="J719" s="75" t="n">
        <v>0</v>
      </c>
      <c r="K719" s="75" t="n">
        <v>0</v>
      </c>
      <c r="L719" s="77" t="n">
        <v>0</v>
      </c>
      <c r="M719" s="78" t="n">
        <v>0</v>
      </c>
    </row>
    <row r="720" customFormat="false" ht="15" hidden="false" customHeight="true" outlineLevel="0" collapsed="false">
      <c r="B720" s="79" t="s">
        <v>61</v>
      </c>
      <c r="C720" s="47"/>
      <c r="D720" s="75"/>
      <c r="E720" s="44"/>
      <c r="F720" s="76"/>
      <c r="G720" s="44"/>
      <c r="H720" s="77" t="n">
        <v>0</v>
      </c>
      <c r="I720" s="77" t="n">
        <v>0</v>
      </c>
      <c r="J720" s="75" t="n">
        <v>5.332555</v>
      </c>
      <c r="K720" s="75" t="n">
        <v>0</v>
      </c>
      <c r="L720" s="77" t="n">
        <v>0</v>
      </c>
      <c r="M720" s="78" t="n">
        <v>0</v>
      </c>
    </row>
    <row r="721" customFormat="false" ht="15" hidden="false" customHeight="true" outlineLevel="0" collapsed="false">
      <c r="B721" s="79" t="s">
        <v>63</v>
      </c>
      <c r="C721" s="47"/>
      <c r="D721" s="75"/>
      <c r="E721" s="44"/>
      <c r="F721" s="76"/>
      <c r="G721" s="44"/>
      <c r="H721" s="77" t="n">
        <v>2220</v>
      </c>
      <c r="I721" s="77" t="n">
        <v>0</v>
      </c>
      <c r="J721" s="75" t="n">
        <v>1.652</v>
      </c>
      <c r="K721" s="75" t="n">
        <v>0</v>
      </c>
      <c r="L721" s="77" t="n">
        <v>0</v>
      </c>
      <c r="M721" s="78" t="n">
        <v>0</v>
      </c>
    </row>
    <row r="722" customFormat="false" ht="29.25" hidden="false" customHeight="true" outlineLevel="0" collapsed="false">
      <c r="B722" s="81"/>
      <c r="C722" s="82"/>
      <c r="D722" s="54"/>
      <c r="E722" s="83"/>
      <c r="F722" s="83"/>
      <c r="G722" s="83"/>
      <c r="H722" s="84" t="n">
        <v>10734.7103776427</v>
      </c>
      <c r="I722" s="54" t="n">
        <v>0</v>
      </c>
      <c r="J722" s="84" t="n">
        <v>1.36465737938889</v>
      </c>
      <c r="K722" s="54" t="n">
        <v>0</v>
      </c>
      <c r="L722" s="54" t="n">
        <v>6.10999463018765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68771.2237599224</v>
      </c>
      <c r="I727" s="88" t="n">
        <v>76.8079676518747</v>
      </c>
      <c r="J727" s="88" t="n">
        <v>4.37373362058349</v>
      </c>
      <c r="K727" s="88" t="n">
        <v>0</v>
      </c>
      <c r="L727" s="88" t="n">
        <v>0.0228168037971855</v>
      </c>
      <c r="M727" s="89" t="n">
        <v>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/>
      <c r="F728" s="93"/>
      <c r="G728" s="94"/>
      <c r="H728" s="43" t="n">
        <v>63405.7914443511</v>
      </c>
      <c r="I728" s="43" t="n">
        <v>0</v>
      </c>
      <c r="J728" s="43" t="n">
        <v>4.37373362058349</v>
      </c>
      <c r="K728" s="43" t="n">
        <v>0</v>
      </c>
      <c r="L728" s="69" t="n">
        <v>0.0228168037971855</v>
      </c>
      <c r="M728" s="46" t="n">
        <v>0</v>
      </c>
    </row>
    <row r="729" customFormat="false" ht="11.25" hidden="false" customHeight="false" outlineLevel="0" collapsed="false">
      <c r="B729" s="49" t="s">
        <v>68</v>
      </c>
      <c r="C729" s="95"/>
      <c r="D729" s="65"/>
      <c r="E729" s="43"/>
      <c r="F729" s="93"/>
      <c r="G729" s="94"/>
      <c r="H729" s="42" t="n">
        <v>51522.2978006947</v>
      </c>
      <c r="I729" s="65" t="n">
        <v>0</v>
      </c>
      <c r="J729" s="96" t="n">
        <v>0.741978310311099</v>
      </c>
      <c r="K729" s="97" t="n">
        <v>0</v>
      </c>
      <c r="L729" s="94" t="n">
        <v>0.012751</v>
      </c>
      <c r="M729" s="46" t="n">
        <v>0</v>
      </c>
    </row>
    <row r="730" customFormat="false" ht="11.25" hidden="false" customHeight="false" outlineLevel="0" collapsed="false">
      <c r="B730" s="49" t="s">
        <v>70</v>
      </c>
      <c r="C730" s="95"/>
      <c r="D730" s="65"/>
      <c r="E730" s="43"/>
      <c r="F730" s="43"/>
      <c r="G730" s="94"/>
      <c r="H730" s="42" t="n">
        <v>8115.22257726122</v>
      </c>
      <c r="I730" s="65" t="n">
        <v>0</v>
      </c>
      <c r="J730" s="42" t="n">
        <v>2.51820735863</v>
      </c>
      <c r="K730" s="66" t="n">
        <v>0</v>
      </c>
      <c r="L730" s="94" t="n">
        <v>0</v>
      </c>
      <c r="M730" s="46" t="n">
        <v>0</v>
      </c>
    </row>
    <row r="731" customFormat="false" ht="11.25" hidden="false" customHeight="false" outlineLevel="0" collapsed="false">
      <c r="B731" s="49" t="s">
        <v>72</v>
      </c>
      <c r="C731" s="95"/>
      <c r="D731" s="65"/>
      <c r="E731" s="43"/>
      <c r="F731" s="43"/>
      <c r="G731" s="94"/>
      <c r="H731" s="42" t="n">
        <v>619.2134</v>
      </c>
      <c r="I731" s="65" t="n">
        <v>0</v>
      </c>
      <c r="J731" s="42" t="n">
        <v>0</v>
      </c>
      <c r="K731" s="66" t="n">
        <v>0</v>
      </c>
      <c r="L731" s="94" t="n">
        <v>0</v>
      </c>
      <c r="M731" s="46" t="n">
        <v>0</v>
      </c>
    </row>
    <row r="732" customFormat="false" ht="11.25" hidden="false" customHeight="false" outlineLevel="0" collapsed="false">
      <c r="B732" s="49" t="s">
        <v>74</v>
      </c>
      <c r="C732" s="95"/>
      <c r="D732" s="65"/>
      <c r="E732" s="43"/>
      <c r="F732" s="43"/>
      <c r="G732" s="98"/>
      <c r="H732" s="42" t="n">
        <v>1.2309275</v>
      </c>
      <c r="I732" s="65" t="n">
        <v>0</v>
      </c>
      <c r="J732" s="42" t="n">
        <v>0.45</v>
      </c>
      <c r="K732" s="66" t="n">
        <v>0</v>
      </c>
      <c r="L732" s="94" t="n">
        <v>0</v>
      </c>
      <c r="M732" s="46" t="n">
        <v>0</v>
      </c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n">
        <v>3147.82673889519</v>
      </c>
      <c r="I733" s="43" t="n">
        <v>0</v>
      </c>
      <c r="J733" s="43" t="n">
        <v>0.663547951642388</v>
      </c>
      <c r="K733" s="43" t="n">
        <v>0</v>
      </c>
      <c r="L733" s="68" t="n">
        <v>0.0100658037971855</v>
      </c>
      <c r="M733" s="101" t="n">
        <v>0</v>
      </c>
    </row>
    <row r="734" customFormat="false" ht="34.5" hidden="false" customHeight="true" outlineLevel="0" collapsed="false">
      <c r="B734" s="102"/>
      <c r="C734" s="95"/>
      <c r="D734" s="65"/>
      <c r="E734" s="43"/>
      <c r="F734" s="43"/>
      <c r="G734" s="103"/>
      <c r="H734" s="42" t="n">
        <v>3147.82673889519</v>
      </c>
      <c r="I734" s="65" t="n">
        <v>0</v>
      </c>
      <c r="J734" s="42" t="n">
        <v>0.663547951642388</v>
      </c>
      <c r="K734" s="65" t="n">
        <v>0</v>
      </c>
      <c r="L734" s="98" t="n">
        <v>0.0100658037971855</v>
      </c>
      <c r="M734" s="101" t="n">
        <v>0</v>
      </c>
    </row>
    <row r="735" customFormat="false" ht="11.25" hidden="false" customHeight="false" outlineLevel="0" collapsed="false">
      <c r="B735" s="40" t="s">
        <v>78</v>
      </c>
      <c r="C735" s="95"/>
      <c r="D735" s="65"/>
      <c r="E735" s="43"/>
      <c r="F735" s="43"/>
      <c r="G735" s="94"/>
      <c r="H735" s="42" t="n">
        <v>1054.81500796777</v>
      </c>
      <c r="I735" s="65" t="n">
        <v>24.4896666666667</v>
      </c>
      <c r="J735" s="65" t="n">
        <v>0</v>
      </c>
      <c r="K735" s="66" t="n">
        <v>0</v>
      </c>
      <c r="L735" s="94" t="n">
        <v>0</v>
      </c>
      <c r="M735" s="46" t="n">
        <v>0</v>
      </c>
    </row>
    <row r="736" customFormat="false" ht="11.25" hidden="false" customHeight="false" outlineLevel="0" collapsed="false">
      <c r="B736" s="40" t="s">
        <v>80</v>
      </c>
      <c r="C736" s="95"/>
      <c r="D736" s="65"/>
      <c r="E736" s="43"/>
      <c r="F736" s="43"/>
      <c r="G736" s="94"/>
      <c r="H736" s="42" t="n">
        <v>3931.200287</v>
      </c>
      <c r="I736" s="65" t="n">
        <v>51.9956343185413</v>
      </c>
      <c r="J736" s="65" t="n">
        <v>0</v>
      </c>
      <c r="K736" s="66" t="n">
        <v>0</v>
      </c>
      <c r="L736" s="94" t="n">
        <v>0</v>
      </c>
      <c r="M736" s="46" t="n">
        <v>0</v>
      </c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 t="n">
        <v>0</v>
      </c>
      <c r="I737" s="98" t="n">
        <v>0</v>
      </c>
      <c r="J737" s="44" t="n">
        <v>0</v>
      </c>
      <c r="K737" s="94" t="n">
        <v>0</v>
      </c>
      <c r="L737" s="94" t="n">
        <v>0</v>
      </c>
      <c r="M737" s="46" t="n">
        <v>0</v>
      </c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n">
        <v>379.417020603569</v>
      </c>
      <c r="I738" s="43" t="n">
        <v>0.322666666666667</v>
      </c>
      <c r="J738" s="43" t="n">
        <v>0</v>
      </c>
      <c r="K738" s="43" t="n">
        <v>0</v>
      </c>
      <c r="L738" s="43" t="n">
        <v>0</v>
      </c>
      <c r="M738" s="74" t="n">
        <v>0</v>
      </c>
    </row>
    <row r="739" customFormat="false" ht="24" hidden="false" customHeight="true" outlineLevel="0" collapsed="false">
      <c r="B739" s="52"/>
      <c r="C739" s="95"/>
      <c r="D739" s="106"/>
      <c r="E739" s="83"/>
      <c r="F739" s="83"/>
      <c r="G739" s="83"/>
      <c r="H739" s="54" t="n">
        <v>379.417020603569</v>
      </c>
      <c r="I739" s="54" t="n">
        <v>0.322666666666667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n">
        <v>561.44762531668</v>
      </c>
      <c r="I740" s="63" t="n">
        <v>0</v>
      </c>
      <c r="J740" s="107" t="n">
        <v>0</v>
      </c>
      <c r="K740" s="107" t="n">
        <v>0</v>
      </c>
      <c r="L740" s="107" t="n">
        <v>0</v>
      </c>
      <c r="M740" s="107" t="n">
        <v>0</v>
      </c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 t="n">
        <v>11.89</v>
      </c>
      <c r="I741" s="108" t="n">
        <v>0</v>
      </c>
      <c r="J741" s="108" t="n">
        <v>0</v>
      </c>
      <c r="K741" s="108" t="n">
        <v>0</v>
      </c>
      <c r="L741" s="108" t="n">
        <v>0</v>
      </c>
      <c r="M741" s="108" t="n">
        <v>0</v>
      </c>
    </row>
    <row r="742" customFormat="false" ht="12" hidden="false" customHeight="false" outlineLevel="0" collapsed="false">
      <c r="B742" s="109" t="s">
        <v>87</v>
      </c>
      <c r="C742" s="95"/>
      <c r="D742" s="110"/>
      <c r="E742" s="111"/>
      <c r="F742" s="108"/>
      <c r="G742" s="108"/>
      <c r="H742" s="110" t="n">
        <v>549.55762531668</v>
      </c>
      <c r="I742" s="110" t="n">
        <v>0</v>
      </c>
      <c r="J742" s="112" t="n">
        <v>0</v>
      </c>
      <c r="K742" s="112" t="n">
        <v>0</v>
      </c>
      <c r="L742" s="112" t="n">
        <v>0</v>
      </c>
      <c r="M742" s="112" t="n">
        <v>0</v>
      </c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n">
        <v>575.9292964738</v>
      </c>
      <c r="I743" s="114" t="n">
        <v>0</v>
      </c>
      <c r="J743" s="114" t="n">
        <v>2.17030296289292</v>
      </c>
      <c r="K743" s="114" t="n">
        <v>0</v>
      </c>
      <c r="L743" s="114" t="n">
        <v>2.54017185451159</v>
      </c>
      <c r="M743" s="115" t="n">
        <v>0</v>
      </c>
    </row>
    <row r="744" customFormat="false" ht="11.25" hidden="false" customHeight="false" outlineLevel="0" collapsed="false">
      <c r="B744" s="52"/>
      <c r="C744" s="95"/>
      <c r="D744" s="106"/>
      <c r="E744" s="83"/>
      <c r="F744" s="83"/>
      <c r="G744" s="83"/>
      <c r="H744" s="54" t="n">
        <v>575.9292964738</v>
      </c>
      <c r="I744" s="54" t="n">
        <v>0</v>
      </c>
      <c r="J744" s="54" t="n">
        <v>2.17030296289292</v>
      </c>
      <c r="K744" s="54" t="n">
        <v>0</v>
      </c>
      <c r="L744" s="54" t="n">
        <v>2.54017185451159</v>
      </c>
      <c r="M744" s="56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116098.700554372</v>
      </c>
      <c r="I751" s="37" t="n">
        <v>327.8087909</v>
      </c>
      <c r="J751" s="37" t="n">
        <v>0.694511327461175</v>
      </c>
      <c r="K751" s="37" t="n">
        <v>0</v>
      </c>
      <c r="L751" s="38" t="n">
        <v>0</v>
      </c>
      <c r="M751" s="39" t="n">
        <v>0</v>
      </c>
    </row>
    <row r="752" customFormat="false" ht="15" hidden="false" customHeight="true" outlineLevel="0" collapsed="false">
      <c r="B752" s="40" t="s">
        <v>21</v>
      </c>
      <c r="C752" s="41"/>
      <c r="D752" s="42"/>
      <c r="E752" s="43"/>
      <c r="F752" s="44"/>
      <c r="G752" s="44"/>
      <c r="H752" s="45" t="n">
        <v>83984.0848560679</v>
      </c>
      <c r="I752" s="42" t="n">
        <v>0</v>
      </c>
      <c r="J752" s="44" t="n">
        <v>0</v>
      </c>
      <c r="K752" s="44" t="n">
        <v>0</v>
      </c>
      <c r="L752" s="44" t="n">
        <v>0</v>
      </c>
      <c r="M752" s="46" t="n">
        <v>0</v>
      </c>
    </row>
    <row r="753" customFormat="false" ht="15" hidden="false" customHeight="true" outlineLevel="0" collapsed="false">
      <c r="B753" s="40" t="s">
        <v>23</v>
      </c>
      <c r="C753" s="47"/>
      <c r="D753" s="42"/>
      <c r="E753" s="43"/>
      <c r="F753" s="44"/>
      <c r="G753" s="44"/>
      <c r="H753" s="45" t="n">
        <v>18315.6129903695</v>
      </c>
      <c r="I753" s="42" t="n">
        <v>327.8087909</v>
      </c>
      <c r="J753" s="44" t="n">
        <v>0</v>
      </c>
      <c r="K753" s="44" t="n">
        <v>0</v>
      </c>
      <c r="L753" s="44" t="n">
        <v>0</v>
      </c>
      <c r="M753" s="46" t="n">
        <v>0</v>
      </c>
    </row>
    <row r="754" customFormat="false" ht="15" hidden="false" customHeight="true" outlineLevel="0" collapsed="false">
      <c r="B754" s="40" t="s">
        <v>25</v>
      </c>
      <c r="C754" s="47"/>
      <c r="D754" s="42"/>
      <c r="E754" s="43"/>
      <c r="F754" s="44"/>
      <c r="G754" s="44"/>
      <c r="H754" s="45" t="n">
        <v>7452.70983775326</v>
      </c>
      <c r="I754" s="42" t="n">
        <v>0</v>
      </c>
      <c r="J754" s="44" t="n">
        <v>0</v>
      </c>
      <c r="K754" s="44" t="n">
        <v>0</v>
      </c>
      <c r="L754" s="44" t="n">
        <v>0</v>
      </c>
      <c r="M754" s="46" t="n">
        <v>0</v>
      </c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1711.34989195098</v>
      </c>
      <c r="I755" s="48" t="n">
        <v>0</v>
      </c>
      <c r="J755" s="44" t="n">
        <v>0</v>
      </c>
      <c r="K755" s="44" t="n">
        <v>0</v>
      </c>
      <c r="L755" s="44" t="n">
        <v>0</v>
      </c>
      <c r="M755" s="46" t="n">
        <v>0</v>
      </c>
    </row>
    <row r="756" customFormat="false" ht="15" hidden="false" customHeight="true" outlineLevel="0" collapsed="false">
      <c r="B756" s="49" t="s">
        <v>28</v>
      </c>
      <c r="C756" s="47"/>
      <c r="D756" s="42"/>
      <c r="E756" s="43"/>
      <c r="F756" s="44"/>
      <c r="G756" s="44"/>
      <c r="H756" s="45" t="n">
        <v>821.913891384615</v>
      </c>
      <c r="I756" s="42" t="n">
        <v>0</v>
      </c>
      <c r="J756" s="44" t="n">
        <v>0</v>
      </c>
      <c r="K756" s="44" t="n">
        <v>0</v>
      </c>
      <c r="L756" s="44" t="n">
        <v>0</v>
      </c>
      <c r="M756" s="46" t="n">
        <v>0</v>
      </c>
    </row>
    <row r="757" customFormat="false" ht="15" hidden="false" customHeight="true" outlineLevel="0" collapsed="false">
      <c r="B757" s="49" t="s">
        <v>31</v>
      </c>
      <c r="C757" s="47"/>
      <c r="D757" s="42"/>
      <c r="E757" s="43"/>
      <c r="F757" s="44"/>
      <c r="G757" s="44"/>
      <c r="H757" s="45" t="n">
        <v>889.436000566361</v>
      </c>
      <c r="I757" s="42" t="n">
        <v>0</v>
      </c>
      <c r="J757" s="44" t="n">
        <v>0</v>
      </c>
      <c r="K757" s="44" t="n">
        <v>0</v>
      </c>
      <c r="L757" s="44" t="n">
        <v>0</v>
      </c>
      <c r="M757" s="46" t="n">
        <v>0</v>
      </c>
    </row>
    <row r="758" customFormat="false" ht="15" hidden="false" customHeight="true" outlineLevel="0" collapsed="false">
      <c r="B758" s="40" t="s">
        <v>33</v>
      </c>
      <c r="C758" s="47"/>
      <c r="D758" s="42"/>
      <c r="E758" s="43"/>
      <c r="F758" s="44"/>
      <c r="G758" s="44"/>
      <c r="H758" s="45" t="n">
        <v>0.0201165</v>
      </c>
      <c r="I758" s="42" t="n">
        <v>0</v>
      </c>
      <c r="J758" s="44" t="n">
        <v>0</v>
      </c>
      <c r="K758" s="44" t="n">
        <v>0</v>
      </c>
      <c r="L758" s="44" t="n">
        <v>0</v>
      </c>
      <c r="M758" s="46" t="n">
        <v>0</v>
      </c>
    </row>
    <row r="759" customFormat="false" ht="15" hidden="false" customHeight="true" outlineLevel="0" collapsed="false">
      <c r="B759" s="40" t="s">
        <v>35</v>
      </c>
      <c r="C759" s="47"/>
      <c r="D759" s="42"/>
      <c r="E759" s="43"/>
      <c r="F759" s="44"/>
      <c r="G759" s="44"/>
      <c r="H759" s="45" t="n">
        <v>16.0306208687052</v>
      </c>
      <c r="I759" s="42" t="n">
        <v>0</v>
      </c>
      <c r="J759" s="44" t="n">
        <v>0.0850348004932329</v>
      </c>
      <c r="K759" s="44" t="n">
        <v>0</v>
      </c>
      <c r="L759" s="44" t="n">
        <v>0</v>
      </c>
      <c r="M759" s="46" t="n">
        <v>0</v>
      </c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4618.89224086172</v>
      </c>
      <c r="I760" s="48" t="n">
        <v>0</v>
      </c>
      <c r="J760" s="48" t="n">
        <v>0.609476526967942</v>
      </c>
      <c r="K760" s="48" t="n">
        <v>0</v>
      </c>
      <c r="L760" s="48" t="n">
        <v>0</v>
      </c>
      <c r="M760" s="51" t="n">
        <v>0</v>
      </c>
    </row>
    <row r="761" customFormat="false" ht="30" hidden="false" customHeight="true" outlineLevel="0" collapsed="false">
      <c r="B761" s="52"/>
      <c r="C761" s="53"/>
      <c r="D761" s="54"/>
      <c r="E761" s="43"/>
      <c r="F761" s="43"/>
      <c r="G761" s="43"/>
      <c r="H761" s="55" t="n">
        <v>4618.89224086172</v>
      </c>
      <c r="I761" s="54" t="n">
        <v>0</v>
      </c>
      <c r="J761" s="54" t="n">
        <v>0.609476526967942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31185.4339481289</v>
      </c>
      <c r="I762" s="63" t="n">
        <v>0</v>
      </c>
      <c r="J762" s="63" t="n">
        <v>19.2652359092114</v>
      </c>
      <c r="K762" s="63" t="n">
        <v>0</v>
      </c>
      <c r="L762" s="63" t="n">
        <v>148.811031877395</v>
      </c>
      <c r="M762" s="64" t="n">
        <v>47.5172</v>
      </c>
    </row>
    <row r="763" customFormat="false" ht="15" hidden="false" customHeight="true" outlineLevel="0" collapsed="false">
      <c r="B763" s="40" t="s">
        <v>40</v>
      </c>
      <c r="C763" s="47"/>
      <c r="D763" s="65"/>
      <c r="E763" s="43"/>
      <c r="F763" s="43"/>
      <c r="G763" s="43"/>
      <c r="H763" s="65" t="n">
        <v>16480.8014114311</v>
      </c>
      <c r="I763" s="65" t="n">
        <v>0</v>
      </c>
      <c r="J763" s="65" t="n">
        <v>0.056998</v>
      </c>
      <c r="K763" s="66" t="n">
        <v>0</v>
      </c>
      <c r="L763" s="66" t="n">
        <v>0</v>
      </c>
      <c r="M763" s="67" t="n">
        <v>0</v>
      </c>
    </row>
    <row r="764" customFormat="false" ht="15" hidden="false" customHeight="true" outlineLevel="0" collapsed="false">
      <c r="B764" s="40" t="s">
        <v>42</v>
      </c>
      <c r="C764" s="47"/>
      <c r="D764" s="65"/>
      <c r="E764" s="68"/>
      <c r="F764" s="68"/>
      <c r="G764" s="43"/>
      <c r="H764" s="68" t="n">
        <v>0</v>
      </c>
      <c r="I764" s="68" t="n">
        <v>0</v>
      </c>
      <c r="J764" s="68" t="n">
        <v>0</v>
      </c>
      <c r="K764" s="69" t="n">
        <v>0</v>
      </c>
      <c r="L764" s="66" t="n">
        <v>99.3468094796962</v>
      </c>
      <c r="M764" s="67" t="n">
        <v>0</v>
      </c>
    </row>
    <row r="765" customFormat="false" ht="15" hidden="false" customHeight="true" outlineLevel="0" collapsed="false">
      <c r="B765" s="40" t="s">
        <v>44</v>
      </c>
      <c r="C765" s="47"/>
      <c r="D765" s="65"/>
      <c r="E765" s="70"/>
      <c r="F765" s="68"/>
      <c r="G765" s="43"/>
      <c r="H765" s="71" t="n">
        <v>1.557</v>
      </c>
      <c r="I765" s="71" t="n">
        <v>0</v>
      </c>
      <c r="J765" s="68" t="n">
        <v>0</v>
      </c>
      <c r="K765" s="69" t="n">
        <v>0</v>
      </c>
      <c r="L765" s="66" t="n">
        <v>43.609253196</v>
      </c>
      <c r="M765" s="67" t="n">
        <v>47.5172</v>
      </c>
    </row>
    <row r="766" customFormat="false" ht="15" hidden="false" customHeight="true" outlineLevel="0" collapsed="false">
      <c r="B766" s="40" t="s">
        <v>46</v>
      </c>
      <c r="C766" s="47"/>
      <c r="D766" s="65"/>
      <c r="E766" s="43"/>
      <c r="F766" s="43"/>
      <c r="G766" s="69"/>
      <c r="H766" s="43" t="n">
        <v>221.358854746617</v>
      </c>
      <c r="I766" s="43" t="n">
        <v>0</v>
      </c>
      <c r="J766" s="43" t="n">
        <v>0.82796044</v>
      </c>
      <c r="K766" s="43" t="n">
        <v>0</v>
      </c>
      <c r="L766" s="69" t="n">
        <v>0</v>
      </c>
      <c r="M766" s="72" t="n">
        <v>0</v>
      </c>
    </row>
    <row r="767" customFormat="false" ht="15" hidden="false" customHeight="true" outlineLevel="0" collapsed="false">
      <c r="B767" s="49" t="s">
        <v>49</v>
      </c>
      <c r="C767" s="47"/>
      <c r="D767" s="65"/>
      <c r="E767" s="43"/>
      <c r="F767" s="43"/>
      <c r="G767" s="69"/>
      <c r="H767" s="42" t="n">
        <v>40.223232</v>
      </c>
      <c r="I767" s="42" t="n">
        <v>0</v>
      </c>
      <c r="J767" s="42" t="n">
        <v>0.82796044</v>
      </c>
      <c r="K767" s="73" t="n">
        <v>0</v>
      </c>
      <c r="L767" s="69" t="n">
        <v>0</v>
      </c>
      <c r="M767" s="72" t="n">
        <v>0</v>
      </c>
    </row>
    <row r="768" customFormat="false" ht="15" hidden="false" customHeight="true" outlineLevel="0" collapsed="false">
      <c r="B768" s="49" t="s">
        <v>51</v>
      </c>
      <c r="C768" s="47"/>
      <c r="D768" s="65"/>
      <c r="E768" s="43"/>
      <c r="F768" s="43"/>
      <c r="G768" s="68"/>
      <c r="H768" s="42" t="n">
        <v>181.135622746617</v>
      </c>
      <c r="I768" s="42" t="n">
        <v>0</v>
      </c>
      <c r="J768" s="42" t="n">
        <v>0</v>
      </c>
      <c r="K768" s="73" t="n">
        <v>0</v>
      </c>
      <c r="L768" s="69" t="n">
        <v>0</v>
      </c>
      <c r="M768" s="72" t="n">
        <v>0</v>
      </c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14481.7166819511</v>
      </c>
      <c r="I769" s="43" t="n">
        <v>0</v>
      </c>
      <c r="J769" s="43" t="n">
        <v>18.3802774692114</v>
      </c>
      <c r="K769" s="43" t="n">
        <v>0</v>
      </c>
      <c r="L769" s="43" t="n">
        <v>5.8549692016991</v>
      </c>
      <c r="M769" s="74" t="n">
        <v>0</v>
      </c>
    </row>
    <row r="770" customFormat="false" ht="15" hidden="false" customHeight="true" outlineLevel="0" collapsed="false">
      <c r="B770" s="49" t="s">
        <v>55</v>
      </c>
      <c r="C770" s="47"/>
      <c r="D770" s="75"/>
      <c r="E770" s="44"/>
      <c r="F770" s="76"/>
      <c r="G770" s="44"/>
      <c r="H770" s="77" t="n">
        <v>1229.56281162052</v>
      </c>
      <c r="I770" s="77" t="n">
        <v>0</v>
      </c>
      <c r="J770" s="75" t="n">
        <v>3.06684733034426</v>
      </c>
      <c r="K770" s="75" t="n">
        <v>0</v>
      </c>
      <c r="L770" s="77" t="n">
        <v>0.00020820169909726</v>
      </c>
      <c r="M770" s="78" t="n">
        <v>0</v>
      </c>
    </row>
    <row r="771" customFormat="false" ht="15" hidden="false" customHeight="true" outlineLevel="0" collapsed="false">
      <c r="B771" s="79" t="s">
        <v>57</v>
      </c>
      <c r="C771" s="47"/>
      <c r="D771" s="75"/>
      <c r="E771" s="76"/>
      <c r="F771" s="76"/>
      <c r="G771" s="76"/>
      <c r="H771" s="75" t="n">
        <v>8.48699691479829</v>
      </c>
      <c r="I771" s="75" t="n">
        <v>0</v>
      </c>
      <c r="J771" s="75" t="n">
        <v>7.00325529</v>
      </c>
      <c r="K771" s="75" t="n">
        <v>0</v>
      </c>
      <c r="L771" s="75" t="n">
        <v>0</v>
      </c>
      <c r="M771" s="80" t="n">
        <v>0</v>
      </c>
    </row>
    <row r="772" customFormat="false" ht="15" hidden="false" customHeight="true" outlineLevel="0" collapsed="false">
      <c r="B772" s="79" t="s">
        <v>59</v>
      </c>
      <c r="C772" s="47"/>
      <c r="D772" s="75"/>
      <c r="E772" s="44"/>
      <c r="F772" s="76"/>
      <c r="G772" s="44"/>
      <c r="H772" s="77" t="n">
        <v>0</v>
      </c>
      <c r="I772" s="77" t="n">
        <v>0</v>
      </c>
      <c r="J772" s="75" t="n">
        <v>0</v>
      </c>
      <c r="K772" s="75" t="n">
        <v>0</v>
      </c>
      <c r="L772" s="77" t="n">
        <v>0</v>
      </c>
      <c r="M772" s="78" t="n">
        <v>0</v>
      </c>
    </row>
    <row r="773" customFormat="false" ht="15" hidden="false" customHeight="true" outlineLevel="0" collapsed="false">
      <c r="B773" s="79" t="s">
        <v>61</v>
      </c>
      <c r="C773" s="47"/>
      <c r="D773" s="75"/>
      <c r="E773" s="44"/>
      <c r="F773" s="76"/>
      <c r="G773" s="44"/>
      <c r="H773" s="77" t="n">
        <v>0</v>
      </c>
      <c r="I773" s="77" t="n">
        <v>0</v>
      </c>
      <c r="J773" s="75" t="n">
        <v>5.332231</v>
      </c>
      <c r="K773" s="75" t="n">
        <v>0</v>
      </c>
      <c r="L773" s="77" t="n">
        <v>0</v>
      </c>
      <c r="M773" s="78" t="n">
        <v>0</v>
      </c>
    </row>
    <row r="774" customFormat="false" ht="15" hidden="false" customHeight="true" outlineLevel="0" collapsed="false">
      <c r="B774" s="79" t="s">
        <v>63</v>
      </c>
      <c r="C774" s="47"/>
      <c r="D774" s="75"/>
      <c r="E774" s="44"/>
      <c r="F774" s="76"/>
      <c r="G774" s="44"/>
      <c r="H774" s="77" t="n">
        <v>2351.428571</v>
      </c>
      <c r="I774" s="77" t="n">
        <v>0</v>
      </c>
      <c r="J774" s="75" t="n">
        <v>1.652</v>
      </c>
      <c r="K774" s="75" t="n">
        <v>0</v>
      </c>
      <c r="L774" s="77" t="n">
        <v>0</v>
      </c>
      <c r="M774" s="78" t="n">
        <v>0</v>
      </c>
    </row>
    <row r="775" customFormat="false" ht="29.25" hidden="false" customHeight="true" outlineLevel="0" collapsed="false">
      <c r="B775" s="81"/>
      <c r="C775" s="82"/>
      <c r="D775" s="54"/>
      <c r="E775" s="83"/>
      <c r="F775" s="83"/>
      <c r="G775" s="83"/>
      <c r="H775" s="84" t="n">
        <v>10892.2383024158</v>
      </c>
      <c r="I775" s="54" t="n">
        <v>0</v>
      </c>
      <c r="J775" s="84" t="n">
        <v>1.32594384886715</v>
      </c>
      <c r="K775" s="54" t="n">
        <v>0</v>
      </c>
      <c r="L775" s="54" t="n">
        <v>5.854761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70655.3997820464</v>
      </c>
      <c r="I780" s="88" t="n">
        <v>80.2499297091275</v>
      </c>
      <c r="J780" s="88" t="n">
        <v>4.98387766866778</v>
      </c>
      <c r="K780" s="88" t="n">
        <v>0</v>
      </c>
      <c r="L780" s="88" t="n">
        <v>0.0267036269758354</v>
      </c>
      <c r="M780" s="89" t="n">
        <v>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/>
      <c r="F781" s="93"/>
      <c r="G781" s="94"/>
      <c r="H781" s="43" t="n">
        <v>65107.9981713039</v>
      </c>
      <c r="I781" s="43" t="n">
        <v>0</v>
      </c>
      <c r="J781" s="43" t="n">
        <v>4.98387766866778</v>
      </c>
      <c r="K781" s="43" t="n">
        <v>0</v>
      </c>
      <c r="L781" s="69" t="n">
        <v>0.0267036269758354</v>
      </c>
      <c r="M781" s="46" t="n">
        <v>0</v>
      </c>
    </row>
    <row r="782" customFormat="false" ht="11.25" hidden="false" customHeight="false" outlineLevel="0" collapsed="false">
      <c r="B782" s="49" t="s">
        <v>68</v>
      </c>
      <c r="C782" s="95"/>
      <c r="D782" s="65"/>
      <c r="E782" s="43"/>
      <c r="F782" s="93"/>
      <c r="G782" s="94"/>
      <c r="H782" s="42" t="n">
        <v>52653.3181566486</v>
      </c>
      <c r="I782" s="65" t="n">
        <v>0</v>
      </c>
      <c r="J782" s="96" t="n">
        <v>0.789775980805999</v>
      </c>
      <c r="K782" s="97" t="n">
        <v>0</v>
      </c>
      <c r="L782" s="94" t="n">
        <v>0.015493</v>
      </c>
      <c r="M782" s="46" t="n">
        <v>0</v>
      </c>
    </row>
    <row r="783" customFormat="false" ht="11.25" hidden="false" customHeight="false" outlineLevel="0" collapsed="false">
      <c r="B783" s="49" t="s">
        <v>70</v>
      </c>
      <c r="C783" s="95"/>
      <c r="D783" s="65"/>
      <c r="E783" s="43"/>
      <c r="F783" s="43"/>
      <c r="G783" s="94"/>
      <c r="H783" s="42" t="n">
        <v>8746.08860739155</v>
      </c>
      <c r="I783" s="65" t="n">
        <v>0</v>
      </c>
      <c r="J783" s="42" t="n">
        <v>2.644002686215</v>
      </c>
      <c r="K783" s="66" t="n">
        <v>0</v>
      </c>
      <c r="L783" s="94" t="n">
        <v>0</v>
      </c>
      <c r="M783" s="46" t="n">
        <v>0</v>
      </c>
    </row>
    <row r="784" customFormat="false" ht="11.25" hidden="false" customHeight="false" outlineLevel="0" collapsed="false">
      <c r="B784" s="49" t="s">
        <v>72</v>
      </c>
      <c r="C784" s="95"/>
      <c r="D784" s="65"/>
      <c r="E784" s="43"/>
      <c r="F784" s="43"/>
      <c r="G784" s="94"/>
      <c r="H784" s="42" t="n">
        <v>487.348989</v>
      </c>
      <c r="I784" s="65" t="n">
        <v>0</v>
      </c>
      <c r="J784" s="42" t="n">
        <v>0.41605</v>
      </c>
      <c r="K784" s="66" t="n">
        <v>0</v>
      </c>
      <c r="L784" s="94" t="n">
        <v>0</v>
      </c>
      <c r="M784" s="46" t="n">
        <v>0</v>
      </c>
    </row>
    <row r="785" customFormat="false" ht="11.25" hidden="false" customHeight="false" outlineLevel="0" collapsed="false">
      <c r="B785" s="49" t="s">
        <v>74</v>
      </c>
      <c r="C785" s="95"/>
      <c r="D785" s="65"/>
      <c r="E785" s="43"/>
      <c r="F785" s="43"/>
      <c r="G785" s="98"/>
      <c r="H785" s="42" t="n">
        <v>1.1276375</v>
      </c>
      <c r="I785" s="65" t="n">
        <v>0</v>
      </c>
      <c r="J785" s="42" t="n">
        <v>0.41</v>
      </c>
      <c r="K785" s="66" t="n">
        <v>0</v>
      </c>
      <c r="L785" s="94" t="n">
        <v>0</v>
      </c>
      <c r="M785" s="46" t="n">
        <v>0</v>
      </c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n">
        <v>3220.11478076384</v>
      </c>
      <c r="I786" s="43" t="n">
        <v>0</v>
      </c>
      <c r="J786" s="43" t="n">
        <v>0.72404900164678</v>
      </c>
      <c r="K786" s="43" t="n">
        <v>0</v>
      </c>
      <c r="L786" s="68" t="n">
        <v>0.0112106269758354</v>
      </c>
      <c r="M786" s="101" t="n">
        <v>0</v>
      </c>
    </row>
    <row r="787" customFormat="false" ht="34.5" hidden="false" customHeight="true" outlineLevel="0" collapsed="false">
      <c r="B787" s="102"/>
      <c r="C787" s="95"/>
      <c r="D787" s="65"/>
      <c r="E787" s="43"/>
      <c r="F787" s="43"/>
      <c r="G787" s="103"/>
      <c r="H787" s="42" t="n">
        <v>3220.11478076384</v>
      </c>
      <c r="I787" s="65" t="n">
        <v>0</v>
      </c>
      <c r="J787" s="42" t="n">
        <v>0.72404900164678</v>
      </c>
      <c r="K787" s="65" t="n">
        <v>0</v>
      </c>
      <c r="L787" s="98" t="n">
        <v>0.0112106269758354</v>
      </c>
      <c r="M787" s="101" t="n">
        <v>0</v>
      </c>
    </row>
    <row r="788" customFormat="false" ht="11.25" hidden="false" customHeight="false" outlineLevel="0" collapsed="false">
      <c r="B788" s="40" t="s">
        <v>78</v>
      </c>
      <c r="C788" s="95"/>
      <c r="D788" s="65"/>
      <c r="E788" s="43"/>
      <c r="F788" s="43"/>
      <c r="G788" s="94"/>
      <c r="H788" s="42" t="n">
        <v>1139.47977496777</v>
      </c>
      <c r="I788" s="65" t="n">
        <v>29.2086666666667</v>
      </c>
      <c r="J788" s="65" t="n">
        <v>0</v>
      </c>
      <c r="K788" s="66" t="n">
        <v>0</v>
      </c>
      <c r="L788" s="94" t="n">
        <v>0</v>
      </c>
      <c r="M788" s="46" t="n">
        <v>0</v>
      </c>
    </row>
    <row r="789" customFormat="false" ht="11.25" hidden="false" customHeight="false" outlineLevel="0" collapsed="false">
      <c r="B789" s="40" t="s">
        <v>80</v>
      </c>
      <c r="C789" s="95"/>
      <c r="D789" s="65"/>
      <c r="E789" s="43"/>
      <c r="F789" s="43"/>
      <c r="G789" s="94"/>
      <c r="H789" s="42" t="n">
        <v>4016.04736455985</v>
      </c>
      <c r="I789" s="65" t="n">
        <v>50.7185963757941</v>
      </c>
      <c r="J789" s="65" t="n">
        <v>0</v>
      </c>
      <c r="K789" s="66" t="n">
        <v>0</v>
      </c>
      <c r="L789" s="94" t="n">
        <v>0</v>
      </c>
      <c r="M789" s="46" t="n">
        <v>0</v>
      </c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 t="n">
        <v>0</v>
      </c>
      <c r="I790" s="98" t="n">
        <v>0</v>
      </c>
      <c r="J790" s="44" t="n">
        <v>0</v>
      </c>
      <c r="K790" s="94" t="n">
        <v>0</v>
      </c>
      <c r="L790" s="94" t="n">
        <v>0</v>
      </c>
      <c r="M790" s="46" t="n">
        <v>0</v>
      </c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n">
        <v>391.87447121484</v>
      </c>
      <c r="I791" s="43" t="n">
        <v>0.322666666666667</v>
      </c>
      <c r="J791" s="43" t="n">
        <v>0</v>
      </c>
      <c r="K791" s="43" t="n">
        <v>0</v>
      </c>
      <c r="L791" s="43" t="n">
        <v>0</v>
      </c>
      <c r="M791" s="74" t="n">
        <v>0</v>
      </c>
    </row>
    <row r="792" customFormat="false" ht="24" hidden="false" customHeight="true" outlineLevel="0" collapsed="false">
      <c r="B792" s="52"/>
      <c r="C792" s="95"/>
      <c r="D792" s="106"/>
      <c r="E792" s="83"/>
      <c r="F792" s="83"/>
      <c r="G792" s="83"/>
      <c r="H792" s="54" t="n">
        <v>391.87447121484</v>
      </c>
      <c r="I792" s="54" t="n">
        <v>0.322666666666667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n">
        <v>666.097564740252</v>
      </c>
      <c r="I793" s="63" t="n">
        <v>0</v>
      </c>
      <c r="J793" s="107" t="n">
        <v>0</v>
      </c>
      <c r="K793" s="107" t="n">
        <v>0</v>
      </c>
      <c r="L793" s="107" t="n">
        <v>0</v>
      </c>
      <c r="M793" s="107" t="n">
        <v>0</v>
      </c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 t="n">
        <v>12.68323</v>
      </c>
      <c r="I794" s="108" t="n">
        <v>0</v>
      </c>
      <c r="J794" s="108" t="n">
        <v>0</v>
      </c>
      <c r="K794" s="108" t="n">
        <v>0</v>
      </c>
      <c r="L794" s="108" t="n">
        <v>0</v>
      </c>
      <c r="M794" s="108" t="n">
        <v>0</v>
      </c>
    </row>
    <row r="795" customFormat="false" ht="12" hidden="false" customHeight="false" outlineLevel="0" collapsed="false">
      <c r="B795" s="109" t="s">
        <v>87</v>
      </c>
      <c r="C795" s="95"/>
      <c r="D795" s="110"/>
      <c r="E795" s="111"/>
      <c r="F795" s="108"/>
      <c r="G795" s="108"/>
      <c r="H795" s="110" t="n">
        <v>653.414334740252</v>
      </c>
      <c r="I795" s="110" t="n">
        <v>0</v>
      </c>
      <c r="J795" s="112" t="n">
        <v>0</v>
      </c>
      <c r="K795" s="112" t="n">
        <v>0</v>
      </c>
      <c r="L795" s="112" t="n">
        <v>0</v>
      </c>
      <c r="M795" s="112" t="n">
        <v>0</v>
      </c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n">
        <v>620.4458877938</v>
      </c>
      <c r="I796" s="114" t="n">
        <v>0</v>
      </c>
      <c r="J796" s="114" t="n">
        <v>2.086057073965</v>
      </c>
      <c r="K796" s="114" t="n">
        <v>0</v>
      </c>
      <c r="L796" s="114" t="n">
        <v>2.53496897451159</v>
      </c>
      <c r="M796" s="115" t="n">
        <v>0</v>
      </c>
    </row>
    <row r="797" customFormat="false" ht="11.25" hidden="false" customHeight="false" outlineLevel="0" collapsed="false">
      <c r="B797" s="52"/>
      <c r="C797" s="95"/>
      <c r="D797" s="106"/>
      <c r="E797" s="83"/>
      <c r="F797" s="83"/>
      <c r="G797" s="83"/>
      <c r="H797" s="54" t="n">
        <v>620.4458877938</v>
      </c>
      <c r="I797" s="54" t="n">
        <v>0</v>
      </c>
      <c r="J797" s="54" t="n">
        <v>2.086057073965</v>
      </c>
      <c r="K797" s="54" t="n">
        <v>0</v>
      </c>
      <c r="L797" s="54" t="n">
        <v>2.53496897451159</v>
      </c>
      <c r="M797" s="56" t="n">
        <v>0</v>
      </c>
    </row>
    <row r="799" customFormat="false" ht="12" hidden="false" customHeight="false" outlineLevel="0" collapsed="false">
      <c r="A799" s="6" t="n">
        <v>2005</v>
      </c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115808.524842068</v>
      </c>
      <c r="I804" s="37" t="n">
        <v>328.831079472</v>
      </c>
      <c r="J804" s="37" t="n">
        <v>0.602884001090607</v>
      </c>
      <c r="K804" s="37" t="n">
        <v>0</v>
      </c>
      <c r="L804" s="38" t="n">
        <v>0</v>
      </c>
      <c r="M804" s="39" t="n">
        <v>0</v>
      </c>
    </row>
    <row r="805" customFormat="false" ht="11.25" hidden="false" customHeight="false" outlineLevel="0" collapsed="false">
      <c r="B805" s="40" t="s">
        <v>21</v>
      </c>
      <c r="C805" s="41"/>
      <c r="D805" s="42"/>
      <c r="E805" s="43"/>
      <c r="F805" s="44"/>
      <c r="G805" s="44"/>
      <c r="H805" s="45" t="n">
        <v>84168.0594397599</v>
      </c>
      <c r="I805" s="42" t="n">
        <v>0</v>
      </c>
      <c r="J805" s="44" t="n">
        <v>0</v>
      </c>
      <c r="K805" s="44" t="n">
        <v>0</v>
      </c>
      <c r="L805" s="44" t="n">
        <v>0</v>
      </c>
      <c r="M805" s="46" t="n">
        <v>0</v>
      </c>
    </row>
    <row r="806" customFormat="false" ht="11.25" hidden="false" customHeight="false" outlineLevel="0" collapsed="false">
      <c r="B806" s="40" t="s">
        <v>23</v>
      </c>
      <c r="C806" s="47"/>
      <c r="D806" s="42"/>
      <c r="E806" s="43"/>
      <c r="F806" s="44"/>
      <c r="G806" s="44"/>
      <c r="H806" s="45" t="n">
        <v>17794.79570661</v>
      </c>
      <c r="I806" s="42" t="n">
        <v>328.831079472</v>
      </c>
      <c r="J806" s="44" t="n">
        <v>0</v>
      </c>
      <c r="K806" s="44" t="n">
        <v>0</v>
      </c>
      <c r="L806" s="44" t="n">
        <v>0</v>
      </c>
      <c r="M806" s="46" t="n">
        <v>0</v>
      </c>
    </row>
    <row r="807" customFormat="false" ht="11.25" hidden="false" customHeight="false" outlineLevel="0" collapsed="false">
      <c r="B807" s="40" t="s">
        <v>25</v>
      </c>
      <c r="C807" s="47"/>
      <c r="D807" s="42"/>
      <c r="E807" s="43"/>
      <c r="F807" s="44"/>
      <c r="G807" s="44"/>
      <c r="H807" s="45" t="n">
        <v>7424.23467653253</v>
      </c>
      <c r="I807" s="42" t="n">
        <v>0</v>
      </c>
      <c r="J807" s="44" t="n">
        <v>0</v>
      </c>
      <c r="K807" s="44" t="n">
        <v>0</v>
      </c>
      <c r="L807" s="44" t="n">
        <v>0</v>
      </c>
      <c r="M807" s="46" t="n">
        <v>0</v>
      </c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1843.84712699422</v>
      </c>
      <c r="I808" s="48" t="n">
        <v>0</v>
      </c>
      <c r="J808" s="44" t="n">
        <v>0</v>
      </c>
      <c r="K808" s="44" t="n">
        <v>0</v>
      </c>
      <c r="L808" s="44" t="n">
        <v>0</v>
      </c>
      <c r="M808" s="46" t="n">
        <v>0</v>
      </c>
    </row>
    <row r="809" customFormat="false" ht="11.25" hidden="false" customHeight="false" outlineLevel="0" collapsed="false">
      <c r="B809" s="49" t="s">
        <v>28</v>
      </c>
      <c r="C809" s="47"/>
      <c r="D809" s="42"/>
      <c r="E809" s="43"/>
      <c r="F809" s="44"/>
      <c r="G809" s="44"/>
      <c r="H809" s="45" t="n">
        <v>879.457307384615</v>
      </c>
      <c r="I809" s="42" t="n">
        <v>0</v>
      </c>
      <c r="J809" s="44" t="n">
        <v>0</v>
      </c>
      <c r="K809" s="44" t="n">
        <v>0</v>
      </c>
      <c r="L809" s="44" t="n">
        <v>0</v>
      </c>
      <c r="M809" s="46" t="n">
        <v>0</v>
      </c>
    </row>
    <row r="810" customFormat="false" ht="11.25" hidden="false" customHeight="false" outlineLevel="0" collapsed="false">
      <c r="B810" s="49" t="s">
        <v>31</v>
      </c>
      <c r="C810" s="47"/>
      <c r="D810" s="42"/>
      <c r="E810" s="43"/>
      <c r="F810" s="44"/>
      <c r="G810" s="44"/>
      <c r="H810" s="45" t="n">
        <v>964.389819609601</v>
      </c>
      <c r="I810" s="42" t="n">
        <v>0</v>
      </c>
      <c r="J810" s="44" t="n">
        <v>0</v>
      </c>
      <c r="K810" s="44" t="n">
        <v>0</v>
      </c>
      <c r="L810" s="44" t="n">
        <v>0</v>
      </c>
      <c r="M810" s="46" t="n">
        <v>0</v>
      </c>
    </row>
    <row r="811" customFormat="false" ht="11.25" hidden="false" customHeight="false" outlineLevel="0" collapsed="false">
      <c r="B811" s="40" t="s">
        <v>33</v>
      </c>
      <c r="C811" s="47"/>
      <c r="D811" s="42"/>
      <c r="E811" s="43"/>
      <c r="F811" s="44"/>
      <c r="G811" s="44"/>
      <c r="H811" s="45" t="n">
        <v>0.0239485</v>
      </c>
      <c r="I811" s="42" t="n">
        <v>0</v>
      </c>
      <c r="J811" s="44" t="n">
        <v>0</v>
      </c>
      <c r="K811" s="44" t="n">
        <v>0</v>
      </c>
      <c r="L811" s="44" t="n">
        <v>0</v>
      </c>
      <c r="M811" s="46" t="n">
        <v>0</v>
      </c>
    </row>
    <row r="812" customFormat="false" ht="11.25" hidden="false" customHeight="false" outlineLevel="0" collapsed="false">
      <c r="B812" s="40" t="s">
        <v>35</v>
      </c>
      <c r="C812" s="47"/>
      <c r="D812" s="42"/>
      <c r="E812" s="43"/>
      <c r="F812" s="44"/>
      <c r="G812" s="44"/>
      <c r="H812" s="45" t="n">
        <v>16.1010680536202</v>
      </c>
      <c r="I812" s="42" t="n">
        <v>0</v>
      </c>
      <c r="J812" s="44" t="n">
        <v>0.0873458552692067</v>
      </c>
      <c r="K812" s="44" t="n">
        <v>0</v>
      </c>
      <c r="L812" s="44" t="n">
        <v>0</v>
      </c>
      <c r="M812" s="46" t="n">
        <v>0</v>
      </c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4561.46287561822</v>
      </c>
      <c r="I813" s="48" t="n">
        <v>0</v>
      </c>
      <c r="J813" s="48" t="n">
        <v>0.5155381458214</v>
      </c>
      <c r="K813" s="48" t="n">
        <v>0</v>
      </c>
      <c r="L813" s="48" t="n">
        <v>0</v>
      </c>
      <c r="M813" s="51" t="n">
        <v>0</v>
      </c>
    </row>
    <row r="814" customFormat="false" ht="12" hidden="false" customHeight="false" outlineLevel="0" collapsed="false">
      <c r="B814" s="52"/>
      <c r="C814" s="53"/>
      <c r="D814" s="54"/>
      <c r="E814" s="43"/>
      <c r="F814" s="43"/>
      <c r="G814" s="43"/>
      <c r="H814" s="55" t="n">
        <v>4561.46287561822</v>
      </c>
      <c r="I814" s="54" t="n">
        <v>0</v>
      </c>
      <c r="J814" s="54" t="n">
        <v>0.5155381458214</v>
      </c>
      <c r="K814" s="54" t="n">
        <v>0</v>
      </c>
      <c r="L814" s="54" t="n">
        <v>0</v>
      </c>
      <c r="M814" s="56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31239.7750601644</v>
      </c>
      <c r="I815" s="63" t="n">
        <v>0</v>
      </c>
      <c r="J815" s="63" t="n">
        <v>19.7404728663451</v>
      </c>
      <c r="K815" s="63" t="n">
        <v>0</v>
      </c>
      <c r="L815" s="63" t="n">
        <v>149.6008414131</v>
      </c>
      <c r="M815" s="64" t="n">
        <v>43.7884</v>
      </c>
    </row>
    <row r="816" customFormat="false" ht="11.25" hidden="false" customHeight="false" outlineLevel="0" collapsed="false">
      <c r="B816" s="40" t="s">
        <v>40</v>
      </c>
      <c r="C816" s="47"/>
      <c r="D816" s="65"/>
      <c r="E816" s="43"/>
      <c r="F816" s="43"/>
      <c r="G816" s="43"/>
      <c r="H816" s="65" t="n">
        <v>16800.9514333877</v>
      </c>
      <c r="I816" s="65" t="n">
        <v>0</v>
      </c>
      <c r="J816" s="65" t="n">
        <v>0.094579</v>
      </c>
      <c r="K816" s="66" t="n">
        <v>0</v>
      </c>
      <c r="L816" s="66" t="n">
        <v>0</v>
      </c>
      <c r="M816" s="67" t="n">
        <v>0</v>
      </c>
    </row>
    <row r="817" customFormat="false" ht="11.25" hidden="false" customHeight="false" outlineLevel="0" collapsed="false">
      <c r="B817" s="40" t="s">
        <v>42</v>
      </c>
      <c r="C817" s="47"/>
      <c r="D817" s="65"/>
      <c r="E817" s="68"/>
      <c r="F817" s="68"/>
      <c r="G817" s="43"/>
      <c r="H817" s="68" t="n">
        <v>0</v>
      </c>
      <c r="I817" s="68" t="n">
        <v>0</v>
      </c>
      <c r="J817" s="68" t="n">
        <v>0</v>
      </c>
      <c r="K817" s="69" t="n">
        <v>0</v>
      </c>
      <c r="L817" s="66" t="n">
        <v>106.198665282184</v>
      </c>
      <c r="M817" s="67" t="n">
        <v>0</v>
      </c>
    </row>
    <row r="818" customFormat="false" ht="11.25" hidden="false" customHeight="false" outlineLevel="0" collapsed="false">
      <c r="B818" s="40" t="s">
        <v>44</v>
      </c>
      <c r="C818" s="47"/>
      <c r="D818" s="65"/>
      <c r="E818" s="70"/>
      <c r="F818" s="68"/>
      <c r="G818" s="43"/>
      <c r="H818" s="71" t="n">
        <v>1.502</v>
      </c>
      <c r="I818" s="71" t="n">
        <v>0</v>
      </c>
      <c r="J818" s="68" t="n">
        <v>0</v>
      </c>
      <c r="K818" s="69" t="n">
        <v>0</v>
      </c>
      <c r="L818" s="66" t="n">
        <v>37.563372347</v>
      </c>
      <c r="M818" s="67" t="n">
        <v>43.7884</v>
      </c>
    </row>
    <row r="819" customFormat="false" ht="11.25" hidden="false" customHeight="false" outlineLevel="0" collapsed="false">
      <c r="B819" s="40" t="s">
        <v>46</v>
      </c>
      <c r="C819" s="47"/>
      <c r="D819" s="65"/>
      <c r="E819" s="43"/>
      <c r="F819" s="43"/>
      <c r="G819" s="69"/>
      <c r="H819" s="43" t="n">
        <v>219.000075847368</v>
      </c>
      <c r="I819" s="43" t="n">
        <v>0</v>
      </c>
      <c r="J819" s="43" t="n">
        <v>0.85806336</v>
      </c>
      <c r="K819" s="43" t="n">
        <v>0</v>
      </c>
      <c r="L819" s="69" t="n">
        <v>0</v>
      </c>
      <c r="M819" s="72" t="n">
        <v>0</v>
      </c>
    </row>
    <row r="820" customFormat="false" ht="11.25" hidden="false" customHeight="false" outlineLevel="0" collapsed="false">
      <c r="B820" s="49" t="s">
        <v>49</v>
      </c>
      <c r="C820" s="47"/>
      <c r="D820" s="65"/>
      <c r="E820" s="43"/>
      <c r="F820" s="43"/>
      <c r="G820" s="69"/>
      <c r="H820" s="42" t="n">
        <v>40.465408</v>
      </c>
      <c r="I820" s="42" t="n">
        <v>0</v>
      </c>
      <c r="J820" s="42" t="n">
        <v>0.85806336</v>
      </c>
      <c r="K820" s="73" t="n">
        <v>0</v>
      </c>
      <c r="L820" s="69" t="n">
        <v>0</v>
      </c>
      <c r="M820" s="72" t="n">
        <v>0</v>
      </c>
    </row>
    <row r="821" customFormat="false" ht="11.25" hidden="false" customHeight="false" outlineLevel="0" collapsed="false">
      <c r="B821" s="49" t="s">
        <v>51</v>
      </c>
      <c r="C821" s="47"/>
      <c r="D821" s="65"/>
      <c r="E821" s="43"/>
      <c r="F821" s="43"/>
      <c r="G821" s="68"/>
      <c r="H821" s="42" t="n">
        <v>178.534667847368</v>
      </c>
      <c r="I821" s="42" t="n">
        <v>0</v>
      </c>
      <c r="J821" s="42" t="n">
        <v>0</v>
      </c>
      <c r="K821" s="73" t="n">
        <v>0</v>
      </c>
      <c r="L821" s="69" t="n">
        <v>0</v>
      </c>
      <c r="M821" s="72" t="n">
        <v>0</v>
      </c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14218.3215509294</v>
      </c>
      <c r="I822" s="43" t="n">
        <v>0</v>
      </c>
      <c r="J822" s="43" t="n">
        <v>18.7878305063451</v>
      </c>
      <c r="K822" s="43" t="n">
        <v>0</v>
      </c>
      <c r="L822" s="43" t="n">
        <v>5.83880378391598</v>
      </c>
      <c r="M822" s="74" t="n">
        <v>0</v>
      </c>
    </row>
    <row r="823" customFormat="false" ht="11.25" hidden="false" customHeight="false" outlineLevel="0" collapsed="false">
      <c r="B823" s="49" t="s">
        <v>55</v>
      </c>
      <c r="C823" s="47"/>
      <c r="D823" s="75"/>
      <c r="E823" s="44"/>
      <c r="F823" s="76"/>
      <c r="G823" s="44"/>
      <c r="H823" s="77" t="n">
        <v>1275.52789543451</v>
      </c>
      <c r="I823" s="77" t="n">
        <v>0</v>
      </c>
      <c r="J823" s="75" t="n">
        <v>3.17327013335491</v>
      </c>
      <c r="K823" s="75" t="n">
        <v>0</v>
      </c>
      <c r="L823" s="77" t="n">
        <v>0.000216783915982579</v>
      </c>
      <c r="M823" s="78" t="n">
        <v>0</v>
      </c>
    </row>
    <row r="824" customFormat="false" ht="11.25" hidden="false" customHeight="false" outlineLevel="0" collapsed="false">
      <c r="B824" s="79" t="s">
        <v>57</v>
      </c>
      <c r="C824" s="47"/>
      <c r="D824" s="75"/>
      <c r="E824" s="76"/>
      <c r="F824" s="76"/>
      <c r="G824" s="76"/>
      <c r="H824" s="75" t="n">
        <v>8.59353759469095</v>
      </c>
      <c r="I824" s="75" t="n">
        <v>0</v>
      </c>
      <c r="J824" s="75" t="n">
        <v>7.45958055</v>
      </c>
      <c r="K824" s="75" t="n">
        <v>0</v>
      </c>
      <c r="L824" s="75" t="n">
        <v>0</v>
      </c>
      <c r="M824" s="80" t="n">
        <v>0</v>
      </c>
    </row>
    <row r="825" customFormat="false" ht="11.25" hidden="false" customHeight="false" outlineLevel="0" collapsed="false">
      <c r="B825" s="79" t="s">
        <v>59</v>
      </c>
      <c r="C825" s="47"/>
      <c r="D825" s="75"/>
      <c r="E825" s="44"/>
      <c r="F825" s="76"/>
      <c r="G825" s="44"/>
      <c r="H825" s="77" t="n">
        <v>0</v>
      </c>
      <c r="I825" s="77" t="n">
        <v>0</v>
      </c>
      <c r="J825" s="75" t="n">
        <v>0</v>
      </c>
      <c r="K825" s="75" t="n">
        <v>0</v>
      </c>
      <c r="L825" s="77" t="n">
        <v>0</v>
      </c>
      <c r="M825" s="78" t="n">
        <v>0</v>
      </c>
    </row>
    <row r="826" customFormat="false" ht="11.25" hidden="false" customHeight="false" outlineLevel="0" collapsed="false">
      <c r="B826" s="79" t="s">
        <v>61</v>
      </c>
      <c r="C826" s="47"/>
      <c r="D826" s="75"/>
      <c r="E826" s="44"/>
      <c r="F826" s="76"/>
      <c r="G826" s="44"/>
      <c r="H826" s="77" t="n">
        <v>0</v>
      </c>
      <c r="I826" s="77" t="n">
        <v>0</v>
      </c>
      <c r="J826" s="75" t="n">
        <v>5.331799</v>
      </c>
      <c r="K826" s="75" t="n">
        <v>0</v>
      </c>
      <c r="L826" s="77" t="n">
        <v>0</v>
      </c>
      <c r="M826" s="78" t="n">
        <v>0</v>
      </c>
    </row>
    <row r="827" customFormat="false" ht="11.25" hidden="false" customHeight="false" outlineLevel="0" collapsed="false">
      <c r="B827" s="79" t="s">
        <v>63</v>
      </c>
      <c r="C827" s="47"/>
      <c r="D827" s="75"/>
      <c r="E827" s="44"/>
      <c r="F827" s="76"/>
      <c r="G827" s="44"/>
      <c r="H827" s="77" t="n">
        <v>2351.428571</v>
      </c>
      <c r="I827" s="77" t="n">
        <v>0</v>
      </c>
      <c r="J827" s="75" t="n">
        <v>1.522</v>
      </c>
      <c r="K827" s="75" t="n">
        <v>0</v>
      </c>
      <c r="L827" s="77" t="n">
        <v>0</v>
      </c>
      <c r="M827" s="78" t="n">
        <v>0</v>
      </c>
    </row>
    <row r="828" customFormat="false" ht="12" hidden="false" customHeight="false" outlineLevel="0" collapsed="false">
      <c r="B828" s="81"/>
      <c r="C828" s="82"/>
      <c r="D828" s="54"/>
      <c r="E828" s="83"/>
      <c r="F828" s="83"/>
      <c r="G828" s="83"/>
      <c r="H828" s="84" t="n">
        <v>10582.7715469002</v>
      </c>
      <c r="I828" s="54" t="n">
        <v>0</v>
      </c>
      <c r="J828" s="84" t="n">
        <v>1.30118082299018</v>
      </c>
      <c r="K828" s="54" t="n">
        <v>0</v>
      </c>
      <c r="L828" s="54" t="n">
        <v>5.838587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69541.8098070555</v>
      </c>
      <c r="I833" s="88" t="n">
        <v>75.8903603815802</v>
      </c>
      <c r="J833" s="88" t="n">
        <v>6.90395840796461</v>
      </c>
      <c r="K833" s="88" t="n">
        <v>0</v>
      </c>
      <c r="L833" s="88" t="n">
        <v>0.0279238685962315</v>
      </c>
      <c r="M833" s="89" t="n">
        <v>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/>
      <c r="F834" s="93"/>
      <c r="G834" s="94"/>
      <c r="H834" s="43" t="n">
        <v>64014.7044474372</v>
      </c>
      <c r="I834" s="43" t="n">
        <v>0</v>
      </c>
      <c r="J834" s="43" t="n">
        <v>6.90395840796461</v>
      </c>
      <c r="K834" s="43" t="n">
        <v>0</v>
      </c>
      <c r="L834" s="69" t="n">
        <v>0.0279238685962315</v>
      </c>
      <c r="M834" s="46" t="n">
        <v>0</v>
      </c>
    </row>
    <row r="835" customFormat="false" ht="11.25" hidden="false" customHeight="false" outlineLevel="0" collapsed="false">
      <c r="B835" s="49" t="s">
        <v>68</v>
      </c>
      <c r="C835" s="95"/>
      <c r="D835" s="65"/>
      <c r="E835" s="43"/>
      <c r="F835" s="93"/>
      <c r="G835" s="94"/>
      <c r="H835" s="42" t="n">
        <v>50884.7702038088</v>
      </c>
      <c r="I835" s="65" t="n">
        <v>0</v>
      </c>
      <c r="J835" s="96" t="n">
        <v>0.779314499335648</v>
      </c>
      <c r="K835" s="97" t="n">
        <v>0</v>
      </c>
      <c r="L835" s="94" t="n">
        <v>0.013422775</v>
      </c>
      <c r="M835" s="46" t="n">
        <v>0</v>
      </c>
    </row>
    <row r="836" customFormat="false" ht="11.25" hidden="false" customHeight="false" outlineLevel="0" collapsed="false">
      <c r="B836" s="49" t="s">
        <v>70</v>
      </c>
      <c r="C836" s="95"/>
      <c r="D836" s="65"/>
      <c r="E836" s="43"/>
      <c r="F836" s="43"/>
      <c r="G836" s="94"/>
      <c r="H836" s="42" t="n">
        <v>9110.15139999759</v>
      </c>
      <c r="I836" s="65" t="n">
        <v>0</v>
      </c>
      <c r="J836" s="42" t="n">
        <v>2.80975358344</v>
      </c>
      <c r="K836" s="66" t="n">
        <v>0</v>
      </c>
      <c r="L836" s="94" t="n">
        <v>0</v>
      </c>
      <c r="M836" s="46" t="n">
        <v>0</v>
      </c>
    </row>
    <row r="837" customFormat="false" ht="11.25" hidden="false" customHeight="false" outlineLevel="0" collapsed="false">
      <c r="B837" s="49" t="s">
        <v>72</v>
      </c>
      <c r="C837" s="95"/>
      <c r="D837" s="65"/>
      <c r="E837" s="43"/>
      <c r="F837" s="43"/>
      <c r="G837" s="94"/>
      <c r="H837" s="42" t="n">
        <v>593.450266</v>
      </c>
      <c r="I837" s="65" t="n">
        <v>0</v>
      </c>
      <c r="J837" s="42" t="n">
        <v>1.964</v>
      </c>
      <c r="K837" s="66" t="n">
        <v>0</v>
      </c>
      <c r="L837" s="94" t="n">
        <v>0</v>
      </c>
      <c r="M837" s="46" t="n">
        <v>0</v>
      </c>
    </row>
    <row r="838" customFormat="false" ht="11.25" hidden="false" customHeight="false" outlineLevel="0" collapsed="false">
      <c r="B838" s="49" t="s">
        <v>74</v>
      </c>
      <c r="C838" s="95"/>
      <c r="D838" s="65"/>
      <c r="E838" s="43"/>
      <c r="F838" s="43"/>
      <c r="G838" s="98"/>
      <c r="H838" s="42" t="n">
        <v>1.22874</v>
      </c>
      <c r="I838" s="65" t="n">
        <v>0</v>
      </c>
      <c r="J838" s="42" t="n">
        <v>0.447</v>
      </c>
      <c r="K838" s="66" t="n">
        <v>0</v>
      </c>
      <c r="L838" s="94" t="n">
        <v>0</v>
      </c>
      <c r="M838" s="46" t="n">
        <v>0</v>
      </c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n">
        <v>3425.10383763082</v>
      </c>
      <c r="I839" s="43" t="n">
        <v>0</v>
      </c>
      <c r="J839" s="43" t="n">
        <v>0.903890325188963</v>
      </c>
      <c r="K839" s="43" t="n">
        <v>0</v>
      </c>
      <c r="L839" s="68" t="n">
        <v>0.0145010935962315</v>
      </c>
      <c r="M839" s="101" t="n">
        <v>0</v>
      </c>
    </row>
    <row r="840" customFormat="false" ht="11.25" hidden="false" customHeight="false" outlineLevel="0" collapsed="false">
      <c r="B840" s="102"/>
      <c r="C840" s="95"/>
      <c r="D840" s="65"/>
      <c r="E840" s="43"/>
      <c r="F840" s="43"/>
      <c r="G840" s="103"/>
      <c r="H840" s="42" t="n">
        <v>3425.10383763082</v>
      </c>
      <c r="I840" s="65" t="n">
        <v>0</v>
      </c>
      <c r="J840" s="42" t="n">
        <v>0.903890325188963</v>
      </c>
      <c r="K840" s="65" t="n">
        <v>0</v>
      </c>
      <c r="L840" s="98" t="n">
        <v>0.0145010935962315</v>
      </c>
      <c r="M840" s="101" t="n">
        <v>0</v>
      </c>
    </row>
    <row r="841" customFormat="false" ht="11.25" hidden="false" customHeight="false" outlineLevel="0" collapsed="false">
      <c r="B841" s="40" t="s">
        <v>78</v>
      </c>
      <c r="C841" s="95"/>
      <c r="D841" s="65"/>
      <c r="E841" s="43"/>
      <c r="F841" s="43"/>
      <c r="G841" s="94"/>
      <c r="H841" s="42" t="n">
        <v>1160.97267996777</v>
      </c>
      <c r="I841" s="65" t="n">
        <v>29.4213333333333</v>
      </c>
      <c r="J841" s="65" t="n">
        <v>0</v>
      </c>
      <c r="K841" s="66" t="n">
        <v>0</v>
      </c>
      <c r="L841" s="94" t="n">
        <v>0</v>
      </c>
      <c r="M841" s="46" t="n">
        <v>0</v>
      </c>
    </row>
    <row r="842" customFormat="false" ht="11.25" hidden="false" customHeight="false" outlineLevel="0" collapsed="false">
      <c r="B842" s="40" t="s">
        <v>80</v>
      </c>
      <c r="C842" s="95"/>
      <c r="D842" s="65"/>
      <c r="E842" s="43"/>
      <c r="F842" s="43"/>
      <c r="G842" s="94"/>
      <c r="H842" s="42" t="n">
        <v>3952.2790432993</v>
      </c>
      <c r="I842" s="65" t="n">
        <v>46.1463603815802</v>
      </c>
      <c r="J842" s="65" t="n">
        <v>0</v>
      </c>
      <c r="K842" s="66" t="n">
        <v>0</v>
      </c>
      <c r="L842" s="94" t="n">
        <v>0</v>
      </c>
      <c r="M842" s="46" t="n">
        <v>0</v>
      </c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 t="n">
        <v>0</v>
      </c>
      <c r="I843" s="98" t="n">
        <v>0</v>
      </c>
      <c r="J843" s="44" t="n">
        <v>0</v>
      </c>
      <c r="K843" s="94" t="n">
        <v>0</v>
      </c>
      <c r="L843" s="94" t="n">
        <v>0</v>
      </c>
      <c r="M843" s="46" t="n">
        <v>0</v>
      </c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n">
        <v>413.853636351206</v>
      </c>
      <c r="I844" s="43" t="n">
        <v>0.322666666666667</v>
      </c>
      <c r="J844" s="43" t="n">
        <v>0</v>
      </c>
      <c r="K844" s="43" t="n">
        <v>0</v>
      </c>
      <c r="L844" s="43" t="n">
        <v>0</v>
      </c>
      <c r="M844" s="74" t="n">
        <v>0</v>
      </c>
    </row>
    <row r="845" customFormat="false" ht="12" hidden="false" customHeight="false" outlineLevel="0" collapsed="false">
      <c r="B845" s="52"/>
      <c r="C845" s="95"/>
      <c r="D845" s="106"/>
      <c r="E845" s="83"/>
      <c r="F845" s="83"/>
      <c r="G845" s="83"/>
      <c r="H845" s="54" t="n">
        <v>413.853636351206</v>
      </c>
      <c r="I845" s="54" t="n">
        <v>0.322666666666667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n">
        <v>601.111233921109</v>
      </c>
      <c r="I846" s="63" t="n">
        <v>0</v>
      </c>
      <c r="J846" s="107" t="n">
        <v>0</v>
      </c>
      <c r="K846" s="107" t="n">
        <v>0</v>
      </c>
      <c r="L846" s="107" t="n">
        <v>0</v>
      </c>
      <c r="M846" s="107" t="n">
        <v>0</v>
      </c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 t="n">
        <v>10.659</v>
      </c>
      <c r="I847" s="108" t="n">
        <v>0</v>
      </c>
      <c r="J847" s="108" t="n">
        <v>0</v>
      </c>
      <c r="K847" s="108" t="n">
        <v>0</v>
      </c>
      <c r="L847" s="108" t="n">
        <v>0</v>
      </c>
      <c r="M847" s="108" t="n">
        <v>0</v>
      </c>
    </row>
    <row r="848" customFormat="false" ht="12" hidden="false" customHeight="false" outlineLevel="0" collapsed="false">
      <c r="B848" s="109" t="s">
        <v>87</v>
      </c>
      <c r="C848" s="95"/>
      <c r="D848" s="110"/>
      <c r="E848" s="111"/>
      <c r="F848" s="108"/>
      <c r="G848" s="108"/>
      <c r="H848" s="110" t="n">
        <v>590.452233921109</v>
      </c>
      <c r="I848" s="110" t="n">
        <v>0</v>
      </c>
      <c r="J848" s="112" t="n">
        <v>0</v>
      </c>
      <c r="K848" s="112" t="n">
        <v>0</v>
      </c>
      <c r="L848" s="112" t="n">
        <v>0</v>
      </c>
      <c r="M848" s="112" t="n">
        <v>0</v>
      </c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n">
        <v>665.3187968938</v>
      </c>
      <c r="I849" s="114" t="n">
        <v>0</v>
      </c>
      <c r="J849" s="114" t="n">
        <v>2.077962473059</v>
      </c>
      <c r="K849" s="114" t="n">
        <v>0</v>
      </c>
      <c r="L849" s="114" t="n">
        <v>2.29098402108218</v>
      </c>
      <c r="M849" s="115" t="n">
        <v>0</v>
      </c>
    </row>
    <row r="850" customFormat="false" ht="11.25" hidden="false" customHeight="false" outlineLevel="0" collapsed="false">
      <c r="B850" s="52"/>
      <c r="C850" s="95"/>
      <c r="D850" s="106"/>
      <c r="E850" s="83"/>
      <c r="F850" s="83"/>
      <c r="G850" s="83"/>
      <c r="H850" s="54" t="n">
        <v>665.3187968938</v>
      </c>
      <c r="I850" s="54" t="n">
        <v>0</v>
      </c>
      <c r="J850" s="54" t="n">
        <v>2.077962473059</v>
      </c>
      <c r="K850" s="54" t="n">
        <v>0</v>
      </c>
      <c r="L850" s="54" t="n">
        <v>2.29098402108218</v>
      </c>
      <c r="M850" s="56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800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793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9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91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92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5334.597429</v>
      </c>
      <c r="I9" s="37" t="s">
        <v>93</v>
      </c>
      <c r="J9" s="37" t="s">
        <v>94</v>
      </c>
      <c r="K9" s="37" t="s">
        <v>29</v>
      </c>
      <c r="L9" s="38" t="s">
        <v>29</v>
      </c>
      <c r="M9" s="39" t="s">
        <v>94</v>
      </c>
    </row>
    <row r="10" customFormat="false" ht="15" hidden="false" customHeight="true" outlineLevel="0" collapsed="false">
      <c r="B10" s="40" t="s">
        <v>21</v>
      </c>
      <c r="C10" s="41" t="s">
        <v>95</v>
      </c>
      <c r="D10" s="42" t="n">
        <v>5292.099</v>
      </c>
      <c r="E10" s="43" t="n">
        <v>0.533584666311042</v>
      </c>
      <c r="F10" s="44"/>
      <c r="G10" s="44"/>
      <c r="H10" s="45" t="n">
        <v>2823.782879</v>
      </c>
      <c r="I10" s="42" t="s">
        <v>20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96</v>
      </c>
      <c r="D11" s="42" t="n">
        <v>2661</v>
      </c>
      <c r="E11" s="43" t="n">
        <v>0.788049605411499</v>
      </c>
      <c r="F11" s="44"/>
      <c r="G11" s="44"/>
      <c r="H11" s="45" t="n">
        <v>2097</v>
      </c>
      <c r="I11" s="42" t="s">
        <v>20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97</v>
      </c>
      <c r="D12" s="42" t="s">
        <v>20</v>
      </c>
      <c r="E12" s="43" t="s">
        <v>30</v>
      </c>
      <c r="F12" s="44"/>
      <c r="G12" s="44"/>
      <c r="H12" s="45" t="s">
        <v>30</v>
      </c>
      <c r="I12" s="42" t="s">
        <v>20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s">
        <v>30</v>
      </c>
      <c r="I13" s="48" t="s">
        <v>20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97</v>
      </c>
      <c r="D14" s="42" t="s">
        <v>98</v>
      </c>
      <c r="E14" s="43" t="s">
        <v>98</v>
      </c>
      <c r="F14" s="44"/>
      <c r="G14" s="44"/>
      <c r="H14" s="45" t="s">
        <v>98</v>
      </c>
      <c r="I14" s="42" t="s">
        <v>2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97</v>
      </c>
      <c r="D15" s="42" t="s">
        <v>98</v>
      </c>
      <c r="E15" s="43" t="s">
        <v>98</v>
      </c>
      <c r="F15" s="44"/>
      <c r="G15" s="44"/>
      <c r="H15" s="45" t="s">
        <v>98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s">
        <v>99</v>
      </c>
      <c r="D16" s="42" t="s">
        <v>98</v>
      </c>
      <c r="E16" s="43" t="s">
        <v>29</v>
      </c>
      <c r="F16" s="44"/>
      <c r="G16" s="44"/>
      <c r="H16" s="45" t="s">
        <v>29</v>
      </c>
      <c r="I16" s="42" t="s">
        <v>98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99</v>
      </c>
      <c r="D17" s="42" t="s">
        <v>98</v>
      </c>
      <c r="E17" s="43" t="s">
        <v>29</v>
      </c>
      <c r="F17" s="44"/>
      <c r="G17" s="44"/>
      <c r="H17" s="45" t="s">
        <v>29</v>
      </c>
      <c r="I17" s="42" t="s">
        <v>98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413.81455</v>
      </c>
      <c r="I18" s="48" t="s">
        <v>29</v>
      </c>
      <c r="J18" s="48" t="s">
        <v>94</v>
      </c>
      <c r="K18" s="48" t="s">
        <v>29</v>
      </c>
      <c r="L18" s="48" t="s">
        <v>29</v>
      </c>
      <c r="M18" s="51" t="s">
        <v>94</v>
      </c>
    </row>
    <row r="19" customFormat="false" ht="30" hidden="false" customHeight="true" outlineLevel="0" collapsed="false">
      <c r="B19" s="52" t="s">
        <v>100</v>
      </c>
      <c r="C19" s="53"/>
      <c r="D19" s="54"/>
      <c r="E19" s="43"/>
      <c r="F19" s="43"/>
      <c r="G19" s="43"/>
      <c r="H19" s="55" t="n">
        <v>413.81455</v>
      </c>
      <c r="I19" s="84" t="n">
        <v>0</v>
      </c>
      <c r="J19" s="84" t="n">
        <v>0</v>
      </c>
      <c r="K19" s="84" t="n">
        <v>0</v>
      </c>
      <c r="L19" s="84" t="n">
        <v>0</v>
      </c>
      <c r="M19" s="117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918.017334</v>
      </c>
      <c r="I20" s="63" t="s">
        <v>101</v>
      </c>
      <c r="J20" s="63" t="s">
        <v>54</v>
      </c>
      <c r="K20" s="63" t="s">
        <v>94</v>
      </c>
      <c r="L20" s="63" t="n">
        <v>12.6898</v>
      </c>
      <c r="M20" s="64" t="s">
        <v>54</v>
      </c>
    </row>
    <row r="21" customFormat="false" ht="15" hidden="false" customHeight="true" outlineLevel="0" collapsed="false">
      <c r="B21" s="40" t="s">
        <v>40</v>
      </c>
      <c r="C21" s="47" t="s">
        <v>99</v>
      </c>
      <c r="D21" s="65" t="s">
        <v>102</v>
      </c>
      <c r="E21" s="43" t="s">
        <v>102</v>
      </c>
      <c r="F21" s="43" t="s">
        <v>29</v>
      </c>
      <c r="G21" s="43" t="s">
        <v>29</v>
      </c>
      <c r="H21" s="65" t="n">
        <v>693.792</v>
      </c>
      <c r="I21" s="65" t="s">
        <v>102</v>
      </c>
      <c r="J21" s="65" t="s">
        <v>29</v>
      </c>
      <c r="K21" s="66" t="s">
        <v>29</v>
      </c>
      <c r="L21" s="66" t="s">
        <v>29</v>
      </c>
      <c r="M21" s="67" t="s">
        <v>29</v>
      </c>
    </row>
    <row r="22" customFormat="false" ht="15" hidden="false" customHeight="true" outlineLevel="0" collapsed="false">
      <c r="B22" s="40" t="s">
        <v>42</v>
      </c>
      <c r="C22" s="47" t="s">
        <v>103</v>
      </c>
      <c r="D22" s="65" t="n">
        <v>1436.252</v>
      </c>
      <c r="E22" s="68"/>
      <c r="F22" s="68"/>
      <c r="G22" s="43" t="n">
        <v>0.00799984960856451</v>
      </c>
      <c r="H22" s="68"/>
      <c r="I22" s="68"/>
      <c r="J22" s="68"/>
      <c r="K22" s="69"/>
      <c r="L22" s="66" t="n">
        <v>11.4898</v>
      </c>
      <c r="M22" s="67" t="s">
        <v>29</v>
      </c>
    </row>
    <row r="23" customFormat="false" ht="15" hidden="false" customHeight="true" outlineLevel="0" collapsed="false">
      <c r="B23" s="40" t="s">
        <v>44</v>
      </c>
      <c r="C23" s="47" t="s">
        <v>104</v>
      </c>
      <c r="D23" s="65" t="s">
        <v>20</v>
      </c>
      <c r="E23" s="93" t="s">
        <v>20</v>
      </c>
      <c r="F23" s="68"/>
      <c r="G23" s="43" t="s">
        <v>98</v>
      </c>
      <c r="H23" s="96" t="s">
        <v>20</v>
      </c>
      <c r="I23" s="96" t="s">
        <v>20</v>
      </c>
      <c r="J23" s="68"/>
      <c r="K23" s="69"/>
      <c r="L23" s="66" t="s">
        <v>98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s">
        <v>97</v>
      </c>
      <c r="D24" s="65" t="s">
        <v>20</v>
      </c>
      <c r="E24" s="43" t="s">
        <v>98</v>
      </c>
      <c r="F24" s="43" t="s">
        <v>20</v>
      </c>
      <c r="G24" s="69"/>
      <c r="H24" s="43" t="s">
        <v>98</v>
      </c>
      <c r="I24" s="43" t="s">
        <v>98</v>
      </c>
      <c r="J24" s="43" t="s">
        <v>20</v>
      </c>
      <c r="K24" s="43" t="s">
        <v>98</v>
      </c>
      <c r="L24" s="94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97</v>
      </c>
      <c r="D25" s="65" t="s">
        <v>98</v>
      </c>
      <c r="E25" s="43" t="s">
        <v>98</v>
      </c>
      <c r="F25" s="43" t="s">
        <v>98</v>
      </c>
      <c r="G25" s="69"/>
      <c r="H25" s="42" t="s">
        <v>98</v>
      </c>
      <c r="I25" s="42" t="s">
        <v>98</v>
      </c>
      <c r="J25" s="42" t="s">
        <v>98</v>
      </c>
      <c r="K25" s="73" t="s">
        <v>98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97</v>
      </c>
      <c r="D26" s="65" t="s">
        <v>98</v>
      </c>
      <c r="E26" s="43" t="s">
        <v>98</v>
      </c>
      <c r="F26" s="43" t="s">
        <v>98</v>
      </c>
      <c r="G26" s="68"/>
      <c r="H26" s="42" t="s">
        <v>98</v>
      </c>
      <c r="I26" s="42" t="s">
        <v>98</v>
      </c>
      <c r="J26" s="42" t="s">
        <v>98</v>
      </c>
      <c r="K26" s="73" t="s">
        <v>98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224.225334</v>
      </c>
      <c r="I27" s="43" t="s">
        <v>29</v>
      </c>
      <c r="J27" s="43" t="s">
        <v>29</v>
      </c>
      <c r="K27" s="43" t="s">
        <v>29</v>
      </c>
      <c r="L27" s="43" t="n">
        <v>1.2</v>
      </c>
      <c r="M27" s="74" t="s">
        <v>29</v>
      </c>
    </row>
    <row r="28" customFormat="false" ht="15" hidden="false" customHeight="true" outlineLevel="0" collapsed="false">
      <c r="B28" s="49" t="s">
        <v>55</v>
      </c>
      <c r="C28" s="47" t="s">
        <v>97</v>
      </c>
      <c r="D28" s="118" t="s">
        <v>29</v>
      </c>
      <c r="E28" s="44"/>
      <c r="F28" s="76" t="s">
        <v>29</v>
      </c>
      <c r="G28" s="44"/>
      <c r="H28" s="77"/>
      <c r="I28" s="77"/>
      <c r="J28" s="118" t="s">
        <v>29</v>
      </c>
      <c r="K28" s="118" t="s">
        <v>29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97</v>
      </c>
      <c r="D29" s="118" t="s">
        <v>29</v>
      </c>
      <c r="E29" s="76" t="s">
        <v>29</v>
      </c>
      <c r="F29" s="76" t="s">
        <v>29</v>
      </c>
      <c r="G29" s="76" t="s">
        <v>29</v>
      </c>
      <c r="H29" s="118" t="s">
        <v>29</v>
      </c>
      <c r="I29" s="118" t="s">
        <v>29</v>
      </c>
      <c r="J29" s="118" t="s">
        <v>29</v>
      </c>
      <c r="K29" s="118" t="s">
        <v>29</v>
      </c>
      <c r="L29" s="118" t="s">
        <v>29</v>
      </c>
      <c r="M29" s="80" t="s">
        <v>29</v>
      </c>
    </row>
    <row r="30" customFormat="false" ht="15" hidden="false" customHeight="true" outlineLevel="0" collapsed="false">
      <c r="B30" s="79" t="s">
        <v>59</v>
      </c>
      <c r="C30" s="47" t="s">
        <v>97</v>
      </c>
      <c r="D30" s="75" t="s">
        <v>29</v>
      </c>
      <c r="E30" s="44"/>
      <c r="F30" s="76" t="s">
        <v>29</v>
      </c>
      <c r="G30" s="44"/>
      <c r="H30" s="77"/>
      <c r="I30" s="77"/>
      <c r="J30" s="75" t="s">
        <v>29</v>
      </c>
      <c r="K30" s="75" t="s">
        <v>29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97</v>
      </c>
      <c r="D31" s="75" t="s">
        <v>29</v>
      </c>
      <c r="E31" s="44"/>
      <c r="F31" s="76" t="s">
        <v>29</v>
      </c>
      <c r="G31" s="44"/>
      <c r="H31" s="77"/>
      <c r="I31" s="77"/>
      <c r="J31" s="75" t="s">
        <v>29</v>
      </c>
      <c r="K31" s="75" t="s">
        <v>29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97</v>
      </c>
      <c r="D32" s="75" t="s">
        <v>29</v>
      </c>
      <c r="E32" s="44"/>
      <c r="F32" s="76" t="s">
        <v>29</v>
      </c>
      <c r="G32" s="44"/>
      <c r="H32" s="77"/>
      <c r="I32" s="77"/>
      <c r="J32" s="75" t="s">
        <v>29</v>
      </c>
      <c r="K32" s="75" t="s">
        <v>29</v>
      </c>
      <c r="L32" s="77"/>
      <c r="M32" s="78"/>
    </row>
    <row r="33" customFormat="false" ht="29.25" hidden="false" customHeight="true" outlineLevel="0" collapsed="false">
      <c r="B33" s="81" t="s">
        <v>105</v>
      </c>
      <c r="C33" s="82"/>
      <c r="D33" s="54"/>
      <c r="E33" s="83"/>
      <c r="F33" s="83"/>
      <c r="G33" s="83"/>
      <c r="H33" s="84" t="n">
        <v>224.225334</v>
      </c>
      <c r="I33" s="54" t="n">
        <v>0</v>
      </c>
      <c r="J33" s="84" t="n">
        <v>0</v>
      </c>
      <c r="K33" s="54" t="n">
        <v>0</v>
      </c>
      <c r="L33" s="84" t="n">
        <v>1.2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91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92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1945.9859704</v>
      </c>
      <c r="I38" s="88" t="s">
        <v>106</v>
      </c>
      <c r="J38" s="88" t="s">
        <v>106</v>
      </c>
      <c r="K38" s="88" t="s">
        <v>106</v>
      </c>
      <c r="L38" s="88" t="s">
        <v>29</v>
      </c>
      <c r="M38" s="89" t="s">
        <v>29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0632397341819175</v>
      </c>
      <c r="F39" s="93" t="s">
        <v>19</v>
      </c>
      <c r="G39" s="94"/>
      <c r="H39" s="43" t="n">
        <v>1945.9859704</v>
      </c>
      <c r="I39" s="43" t="s">
        <v>29</v>
      </c>
      <c r="J39" s="43" t="s">
        <v>19</v>
      </c>
      <c r="K39" s="43" t="s">
        <v>29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97</v>
      </c>
      <c r="D40" s="65" t="n">
        <v>7620.959</v>
      </c>
      <c r="E40" s="43" t="n">
        <v>0.133732383995243</v>
      </c>
      <c r="F40" s="93" t="s">
        <v>29</v>
      </c>
      <c r="G40" s="94"/>
      <c r="H40" s="42" t="n">
        <v>1019.1690154</v>
      </c>
      <c r="I40" s="65" t="s">
        <v>29</v>
      </c>
      <c r="J40" s="96" t="s">
        <v>29</v>
      </c>
      <c r="K40" s="97" t="s">
        <v>29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97</v>
      </c>
      <c r="D41" s="65" t="n">
        <v>9415.28</v>
      </c>
      <c r="E41" s="43" t="n">
        <v>0.0580019797605594</v>
      </c>
      <c r="F41" s="43" t="s">
        <v>30</v>
      </c>
      <c r="G41" s="94"/>
      <c r="H41" s="42" t="n">
        <v>546.10488</v>
      </c>
      <c r="I41" s="65" t="s">
        <v>29</v>
      </c>
      <c r="J41" s="42" t="s">
        <v>30</v>
      </c>
      <c r="K41" s="66" t="s">
        <v>29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s">
        <v>97</v>
      </c>
      <c r="D42" s="65" t="n">
        <v>13735.332</v>
      </c>
      <c r="E42" s="43" t="n">
        <v>0.027717719163978</v>
      </c>
      <c r="F42" s="43" t="s">
        <v>29</v>
      </c>
      <c r="G42" s="94"/>
      <c r="H42" s="42" t="n">
        <v>380.712075</v>
      </c>
      <c r="I42" s="65" t="s">
        <v>29</v>
      </c>
      <c r="J42" s="42" t="s">
        <v>29</v>
      </c>
      <c r="K42" s="66" t="s">
        <v>29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97</v>
      </c>
      <c r="D43" s="65" t="s">
        <v>30</v>
      </c>
      <c r="E43" s="43" t="s">
        <v>30</v>
      </c>
      <c r="F43" s="43" t="s">
        <v>30</v>
      </c>
      <c r="G43" s="98"/>
      <c r="H43" s="42" t="s">
        <v>30</v>
      </c>
      <c r="I43" s="65" t="s">
        <v>29</v>
      </c>
      <c r="J43" s="42" t="s">
        <v>30</v>
      </c>
      <c r="K43" s="66" t="s">
        <v>29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29</v>
      </c>
      <c r="I44" s="43" t="s">
        <v>29</v>
      </c>
      <c r="J44" s="43" t="s">
        <v>29</v>
      </c>
      <c r="K44" s="43" t="s">
        <v>29</v>
      </c>
      <c r="L44" s="68"/>
      <c r="M44" s="101"/>
    </row>
    <row r="45" customFormat="false" ht="34.5" hidden="false" customHeight="true" outlineLevel="0" collapsed="false">
      <c r="B45" s="102" t="s">
        <v>107</v>
      </c>
      <c r="C45" s="95"/>
      <c r="D45" s="65"/>
      <c r="E45" s="43"/>
      <c r="F45" s="43"/>
      <c r="G45" s="103"/>
      <c r="H45" s="42" t="n">
        <v>0</v>
      </c>
      <c r="I45" s="65" t="n">
        <v>0</v>
      </c>
      <c r="J45" s="42" t="n">
        <v>0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108</v>
      </c>
      <c r="D46" s="65" t="s">
        <v>30</v>
      </c>
      <c r="E46" s="43" t="s">
        <v>30</v>
      </c>
      <c r="F46" s="43" t="s">
        <v>30</v>
      </c>
      <c r="G46" s="94" t="n">
        <v>0</v>
      </c>
      <c r="H46" s="42" t="s">
        <v>30</v>
      </c>
      <c r="I46" s="65" t="s">
        <v>30</v>
      </c>
      <c r="J46" s="65" t="s">
        <v>30</v>
      </c>
      <c r="K46" s="66" t="s">
        <v>3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104</v>
      </c>
      <c r="D47" s="65" t="s">
        <v>20</v>
      </c>
      <c r="E47" s="43" t="s">
        <v>20</v>
      </c>
      <c r="F47" s="43" t="s">
        <v>20</v>
      </c>
      <c r="G47" s="94" t="n">
        <v>0</v>
      </c>
      <c r="H47" s="42" t="s">
        <v>20</v>
      </c>
      <c r="I47" s="65" t="s">
        <v>20</v>
      </c>
      <c r="J47" s="65" t="s">
        <v>20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9</v>
      </c>
      <c r="I49" s="43" t="s">
        <v>29</v>
      </c>
      <c r="J49" s="43" t="s">
        <v>29</v>
      </c>
      <c r="K49" s="43" t="s">
        <v>29</v>
      </c>
      <c r="L49" s="43" t="s">
        <v>29</v>
      </c>
      <c r="M49" s="74" t="s">
        <v>29</v>
      </c>
    </row>
    <row r="50" customFormat="false" ht="24" hidden="false" customHeight="true" outlineLevel="0" collapsed="false">
      <c r="B50" s="102" t="s">
        <v>109</v>
      </c>
      <c r="C50" s="95"/>
      <c r="D50" s="106"/>
      <c r="E50" s="83"/>
      <c r="F50" s="83"/>
      <c r="G50" s="83"/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117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s">
        <v>98</v>
      </c>
      <c r="I51" s="63" t="s">
        <v>98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n">
        <v>0</v>
      </c>
      <c r="D53" s="110" t="s">
        <v>98</v>
      </c>
      <c r="E53" s="111" t="s">
        <v>98</v>
      </c>
      <c r="F53" s="108"/>
      <c r="G53" s="108"/>
      <c r="H53" s="110" t="s">
        <v>98</v>
      </c>
      <c r="I53" s="110" t="s">
        <v>98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n">
        <v>415.543887752419</v>
      </c>
      <c r="I54" s="114" t="s">
        <v>29</v>
      </c>
      <c r="J54" s="114" t="s">
        <v>29</v>
      </c>
      <c r="K54" s="114" t="s">
        <v>29</v>
      </c>
      <c r="L54" s="114" t="s">
        <v>29</v>
      </c>
      <c r="M54" s="115" t="s">
        <v>29</v>
      </c>
    </row>
    <row r="55" customFormat="false" ht="11.25" hidden="false" customHeight="false" outlineLevel="0" collapsed="false">
      <c r="B55" s="119" t="s">
        <v>110</v>
      </c>
      <c r="C55" s="95"/>
      <c r="D55" s="106"/>
      <c r="E55" s="83"/>
      <c r="F55" s="83"/>
      <c r="G55" s="83"/>
      <c r="H55" s="84" t="n">
        <v>415.543887752419</v>
      </c>
      <c r="I55" s="84" t="n">
        <v>0</v>
      </c>
      <c r="J55" s="84" t="n">
        <v>0</v>
      </c>
      <c r="K55" s="84" t="n">
        <v>0</v>
      </c>
      <c r="L55" s="84" t="n">
        <v>0</v>
      </c>
      <c r="M55" s="117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91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92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5219.37185</v>
      </c>
      <c r="I62" s="37" t="s">
        <v>93</v>
      </c>
      <c r="J62" s="37" t="s">
        <v>29</v>
      </c>
      <c r="K62" s="37" t="s">
        <v>29</v>
      </c>
      <c r="L62" s="38" t="s">
        <v>29</v>
      </c>
      <c r="M62" s="39" t="s">
        <v>29</v>
      </c>
    </row>
    <row r="63" customFormat="false" ht="15" hidden="false" customHeight="true" outlineLevel="0" collapsed="false">
      <c r="B63" s="40" t="s">
        <v>21</v>
      </c>
      <c r="C63" s="41" t="s">
        <v>95</v>
      </c>
      <c r="D63" s="42" t="n">
        <v>5386.5</v>
      </c>
      <c r="E63" s="43" t="n">
        <v>0.534756186763204</v>
      </c>
      <c r="F63" s="44"/>
      <c r="G63" s="44"/>
      <c r="H63" s="45" t="n">
        <v>2880.4642</v>
      </c>
      <c r="I63" s="42" t="s">
        <v>20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96</v>
      </c>
      <c r="D64" s="42" t="n">
        <v>2489</v>
      </c>
      <c r="E64" s="43" t="n">
        <v>0.783848935315388</v>
      </c>
      <c r="F64" s="44"/>
      <c r="G64" s="44"/>
      <c r="H64" s="45" t="n">
        <v>1951</v>
      </c>
      <c r="I64" s="42" t="s">
        <v>20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97</v>
      </c>
      <c r="D65" s="42" t="s">
        <v>20</v>
      </c>
      <c r="E65" s="43" t="s">
        <v>30</v>
      </c>
      <c r="F65" s="44"/>
      <c r="G65" s="44"/>
      <c r="H65" s="45" t="s">
        <v>30</v>
      </c>
      <c r="I65" s="42" t="s">
        <v>20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s">
        <v>98</v>
      </c>
      <c r="I66" s="48" t="s">
        <v>20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97</v>
      </c>
      <c r="D67" s="42" t="s">
        <v>98</v>
      </c>
      <c r="E67" s="43" t="s">
        <v>98</v>
      </c>
      <c r="F67" s="44"/>
      <c r="G67" s="44"/>
      <c r="H67" s="45" t="s">
        <v>98</v>
      </c>
      <c r="I67" s="42" t="s">
        <v>2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97</v>
      </c>
      <c r="D68" s="42" t="s">
        <v>98</v>
      </c>
      <c r="E68" s="43" t="s">
        <v>98</v>
      </c>
      <c r="F68" s="44"/>
      <c r="G68" s="44"/>
      <c r="H68" s="45" t="s">
        <v>98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s">
        <v>99</v>
      </c>
      <c r="D69" s="42" t="s">
        <v>98</v>
      </c>
      <c r="E69" s="43" t="s">
        <v>29</v>
      </c>
      <c r="F69" s="44"/>
      <c r="G69" s="44"/>
      <c r="H69" s="45" t="s">
        <v>29</v>
      </c>
      <c r="I69" s="42" t="s">
        <v>98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99</v>
      </c>
      <c r="D70" s="42" t="s">
        <v>98</v>
      </c>
      <c r="E70" s="43" t="s">
        <v>29</v>
      </c>
      <c r="F70" s="44"/>
      <c r="G70" s="44"/>
      <c r="H70" s="45" t="s">
        <v>29</v>
      </c>
      <c r="I70" s="42" t="s">
        <v>98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387.90765</v>
      </c>
      <c r="I71" s="48" t="s">
        <v>29</v>
      </c>
      <c r="J71" s="48" t="s">
        <v>29</v>
      </c>
      <c r="K71" s="48" t="s">
        <v>29</v>
      </c>
      <c r="L71" s="48" t="s">
        <v>29</v>
      </c>
      <c r="M71" s="51" t="s">
        <v>29</v>
      </c>
    </row>
    <row r="72" customFormat="false" ht="30" hidden="false" customHeight="true" outlineLevel="0" collapsed="false">
      <c r="B72" s="52" t="s">
        <v>100</v>
      </c>
      <c r="C72" s="53"/>
      <c r="D72" s="54"/>
      <c r="E72" s="43"/>
      <c r="F72" s="43"/>
      <c r="G72" s="43"/>
      <c r="H72" s="55" t="n">
        <v>387.90765</v>
      </c>
      <c r="I72" s="84" t="n">
        <v>0</v>
      </c>
      <c r="J72" s="84" t="n">
        <v>0</v>
      </c>
      <c r="K72" s="84" t="n">
        <v>0</v>
      </c>
      <c r="L72" s="84" t="n">
        <v>0</v>
      </c>
      <c r="M72" s="117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870.719163</v>
      </c>
      <c r="I73" s="63" t="s">
        <v>101</v>
      </c>
      <c r="J73" s="63" t="n">
        <v>0.00683</v>
      </c>
      <c r="K73" s="63" t="s">
        <v>94</v>
      </c>
      <c r="L73" s="63" t="n">
        <v>12.362</v>
      </c>
      <c r="M73" s="64" t="s">
        <v>54</v>
      </c>
    </row>
    <row r="74" customFormat="false" ht="15" hidden="false" customHeight="true" outlineLevel="0" collapsed="false">
      <c r="B74" s="40" t="s">
        <v>40</v>
      </c>
      <c r="C74" s="47" t="s">
        <v>99</v>
      </c>
      <c r="D74" s="65" t="s">
        <v>102</v>
      </c>
      <c r="E74" s="43" t="s">
        <v>102</v>
      </c>
      <c r="F74" s="43" t="s">
        <v>29</v>
      </c>
      <c r="G74" s="43" t="s">
        <v>29</v>
      </c>
      <c r="H74" s="65" t="n">
        <v>632.39069</v>
      </c>
      <c r="I74" s="65" t="s">
        <v>102</v>
      </c>
      <c r="J74" s="65" t="s">
        <v>29</v>
      </c>
      <c r="K74" s="66" t="s">
        <v>29</v>
      </c>
      <c r="L74" s="66" t="s">
        <v>29</v>
      </c>
      <c r="M74" s="67" t="s">
        <v>29</v>
      </c>
    </row>
    <row r="75" customFormat="false" ht="15" hidden="false" customHeight="true" outlineLevel="0" collapsed="false">
      <c r="B75" s="40" t="s">
        <v>42</v>
      </c>
      <c r="C75" s="47" t="s">
        <v>103</v>
      </c>
      <c r="D75" s="65" t="n">
        <v>293</v>
      </c>
      <c r="E75" s="68"/>
      <c r="F75" s="68"/>
      <c r="G75" s="43" t="n">
        <v>0.0380955631399317</v>
      </c>
      <c r="H75" s="68"/>
      <c r="I75" s="68"/>
      <c r="J75" s="68"/>
      <c r="K75" s="69"/>
      <c r="L75" s="66" t="n">
        <v>11.162</v>
      </c>
      <c r="M75" s="67" t="s">
        <v>29</v>
      </c>
    </row>
    <row r="76" customFormat="false" ht="15" hidden="false" customHeight="true" outlineLevel="0" collapsed="false">
      <c r="B76" s="40" t="s">
        <v>44</v>
      </c>
      <c r="C76" s="47" t="s">
        <v>104</v>
      </c>
      <c r="D76" s="65" t="s">
        <v>20</v>
      </c>
      <c r="E76" s="93" t="s">
        <v>20</v>
      </c>
      <c r="F76" s="68"/>
      <c r="G76" s="43" t="s">
        <v>20</v>
      </c>
      <c r="H76" s="96" t="s">
        <v>20</v>
      </c>
      <c r="I76" s="96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s">
        <v>97</v>
      </c>
      <c r="D77" s="65" t="s">
        <v>20</v>
      </c>
      <c r="E77" s="43" t="s">
        <v>98</v>
      </c>
      <c r="F77" s="43" t="s">
        <v>98</v>
      </c>
      <c r="G77" s="69"/>
      <c r="H77" s="43" t="s">
        <v>98</v>
      </c>
      <c r="I77" s="43" t="s">
        <v>98</v>
      </c>
      <c r="J77" s="43" t="s">
        <v>98</v>
      </c>
      <c r="K77" s="43" t="s">
        <v>98</v>
      </c>
      <c r="L77" s="94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97</v>
      </c>
      <c r="D78" s="65" t="s">
        <v>98</v>
      </c>
      <c r="E78" s="43" t="s">
        <v>98</v>
      </c>
      <c r="F78" s="43" t="s">
        <v>98</v>
      </c>
      <c r="G78" s="69"/>
      <c r="H78" s="42" t="s">
        <v>98</v>
      </c>
      <c r="I78" s="42" t="s">
        <v>98</v>
      </c>
      <c r="J78" s="42" t="s">
        <v>98</v>
      </c>
      <c r="K78" s="73" t="s">
        <v>98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97</v>
      </c>
      <c r="D79" s="65" t="s">
        <v>98</v>
      </c>
      <c r="E79" s="43" t="s">
        <v>98</v>
      </c>
      <c r="F79" s="43" t="s">
        <v>98</v>
      </c>
      <c r="G79" s="68"/>
      <c r="H79" s="42" t="s">
        <v>98</v>
      </c>
      <c r="I79" s="42" t="s">
        <v>98</v>
      </c>
      <c r="J79" s="42" t="s">
        <v>98</v>
      </c>
      <c r="K79" s="73" t="s">
        <v>98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238.328473</v>
      </c>
      <c r="I80" s="43" t="s">
        <v>29</v>
      </c>
      <c r="J80" s="43" t="n">
        <v>0.00683</v>
      </c>
      <c r="K80" s="43" t="s">
        <v>29</v>
      </c>
      <c r="L80" s="43" t="n">
        <v>1.2</v>
      </c>
      <c r="M80" s="74" t="s">
        <v>29</v>
      </c>
    </row>
    <row r="81" customFormat="false" ht="15" hidden="false" customHeight="true" outlineLevel="0" collapsed="false">
      <c r="B81" s="49" t="s">
        <v>55</v>
      </c>
      <c r="C81" s="47" t="s">
        <v>97</v>
      </c>
      <c r="D81" s="118" t="s">
        <v>29</v>
      </c>
      <c r="E81" s="44"/>
      <c r="F81" s="76" t="s">
        <v>29</v>
      </c>
      <c r="G81" s="44"/>
      <c r="H81" s="77"/>
      <c r="I81" s="77"/>
      <c r="J81" s="118" t="s">
        <v>29</v>
      </c>
      <c r="K81" s="118" t="s">
        <v>29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97</v>
      </c>
      <c r="D82" s="118" t="s">
        <v>29</v>
      </c>
      <c r="E82" s="76" t="s">
        <v>29</v>
      </c>
      <c r="F82" s="76" t="s">
        <v>29</v>
      </c>
      <c r="G82" s="76" t="s">
        <v>29</v>
      </c>
      <c r="H82" s="118" t="s">
        <v>29</v>
      </c>
      <c r="I82" s="118" t="s">
        <v>29</v>
      </c>
      <c r="J82" s="118" t="s">
        <v>29</v>
      </c>
      <c r="K82" s="118" t="s">
        <v>29</v>
      </c>
      <c r="L82" s="118" t="s">
        <v>29</v>
      </c>
      <c r="M82" s="80" t="s">
        <v>29</v>
      </c>
    </row>
    <row r="83" customFormat="false" ht="15" hidden="false" customHeight="true" outlineLevel="0" collapsed="false">
      <c r="B83" s="79" t="s">
        <v>59</v>
      </c>
      <c r="C83" s="47" t="s">
        <v>97</v>
      </c>
      <c r="D83" s="75" t="s">
        <v>29</v>
      </c>
      <c r="E83" s="44"/>
      <c r="F83" s="76" t="s">
        <v>29</v>
      </c>
      <c r="G83" s="44"/>
      <c r="H83" s="77"/>
      <c r="I83" s="77"/>
      <c r="J83" s="75" t="s">
        <v>29</v>
      </c>
      <c r="K83" s="75" t="s">
        <v>29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97</v>
      </c>
      <c r="D84" s="75" t="s">
        <v>29</v>
      </c>
      <c r="E84" s="44"/>
      <c r="F84" s="76" t="s">
        <v>29</v>
      </c>
      <c r="G84" s="44"/>
      <c r="H84" s="77"/>
      <c r="I84" s="77"/>
      <c r="J84" s="75" t="s">
        <v>29</v>
      </c>
      <c r="K84" s="75" t="s">
        <v>29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97</v>
      </c>
      <c r="D85" s="75" t="s">
        <v>29</v>
      </c>
      <c r="E85" s="44"/>
      <c r="F85" s="76" t="s">
        <v>29</v>
      </c>
      <c r="G85" s="44"/>
      <c r="H85" s="77"/>
      <c r="I85" s="77"/>
      <c r="J85" s="75" t="s">
        <v>29</v>
      </c>
      <c r="K85" s="75" t="s">
        <v>29</v>
      </c>
      <c r="L85" s="77"/>
      <c r="M85" s="78"/>
    </row>
    <row r="86" customFormat="false" ht="29.25" hidden="false" customHeight="true" outlineLevel="0" collapsed="false">
      <c r="B86" s="81" t="s">
        <v>105</v>
      </c>
      <c r="C86" s="82"/>
      <c r="D86" s="54"/>
      <c r="E86" s="83"/>
      <c r="F86" s="83"/>
      <c r="G86" s="83"/>
      <c r="H86" s="84" t="n">
        <v>238.328473</v>
      </c>
      <c r="I86" s="54" t="n">
        <v>0</v>
      </c>
      <c r="J86" s="84" t="n">
        <v>0.00683</v>
      </c>
      <c r="K86" s="54" t="n">
        <v>0</v>
      </c>
      <c r="L86" s="84" t="n">
        <v>1.2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91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92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1683.2634876</v>
      </c>
      <c r="I91" s="88" t="s">
        <v>106</v>
      </c>
      <c r="J91" s="88" t="s">
        <v>106</v>
      </c>
      <c r="K91" s="88" t="s">
        <v>106</v>
      </c>
      <c r="L91" s="88" t="s">
        <v>29</v>
      </c>
      <c r="M91" s="89" t="s">
        <v>29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0540268423422873</v>
      </c>
      <c r="F92" s="93" t="s">
        <v>19</v>
      </c>
      <c r="G92" s="94"/>
      <c r="H92" s="43" t="n">
        <v>1683.2634876</v>
      </c>
      <c r="I92" s="43" t="s">
        <v>29</v>
      </c>
      <c r="J92" s="43" t="s">
        <v>19</v>
      </c>
      <c r="K92" s="43" t="s">
        <v>29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97</v>
      </c>
      <c r="D93" s="65" t="n">
        <v>7448.21</v>
      </c>
      <c r="E93" s="43" t="n">
        <v>0.132575913487939</v>
      </c>
      <c r="F93" s="93" t="s">
        <v>29</v>
      </c>
      <c r="G93" s="94"/>
      <c r="H93" s="42" t="n">
        <v>987.4532446</v>
      </c>
      <c r="I93" s="65" t="s">
        <v>29</v>
      </c>
      <c r="J93" s="96" t="s">
        <v>29</v>
      </c>
      <c r="K93" s="97" t="s">
        <v>29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97</v>
      </c>
      <c r="D94" s="65" t="n">
        <v>9344.319</v>
      </c>
      <c r="E94" s="43" t="n">
        <v>0.0608322012551155</v>
      </c>
      <c r="F94" s="43" t="s">
        <v>30</v>
      </c>
      <c r="G94" s="94"/>
      <c r="H94" s="42" t="n">
        <v>568.435494</v>
      </c>
      <c r="I94" s="65" t="s">
        <v>29</v>
      </c>
      <c r="J94" s="42" t="s">
        <v>30</v>
      </c>
      <c r="K94" s="66" t="s">
        <v>29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s">
        <v>97</v>
      </c>
      <c r="D95" s="65" t="n">
        <v>12862.882</v>
      </c>
      <c r="E95" s="43" t="n">
        <v>0.00990250466419578</v>
      </c>
      <c r="F95" s="43" t="s">
        <v>29</v>
      </c>
      <c r="G95" s="94"/>
      <c r="H95" s="42" t="n">
        <v>127.374749</v>
      </c>
      <c r="I95" s="65" t="s">
        <v>29</v>
      </c>
      <c r="J95" s="42" t="s">
        <v>29</v>
      </c>
      <c r="K95" s="66" t="s">
        <v>29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97</v>
      </c>
      <c r="D96" s="65" t="n">
        <v>1500.648</v>
      </c>
      <c r="E96" s="43" t="s">
        <v>29</v>
      </c>
      <c r="F96" s="43" t="s">
        <v>30</v>
      </c>
      <c r="G96" s="98"/>
      <c r="H96" s="42" t="s">
        <v>29</v>
      </c>
      <c r="I96" s="65" t="s">
        <v>29</v>
      </c>
      <c r="J96" s="42" t="s">
        <v>30</v>
      </c>
      <c r="K96" s="66" t="s">
        <v>29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29</v>
      </c>
      <c r="I97" s="43" t="s">
        <v>29</v>
      </c>
      <c r="J97" s="43" t="s">
        <v>29</v>
      </c>
      <c r="K97" s="43" t="s">
        <v>29</v>
      </c>
      <c r="L97" s="68"/>
      <c r="M97" s="101"/>
    </row>
    <row r="98" customFormat="false" ht="34.5" hidden="false" customHeight="true" outlineLevel="0" collapsed="false">
      <c r="B98" s="102" t="s">
        <v>107</v>
      </c>
      <c r="C98" s="95"/>
      <c r="D98" s="65"/>
      <c r="E98" s="43"/>
      <c r="F98" s="43"/>
      <c r="G98" s="103"/>
      <c r="H98" s="42" t="n">
        <v>0</v>
      </c>
      <c r="I98" s="65" t="n">
        <v>0</v>
      </c>
      <c r="J98" s="42" t="n">
        <v>0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108</v>
      </c>
      <c r="D99" s="65" t="s">
        <v>30</v>
      </c>
      <c r="E99" s="43" t="s">
        <v>30</v>
      </c>
      <c r="F99" s="43" t="s">
        <v>30</v>
      </c>
      <c r="G99" s="94" t="n">
        <v>0</v>
      </c>
      <c r="H99" s="42" t="s">
        <v>30</v>
      </c>
      <c r="I99" s="65" t="s">
        <v>30</v>
      </c>
      <c r="J99" s="65" t="s">
        <v>30</v>
      </c>
      <c r="K99" s="66" t="s">
        <v>3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104</v>
      </c>
      <c r="D100" s="65" t="s">
        <v>20</v>
      </c>
      <c r="E100" s="43" t="s">
        <v>20</v>
      </c>
      <c r="F100" s="43" t="s">
        <v>20</v>
      </c>
      <c r="G100" s="94" t="n">
        <v>0</v>
      </c>
      <c r="H100" s="42" t="s">
        <v>20</v>
      </c>
      <c r="I100" s="65" t="s">
        <v>20</v>
      </c>
      <c r="J100" s="65" t="s">
        <v>20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9</v>
      </c>
      <c r="I102" s="43" t="s">
        <v>29</v>
      </c>
      <c r="J102" s="43" t="s">
        <v>29</v>
      </c>
      <c r="K102" s="43" t="s">
        <v>29</v>
      </c>
      <c r="L102" s="43" t="s">
        <v>29</v>
      </c>
      <c r="M102" s="74" t="s">
        <v>29</v>
      </c>
    </row>
    <row r="103" customFormat="false" ht="24" hidden="false" customHeight="true" outlineLevel="0" collapsed="false">
      <c r="B103" s="102" t="s">
        <v>109</v>
      </c>
      <c r="C103" s="95"/>
      <c r="D103" s="106"/>
      <c r="E103" s="83"/>
      <c r="F103" s="83"/>
      <c r="G103" s="83"/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117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s">
        <v>98</v>
      </c>
      <c r="I104" s="63" t="s">
        <v>98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n">
        <v>0</v>
      </c>
      <c r="D106" s="110" t="s">
        <v>98</v>
      </c>
      <c r="E106" s="111" t="s">
        <v>98</v>
      </c>
      <c r="F106" s="108"/>
      <c r="G106" s="108"/>
      <c r="H106" s="110" t="s">
        <v>98</v>
      </c>
      <c r="I106" s="110" t="s">
        <v>98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n">
        <v>408.4</v>
      </c>
      <c r="I107" s="114" t="s">
        <v>29</v>
      </c>
      <c r="J107" s="114" t="s">
        <v>29</v>
      </c>
      <c r="K107" s="114" t="s">
        <v>29</v>
      </c>
      <c r="L107" s="114" t="s">
        <v>29</v>
      </c>
      <c r="M107" s="115" t="s">
        <v>29</v>
      </c>
    </row>
    <row r="108" customFormat="false" ht="11.25" hidden="false" customHeight="false" outlineLevel="0" collapsed="false">
      <c r="B108" s="119" t="s">
        <v>110</v>
      </c>
      <c r="C108" s="95"/>
      <c r="D108" s="106"/>
      <c r="E108" s="83"/>
      <c r="F108" s="83"/>
      <c r="G108" s="83"/>
      <c r="H108" s="84" t="n">
        <v>408.4</v>
      </c>
      <c r="I108" s="84" t="n">
        <v>0</v>
      </c>
      <c r="J108" s="84" t="n">
        <v>0</v>
      </c>
      <c r="K108" s="84" t="n">
        <v>0</v>
      </c>
      <c r="L108" s="84" t="n">
        <v>0</v>
      </c>
      <c r="M108" s="117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91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92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5329.309542</v>
      </c>
      <c r="I115" s="37" t="s">
        <v>93</v>
      </c>
      <c r="J115" s="37" t="s">
        <v>29</v>
      </c>
      <c r="K115" s="37" t="s">
        <v>29</v>
      </c>
      <c r="L115" s="38" t="s">
        <v>29</v>
      </c>
      <c r="M115" s="39" t="s">
        <v>29</v>
      </c>
    </row>
    <row r="116" customFormat="false" ht="15" hidden="false" customHeight="true" outlineLevel="0" collapsed="false">
      <c r="B116" s="40" t="s">
        <v>21</v>
      </c>
      <c r="C116" s="41" t="s">
        <v>95</v>
      </c>
      <c r="D116" s="42" t="n">
        <v>5741.686</v>
      </c>
      <c r="E116" s="43" t="n">
        <v>0.537922222148686</v>
      </c>
      <c r="F116" s="44"/>
      <c r="G116" s="44"/>
      <c r="H116" s="45" t="n">
        <v>3088.580492</v>
      </c>
      <c r="I116" s="42" t="s">
        <v>20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96</v>
      </c>
      <c r="D117" s="42" t="n">
        <v>2389.1</v>
      </c>
      <c r="E117" s="43" t="n">
        <v>0.780628688627517</v>
      </c>
      <c r="F117" s="44"/>
      <c r="G117" s="44"/>
      <c r="H117" s="45" t="n">
        <v>1865</v>
      </c>
      <c r="I117" s="42" t="s">
        <v>20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97</v>
      </c>
      <c r="D118" s="42" t="s">
        <v>20</v>
      </c>
      <c r="E118" s="43" t="s">
        <v>30</v>
      </c>
      <c r="F118" s="44"/>
      <c r="G118" s="44"/>
      <c r="H118" s="45" t="s">
        <v>30</v>
      </c>
      <c r="I118" s="42" t="s">
        <v>20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s">
        <v>98</v>
      </c>
      <c r="I119" s="48" t="s">
        <v>20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97</v>
      </c>
      <c r="D120" s="42" t="s">
        <v>98</v>
      </c>
      <c r="E120" s="43" t="s">
        <v>98</v>
      </c>
      <c r="F120" s="44"/>
      <c r="G120" s="44"/>
      <c r="H120" s="45" t="s">
        <v>98</v>
      </c>
      <c r="I120" s="42" t="s">
        <v>2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97</v>
      </c>
      <c r="D121" s="42" t="s">
        <v>98</v>
      </c>
      <c r="E121" s="43" t="s">
        <v>98</v>
      </c>
      <c r="F121" s="44"/>
      <c r="G121" s="44"/>
      <c r="H121" s="45" t="s">
        <v>98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s">
        <v>99</v>
      </c>
      <c r="D122" s="42" t="s">
        <v>98</v>
      </c>
      <c r="E122" s="43" t="s">
        <v>29</v>
      </c>
      <c r="F122" s="44"/>
      <c r="G122" s="44"/>
      <c r="H122" s="45" t="s">
        <v>29</v>
      </c>
      <c r="I122" s="42" t="s">
        <v>98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99</v>
      </c>
      <c r="D123" s="42" t="s">
        <v>98</v>
      </c>
      <c r="E123" s="43" t="s">
        <v>29</v>
      </c>
      <c r="F123" s="44"/>
      <c r="G123" s="44"/>
      <c r="H123" s="45" t="s">
        <v>29</v>
      </c>
      <c r="I123" s="42" t="s">
        <v>98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375.72905</v>
      </c>
      <c r="I124" s="48" t="s">
        <v>29</v>
      </c>
      <c r="J124" s="48" t="s">
        <v>29</v>
      </c>
      <c r="K124" s="48" t="s">
        <v>29</v>
      </c>
      <c r="L124" s="48" t="s">
        <v>29</v>
      </c>
      <c r="M124" s="51" t="s">
        <v>29</v>
      </c>
    </row>
    <row r="125" customFormat="false" ht="30" hidden="false" customHeight="true" outlineLevel="0" collapsed="false">
      <c r="B125" s="52" t="s">
        <v>100</v>
      </c>
      <c r="C125" s="53"/>
      <c r="D125" s="54"/>
      <c r="E125" s="43"/>
      <c r="F125" s="43"/>
      <c r="G125" s="43"/>
      <c r="H125" s="55" t="n">
        <v>375.72905</v>
      </c>
      <c r="I125" s="84" t="n">
        <v>0</v>
      </c>
      <c r="J125" s="84" t="n">
        <v>0</v>
      </c>
      <c r="K125" s="84" t="n">
        <v>0</v>
      </c>
      <c r="L125" s="84" t="n">
        <v>0</v>
      </c>
      <c r="M125" s="117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576.91833</v>
      </c>
      <c r="I126" s="63" t="s">
        <v>101</v>
      </c>
      <c r="J126" s="63" t="n">
        <v>0.0086</v>
      </c>
      <c r="K126" s="63" t="s">
        <v>94</v>
      </c>
      <c r="L126" s="63" t="n">
        <v>11.321</v>
      </c>
      <c r="M126" s="64" t="s">
        <v>54</v>
      </c>
    </row>
    <row r="127" customFormat="false" ht="15" hidden="false" customHeight="true" outlineLevel="0" collapsed="false">
      <c r="B127" s="40" t="s">
        <v>40</v>
      </c>
      <c r="C127" s="47" t="s">
        <v>99</v>
      </c>
      <c r="D127" s="65" t="s">
        <v>102</v>
      </c>
      <c r="E127" s="43" t="s">
        <v>102</v>
      </c>
      <c r="F127" s="43" t="s">
        <v>29</v>
      </c>
      <c r="G127" s="43" t="s">
        <v>29</v>
      </c>
      <c r="H127" s="65" t="n">
        <v>328.776</v>
      </c>
      <c r="I127" s="65" t="s">
        <v>102</v>
      </c>
      <c r="J127" s="65" t="s">
        <v>29</v>
      </c>
      <c r="K127" s="66" t="s">
        <v>29</v>
      </c>
      <c r="L127" s="66" t="s">
        <v>29</v>
      </c>
      <c r="M127" s="67" t="s">
        <v>29</v>
      </c>
    </row>
    <row r="128" customFormat="false" ht="15" hidden="false" customHeight="true" outlineLevel="0" collapsed="false">
      <c r="B128" s="40" t="s">
        <v>42</v>
      </c>
      <c r="C128" s="47" t="s">
        <v>103</v>
      </c>
      <c r="D128" s="65" t="n">
        <v>152</v>
      </c>
      <c r="E128" s="68"/>
      <c r="F128" s="68"/>
      <c r="G128" s="43" t="n">
        <v>0.0665855263157895</v>
      </c>
      <c r="H128" s="68"/>
      <c r="I128" s="68"/>
      <c r="J128" s="68"/>
      <c r="K128" s="69"/>
      <c r="L128" s="66" t="n">
        <v>10.121</v>
      </c>
      <c r="M128" s="67" t="s">
        <v>29</v>
      </c>
    </row>
    <row r="129" customFormat="false" ht="15" hidden="false" customHeight="true" outlineLevel="0" collapsed="false">
      <c r="B129" s="40" t="s">
        <v>44</v>
      </c>
      <c r="C129" s="47" t="s">
        <v>104</v>
      </c>
      <c r="D129" s="65" t="s">
        <v>20</v>
      </c>
      <c r="E129" s="93" t="s">
        <v>20</v>
      </c>
      <c r="F129" s="68"/>
      <c r="G129" s="43" t="s">
        <v>20</v>
      </c>
      <c r="H129" s="96" t="s">
        <v>20</v>
      </c>
      <c r="I129" s="96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s">
        <v>97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98</v>
      </c>
      <c r="J130" s="43" t="s">
        <v>20</v>
      </c>
      <c r="K130" s="43" t="s">
        <v>98</v>
      </c>
      <c r="L130" s="94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97</v>
      </c>
      <c r="D131" s="65" t="s">
        <v>98</v>
      </c>
      <c r="E131" s="43" t="s">
        <v>98</v>
      </c>
      <c r="F131" s="43" t="s">
        <v>98</v>
      </c>
      <c r="G131" s="69"/>
      <c r="H131" s="42" t="s">
        <v>98</v>
      </c>
      <c r="I131" s="42" t="s">
        <v>98</v>
      </c>
      <c r="J131" s="42" t="s">
        <v>98</v>
      </c>
      <c r="K131" s="73" t="s">
        <v>98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97</v>
      </c>
      <c r="D132" s="65" t="s">
        <v>98</v>
      </c>
      <c r="E132" s="43" t="s">
        <v>98</v>
      </c>
      <c r="F132" s="43" t="s">
        <v>98</v>
      </c>
      <c r="G132" s="68"/>
      <c r="H132" s="42" t="s">
        <v>98</v>
      </c>
      <c r="I132" s="42" t="s">
        <v>98</v>
      </c>
      <c r="J132" s="42" t="s">
        <v>98</v>
      </c>
      <c r="K132" s="73" t="s">
        <v>98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248.14233</v>
      </c>
      <c r="I133" s="43" t="s">
        <v>29</v>
      </c>
      <c r="J133" s="43" t="n">
        <v>0.0086</v>
      </c>
      <c r="K133" s="43" t="s">
        <v>29</v>
      </c>
      <c r="L133" s="43" t="n">
        <v>1.2</v>
      </c>
      <c r="M133" s="74" t="s">
        <v>29</v>
      </c>
    </row>
    <row r="134" customFormat="false" ht="15" hidden="false" customHeight="true" outlineLevel="0" collapsed="false">
      <c r="B134" s="49" t="s">
        <v>55</v>
      </c>
      <c r="C134" s="47" t="s">
        <v>97</v>
      </c>
      <c r="D134" s="118" t="s">
        <v>29</v>
      </c>
      <c r="E134" s="44"/>
      <c r="F134" s="76" t="s">
        <v>29</v>
      </c>
      <c r="G134" s="44"/>
      <c r="H134" s="77"/>
      <c r="I134" s="77"/>
      <c r="J134" s="118" t="s">
        <v>29</v>
      </c>
      <c r="K134" s="118" t="s">
        <v>29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97</v>
      </c>
      <c r="D135" s="118" t="s">
        <v>29</v>
      </c>
      <c r="E135" s="76" t="s">
        <v>29</v>
      </c>
      <c r="F135" s="76" t="s">
        <v>29</v>
      </c>
      <c r="G135" s="76" t="s">
        <v>29</v>
      </c>
      <c r="H135" s="118" t="s">
        <v>29</v>
      </c>
      <c r="I135" s="118" t="s">
        <v>29</v>
      </c>
      <c r="J135" s="118" t="s">
        <v>29</v>
      </c>
      <c r="K135" s="118" t="s">
        <v>29</v>
      </c>
      <c r="L135" s="118" t="s">
        <v>29</v>
      </c>
      <c r="M135" s="80" t="s">
        <v>29</v>
      </c>
    </row>
    <row r="136" customFormat="false" ht="15" hidden="false" customHeight="true" outlineLevel="0" collapsed="false">
      <c r="B136" s="79" t="s">
        <v>59</v>
      </c>
      <c r="C136" s="47" t="s">
        <v>97</v>
      </c>
      <c r="D136" s="75" t="s">
        <v>29</v>
      </c>
      <c r="E136" s="44"/>
      <c r="F136" s="76" t="s">
        <v>29</v>
      </c>
      <c r="G136" s="44"/>
      <c r="H136" s="77"/>
      <c r="I136" s="77"/>
      <c r="J136" s="75" t="s">
        <v>29</v>
      </c>
      <c r="K136" s="75" t="s">
        <v>29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97</v>
      </c>
      <c r="D137" s="75" t="s">
        <v>29</v>
      </c>
      <c r="E137" s="44"/>
      <c r="F137" s="76" t="s">
        <v>29</v>
      </c>
      <c r="G137" s="44"/>
      <c r="H137" s="77"/>
      <c r="I137" s="77"/>
      <c r="J137" s="75" t="s">
        <v>29</v>
      </c>
      <c r="K137" s="75" t="s">
        <v>29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97</v>
      </c>
      <c r="D138" s="75" t="s">
        <v>29</v>
      </c>
      <c r="E138" s="44"/>
      <c r="F138" s="76" t="s">
        <v>29</v>
      </c>
      <c r="G138" s="44"/>
      <c r="H138" s="77"/>
      <c r="I138" s="77"/>
      <c r="J138" s="75" t="s">
        <v>29</v>
      </c>
      <c r="K138" s="75" t="s">
        <v>29</v>
      </c>
      <c r="L138" s="77"/>
      <c r="M138" s="78"/>
    </row>
    <row r="139" customFormat="false" ht="29.25" hidden="false" customHeight="true" outlineLevel="0" collapsed="false">
      <c r="B139" s="81" t="s">
        <v>105</v>
      </c>
      <c r="C139" s="82"/>
      <c r="D139" s="54"/>
      <c r="E139" s="83"/>
      <c r="F139" s="83"/>
      <c r="G139" s="83"/>
      <c r="H139" s="84" t="n">
        <v>248.14233</v>
      </c>
      <c r="I139" s="54" t="n">
        <v>0</v>
      </c>
      <c r="J139" s="84" t="n">
        <v>0.0086</v>
      </c>
      <c r="K139" s="54" t="n">
        <v>0</v>
      </c>
      <c r="L139" s="84" t="n">
        <v>1.2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91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92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1655.3395142</v>
      </c>
      <c r="I144" s="88" t="s">
        <v>106</v>
      </c>
      <c r="J144" s="88" t="s">
        <v>106</v>
      </c>
      <c r="K144" s="88" t="s">
        <v>106</v>
      </c>
      <c r="L144" s="88" t="s">
        <v>94</v>
      </c>
      <c r="M144" s="89" t="s">
        <v>29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0601660655062074</v>
      </c>
      <c r="F145" s="93" t="s">
        <v>19</v>
      </c>
      <c r="G145" s="94"/>
      <c r="H145" s="43" t="n">
        <v>1655.3395142</v>
      </c>
      <c r="I145" s="43" t="s">
        <v>29</v>
      </c>
      <c r="J145" s="43" t="s">
        <v>19</v>
      </c>
      <c r="K145" s="43" t="s">
        <v>29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97</v>
      </c>
      <c r="D146" s="65" t="n">
        <v>6513.008</v>
      </c>
      <c r="E146" s="43" t="n">
        <v>0.147322007005058</v>
      </c>
      <c r="F146" s="93" t="s">
        <v>29</v>
      </c>
      <c r="G146" s="94"/>
      <c r="H146" s="42" t="n">
        <v>959.5094102</v>
      </c>
      <c r="I146" s="65" t="s">
        <v>29</v>
      </c>
      <c r="J146" s="96" t="s">
        <v>29</v>
      </c>
      <c r="K146" s="97" t="s">
        <v>29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97</v>
      </c>
      <c r="D147" s="65" t="n">
        <v>8662.16</v>
      </c>
      <c r="E147" s="43" t="n">
        <v>0.0536817246506645</v>
      </c>
      <c r="F147" s="43" t="s">
        <v>30</v>
      </c>
      <c r="G147" s="94"/>
      <c r="H147" s="42" t="n">
        <v>464.999688</v>
      </c>
      <c r="I147" s="65" t="s">
        <v>29</v>
      </c>
      <c r="J147" s="42" t="s">
        <v>30</v>
      </c>
      <c r="K147" s="66" t="s">
        <v>29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s">
        <v>97</v>
      </c>
      <c r="D148" s="65" t="n">
        <v>10878.305</v>
      </c>
      <c r="E148" s="43" t="n">
        <v>0.0212193366521715</v>
      </c>
      <c r="F148" s="43" t="s">
        <v>29</v>
      </c>
      <c r="G148" s="94"/>
      <c r="H148" s="42" t="n">
        <v>230.830416</v>
      </c>
      <c r="I148" s="65" t="s">
        <v>29</v>
      </c>
      <c r="J148" s="42" t="s">
        <v>29</v>
      </c>
      <c r="K148" s="66" t="s">
        <v>29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97</v>
      </c>
      <c r="D149" s="65" t="n">
        <v>1459.37</v>
      </c>
      <c r="E149" s="43" t="s">
        <v>29</v>
      </c>
      <c r="F149" s="43" t="s">
        <v>30</v>
      </c>
      <c r="G149" s="98"/>
      <c r="H149" s="42" t="s">
        <v>29</v>
      </c>
      <c r="I149" s="65" t="s">
        <v>29</v>
      </c>
      <c r="J149" s="42" t="s">
        <v>30</v>
      </c>
      <c r="K149" s="66" t="s">
        <v>29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29</v>
      </c>
      <c r="I150" s="43" t="s">
        <v>29</v>
      </c>
      <c r="J150" s="43" t="s">
        <v>29</v>
      </c>
      <c r="K150" s="43" t="s">
        <v>29</v>
      </c>
      <c r="L150" s="68"/>
      <c r="M150" s="101"/>
    </row>
    <row r="151" customFormat="false" ht="34.5" hidden="false" customHeight="true" outlineLevel="0" collapsed="false">
      <c r="B151" s="102" t="s">
        <v>107</v>
      </c>
      <c r="C151" s="95"/>
      <c r="D151" s="65"/>
      <c r="E151" s="43"/>
      <c r="F151" s="43"/>
      <c r="G151" s="103"/>
      <c r="H151" s="42" t="n">
        <v>0</v>
      </c>
      <c r="I151" s="65" t="n">
        <v>0</v>
      </c>
      <c r="J151" s="42" t="n">
        <v>0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108</v>
      </c>
      <c r="D152" s="65" t="s">
        <v>30</v>
      </c>
      <c r="E152" s="43" t="s">
        <v>30</v>
      </c>
      <c r="F152" s="43" t="s">
        <v>30</v>
      </c>
      <c r="G152" s="94" t="n">
        <v>0</v>
      </c>
      <c r="H152" s="42" t="s">
        <v>30</v>
      </c>
      <c r="I152" s="65" t="s">
        <v>30</v>
      </c>
      <c r="J152" s="65" t="s">
        <v>30</v>
      </c>
      <c r="K152" s="66" t="s">
        <v>3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104</v>
      </c>
      <c r="D153" s="65" t="s">
        <v>20</v>
      </c>
      <c r="E153" s="43" t="s">
        <v>20</v>
      </c>
      <c r="F153" s="43" t="s">
        <v>20</v>
      </c>
      <c r="G153" s="94" t="n">
        <v>0</v>
      </c>
      <c r="H153" s="42" t="s">
        <v>20</v>
      </c>
      <c r="I153" s="65" t="s">
        <v>20</v>
      </c>
      <c r="J153" s="65" t="s">
        <v>20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9</v>
      </c>
      <c r="I155" s="43" t="s">
        <v>29</v>
      </c>
      <c r="J155" s="43" t="s">
        <v>29</v>
      </c>
      <c r="K155" s="43" t="s">
        <v>29</v>
      </c>
      <c r="L155" s="43" t="s">
        <v>94</v>
      </c>
      <c r="M155" s="74" t="s">
        <v>29</v>
      </c>
    </row>
    <row r="156" customFormat="false" ht="24" hidden="false" customHeight="true" outlineLevel="0" collapsed="false">
      <c r="B156" s="102" t="s">
        <v>109</v>
      </c>
      <c r="C156" s="95"/>
      <c r="D156" s="106"/>
      <c r="E156" s="83"/>
      <c r="F156" s="83"/>
      <c r="G156" s="83"/>
      <c r="H156" s="84" t="n">
        <v>0</v>
      </c>
      <c r="I156" s="84" t="n">
        <v>0</v>
      </c>
      <c r="J156" s="84" t="n">
        <v>0</v>
      </c>
      <c r="K156" s="84" t="n">
        <v>0</v>
      </c>
      <c r="L156" s="84" t="n">
        <v>0</v>
      </c>
      <c r="M156" s="117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s">
        <v>98</v>
      </c>
      <c r="I157" s="63" t="s">
        <v>98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n">
        <v>0</v>
      </c>
      <c r="D159" s="110" t="s">
        <v>98</v>
      </c>
      <c r="E159" s="111" t="s">
        <v>98</v>
      </c>
      <c r="F159" s="108"/>
      <c r="G159" s="108"/>
      <c r="H159" s="110" t="s">
        <v>98</v>
      </c>
      <c r="I159" s="110" t="s">
        <v>98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n">
        <v>408.48</v>
      </c>
      <c r="I160" s="114" t="s">
        <v>29</v>
      </c>
      <c r="J160" s="114" t="s">
        <v>29</v>
      </c>
      <c r="K160" s="114" t="s">
        <v>29</v>
      </c>
      <c r="L160" s="114" t="s">
        <v>29</v>
      </c>
      <c r="M160" s="115" t="s">
        <v>29</v>
      </c>
    </row>
    <row r="161" customFormat="false" ht="11.25" hidden="false" customHeight="false" outlineLevel="0" collapsed="false">
      <c r="B161" s="119" t="s">
        <v>110</v>
      </c>
      <c r="C161" s="95"/>
      <c r="D161" s="106"/>
      <c r="E161" s="83"/>
      <c r="F161" s="83"/>
      <c r="G161" s="83"/>
      <c r="H161" s="84" t="n">
        <v>408.48</v>
      </c>
      <c r="I161" s="84" t="n">
        <v>0</v>
      </c>
      <c r="J161" s="84" t="n">
        <v>0</v>
      </c>
      <c r="K161" s="84" t="n">
        <v>0</v>
      </c>
      <c r="L161" s="84" t="n">
        <v>0</v>
      </c>
      <c r="M161" s="117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91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92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5308.967608</v>
      </c>
      <c r="I168" s="37" t="s">
        <v>93</v>
      </c>
      <c r="J168" s="37" t="s">
        <v>29</v>
      </c>
      <c r="K168" s="37" t="s">
        <v>29</v>
      </c>
      <c r="L168" s="38" t="s">
        <v>29</v>
      </c>
      <c r="M168" s="39" t="s">
        <v>29</v>
      </c>
    </row>
    <row r="169" customFormat="false" ht="15" hidden="false" customHeight="true" outlineLevel="0" collapsed="false">
      <c r="B169" s="40" t="s">
        <v>21</v>
      </c>
      <c r="C169" s="41" t="s">
        <v>95</v>
      </c>
      <c r="D169" s="42" t="n">
        <v>5732</v>
      </c>
      <c r="E169" s="43" t="n">
        <v>0.537728785764131</v>
      </c>
      <c r="F169" s="44"/>
      <c r="G169" s="44"/>
      <c r="H169" s="45" t="n">
        <v>3082.2614</v>
      </c>
      <c r="I169" s="42" t="s">
        <v>20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96</v>
      </c>
      <c r="D170" s="42" t="n">
        <v>2355.019</v>
      </c>
      <c r="E170" s="43" t="n">
        <v>0.776456499077078</v>
      </c>
      <c r="F170" s="44"/>
      <c r="G170" s="44"/>
      <c r="H170" s="45" t="n">
        <v>1828.569808</v>
      </c>
      <c r="I170" s="42" t="s">
        <v>20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97</v>
      </c>
      <c r="D171" s="42" t="s">
        <v>20</v>
      </c>
      <c r="E171" s="43" t="s">
        <v>30</v>
      </c>
      <c r="F171" s="44"/>
      <c r="G171" s="44"/>
      <c r="H171" s="45" t="s">
        <v>30</v>
      </c>
      <c r="I171" s="42" t="s">
        <v>20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s">
        <v>98</v>
      </c>
      <c r="I172" s="48" t="s">
        <v>20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97</v>
      </c>
      <c r="D173" s="42" t="s">
        <v>98</v>
      </c>
      <c r="E173" s="43" t="s">
        <v>98</v>
      </c>
      <c r="F173" s="44"/>
      <c r="G173" s="44"/>
      <c r="H173" s="45" t="s">
        <v>98</v>
      </c>
      <c r="I173" s="42" t="s">
        <v>2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97</v>
      </c>
      <c r="D174" s="42" t="s">
        <v>98</v>
      </c>
      <c r="E174" s="43" t="s">
        <v>98</v>
      </c>
      <c r="F174" s="44"/>
      <c r="G174" s="44"/>
      <c r="H174" s="45" t="s">
        <v>98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s">
        <v>99</v>
      </c>
      <c r="D175" s="42" t="s">
        <v>98</v>
      </c>
      <c r="E175" s="43" t="s">
        <v>29</v>
      </c>
      <c r="F175" s="44"/>
      <c r="G175" s="44"/>
      <c r="H175" s="45" t="s">
        <v>29</v>
      </c>
      <c r="I175" s="42" t="s">
        <v>98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99</v>
      </c>
      <c r="D176" s="42" t="s">
        <v>98</v>
      </c>
      <c r="E176" s="43" t="s">
        <v>29</v>
      </c>
      <c r="F176" s="44"/>
      <c r="G176" s="44"/>
      <c r="H176" s="45" t="s">
        <v>29</v>
      </c>
      <c r="I176" s="42" t="s">
        <v>98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398.1364</v>
      </c>
      <c r="I177" s="48" t="s">
        <v>29</v>
      </c>
      <c r="J177" s="48" t="s">
        <v>29</v>
      </c>
      <c r="K177" s="48" t="s">
        <v>29</v>
      </c>
      <c r="L177" s="48" t="s">
        <v>29</v>
      </c>
      <c r="M177" s="51" t="s">
        <v>29</v>
      </c>
    </row>
    <row r="178" customFormat="false" ht="30" hidden="false" customHeight="true" outlineLevel="0" collapsed="false">
      <c r="B178" s="52" t="s">
        <v>100</v>
      </c>
      <c r="C178" s="53"/>
      <c r="D178" s="54"/>
      <c r="E178" s="43"/>
      <c r="F178" s="43"/>
      <c r="G178" s="43"/>
      <c r="H178" s="55" t="n">
        <v>398.1364</v>
      </c>
      <c r="I178" s="84" t="n">
        <v>0</v>
      </c>
      <c r="J178" s="84" t="n">
        <v>0</v>
      </c>
      <c r="K178" s="84" t="n">
        <v>0</v>
      </c>
      <c r="L178" s="84" t="n">
        <v>0</v>
      </c>
      <c r="M178" s="117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611.239582</v>
      </c>
      <c r="I179" s="63" t="s">
        <v>101</v>
      </c>
      <c r="J179" s="63" t="n">
        <v>0.01038</v>
      </c>
      <c r="K179" s="63" t="s">
        <v>94</v>
      </c>
      <c r="L179" s="63" t="n">
        <v>12.1156</v>
      </c>
      <c r="M179" s="64" t="s">
        <v>54</v>
      </c>
    </row>
    <row r="180" customFormat="false" ht="15" hidden="false" customHeight="true" outlineLevel="0" collapsed="false">
      <c r="B180" s="40" t="s">
        <v>40</v>
      </c>
      <c r="C180" s="47" t="s">
        <v>99</v>
      </c>
      <c r="D180" s="65" t="s">
        <v>102</v>
      </c>
      <c r="E180" s="43" t="s">
        <v>102</v>
      </c>
      <c r="F180" s="43" t="s">
        <v>29</v>
      </c>
      <c r="G180" s="43" t="s">
        <v>29</v>
      </c>
      <c r="H180" s="65" t="n">
        <v>411.293132</v>
      </c>
      <c r="I180" s="65" t="s">
        <v>102</v>
      </c>
      <c r="J180" s="65" t="s">
        <v>29</v>
      </c>
      <c r="K180" s="66" t="s">
        <v>29</v>
      </c>
      <c r="L180" s="66" t="s">
        <v>29</v>
      </c>
      <c r="M180" s="67" t="s">
        <v>29</v>
      </c>
    </row>
    <row r="181" customFormat="false" ht="15" hidden="false" customHeight="true" outlineLevel="0" collapsed="false">
      <c r="B181" s="40" t="s">
        <v>42</v>
      </c>
      <c r="C181" s="47" t="s">
        <v>103</v>
      </c>
      <c r="D181" s="65" t="n">
        <v>191.924</v>
      </c>
      <c r="E181" s="68"/>
      <c r="F181" s="68"/>
      <c r="G181" s="43" t="n">
        <v>0.0568745961943269</v>
      </c>
      <c r="H181" s="68"/>
      <c r="I181" s="68"/>
      <c r="J181" s="68"/>
      <c r="K181" s="69"/>
      <c r="L181" s="66" t="n">
        <v>10.9156</v>
      </c>
      <c r="M181" s="67" t="s">
        <v>29</v>
      </c>
    </row>
    <row r="182" customFormat="false" ht="15" hidden="false" customHeight="true" outlineLevel="0" collapsed="false">
      <c r="B182" s="40" t="s">
        <v>44</v>
      </c>
      <c r="C182" s="47" t="s">
        <v>104</v>
      </c>
      <c r="D182" s="65" t="s">
        <v>20</v>
      </c>
      <c r="E182" s="93" t="s">
        <v>20</v>
      </c>
      <c r="F182" s="68"/>
      <c r="G182" s="43" t="s">
        <v>20</v>
      </c>
      <c r="H182" s="96" t="s">
        <v>20</v>
      </c>
      <c r="I182" s="96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s">
        <v>97</v>
      </c>
      <c r="D183" s="65" t="s">
        <v>20</v>
      </c>
      <c r="E183" s="43" t="s">
        <v>98</v>
      </c>
      <c r="F183" s="43" t="s">
        <v>98</v>
      </c>
      <c r="G183" s="69"/>
      <c r="H183" s="43" t="s">
        <v>98</v>
      </c>
      <c r="I183" s="43" t="s">
        <v>98</v>
      </c>
      <c r="J183" s="43" t="s">
        <v>98</v>
      </c>
      <c r="K183" s="43" t="s">
        <v>98</v>
      </c>
      <c r="L183" s="94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97</v>
      </c>
      <c r="D184" s="65" t="s">
        <v>98</v>
      </c>
      <c r="E184" s="43" t="s">
        <v>98</v>
      </c>
      <c r="F184" s="43" t="s">
        <v>98</v>
      </c>
      <c r="G184" s="69"/>
      <c r="H184" s="42" t="s">
        <v>98</v>
      </c>
      <c r="I184" s="42" t="s">
        <v>98</v>
      </c>
      <c r="J184" s="42" t="s">
        <v>98</v>
      </c>
      <c r="K184" s="73" t="s">
        <v>98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97</v>
      </c>
      <c r="D185" s="65" t="s">
        <v>98</v>
      </c>
      <c r="E185" s="43" t="s">
        <v>98</v>
      </c>
      <c r="F185" s="43" t="s">
        <v>98</v>
      </c>
      <c r="G185" s="68"/>
      <c r="H185" s="42" t="s">
        <v>98</v>
      </c>
      <c r="I185" s="42" t="s">
        <v>98</v>
      </c>
      <c r="J185" s="42" t="s">
        <v>98</v>
      </c>
      <c r="K185" s="73" t="s">
        <v>98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199.94645</v>
      </c>
      <c r="I186" s="43" t="s">
        <v>29</v>
      </c>
      <c r="J186" s="43" t="n">
        <v>0.01038</v>
      </c>
      <c r="K186" s="43" t="s">
        <v>29</v>
      </c>
      <c r="L186" s="43" t="n">
        <v>1.2</v>
      </c>
      <c r="M186" s="74" t="s">
        <v>29</v>
      </c>
    </row>
    <row r="187" customFormat="false" ht="15" hidden="false" customHeight="true" outlineLevel="0" collapsed="false">
      <c r="B187" s="49" t="s">
        <v>55</v>
      </c>
      <c r="C187" s="47" t="s">
        <v>97</v>
      </c>
      <c r="D187" s="118" t="s">
        <v>29</v>
      </c>
      <c r="E187" s="44"/>
      <c r="F187" s="76" t="s">
        <v>29</v>
      </c>
      <c r="G187" s="44"/>
      <c r="H187" s="77"/>
      <c r="I187" s="77"/>
      <c r="J187" s="118" t="s">
        <v>29</v>
      </c>
      <c r="K187" s="118" t="s">
        <v>29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97</v>
      </c>
      <c r="D188" s="118" t="s">
        <v>29</v>
      </c>
      <c r="E188" s="76" t="s">
        <v>29</v>
      </c>
      <c r="F188" s="76" t="s">
        <v>29</v>
      </c>
      <c r="G188" s="76" t="s">
        <v>29</v>
      </c>
      <c r="H188" s="118" t="s">
        <v>29</v>
      </c>
      <c r="I188" s="118" t="s">
        <v>29</v>
      </c>
      <c r="J188" s="118" t="s">
        <v>29</v>
      </c>
      <c r="K188" s="118" t="s">
        <v>29</v>
      </c>
      <c r="L188" s="118" t="s">
        <v>29</v>
      </c>
      <c r="M188" s="80" t="s">
        <v>29</v>
      </c>
    </row>
    <row r="189" customFormat="false" ht="15" hidden="false" customHeight="true" outlineLevel="0" collapsed="false">
      <c r="B189" s="79" t="s">
        <v>59</v>
      </c>
      <c r="C189" s="47" t="s">
        <v>97</v>
      </c>
      <c r="D189" s="75" t="s">
        <v>29</v>
      </c>
      <c r="E189" s="44"/>
      <c r="F189" s="76" t="s">
        <v>29</v>
      </c>
      <c r="G189" s="44"/>
      <c r="H189" s="77"/>
      <c r="I189" s="77"/>
      <c r="J189" s="75" t="s">
        <v>29</v>
      </c>
      <c r="K189" s="75" t="s">
        <v>29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97</v>
      </c>
      <c r="D190" s="75" t="s">
        <v>29</v>
      </c>
      <c r="E190" s="44"/>
      <c r="F190" s="76" t="s">
        <v>29</v>
      </c>
      <c r="G190" s="44"/>
      <c r="H190" s="77"/>
      <c r="I190" s="77"/>
      <c r="J190" s="75" t="s">
        <v>29</v>
      </c>
      <c r="K190" s="75" t="s">
        <v>29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97</v>
      </c>
      <c r="D191" s="75" t="s">
        <v>29</v>
      </c>
      <c r="E191" s="44"/>
      <c r="F191" s="76" t="s">
        <v>29</v>
      </c>
      <c r="G191" s="44"/>
      <c r="H191" s="77"/>
      <c r="I191" s="77"/>
      <c r="J191" s="75" t="s">
        <v>29</v>
      </c>
      <c r="K191" s="75" t="s">
        <v>29</v>
      </c>
      <c r="L191" s="77"/>
      <c r="M191" s="78"/>
    </row>
    <row r="192" customFormat="false" ht="29.25" hidden="false" customHeight="true" outlineLevel="0" collapsed="false">
      <c r="B192" s="81" t="s">
        <v>105</v>
      </c>
      <c r="C192" s="82"/>
      <c r="D192" s="54"/>
      <c r="E192" s="83"/>
      <c r="F192" s="83"/>
      <c r="G192" s="83"/>
      <c r="H192" s="84" t="n">
        <v>199.94645</v>
      </c>
      <c r="I192" s="54" t="n">
        <v>0</v>
      </c>
      <c r="J192" s="84" t="n">
        <v>0.01038</v>
      </c>
      <c r="K192" s="54" t="n">
        <v>0</v>
      </c>
      <c r="L192" s="84" t="n">
        <v>1.2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91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92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1585.1098252</v>
      </c>
      <c r="I197" s="88" t="s">
        <v>106</v>
      </c>
      <c r="J197" s="88" t="s">
        <v>106</v>
      </c>
      <c r="K197" s="88" t="s">
        <v>106</v>
      </c>
      <c r="L197" s="88" t="s">
        <v>29</v>
      </c>
      <c r="M197" s="89" t="s">
        <v>29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0599776537308056</v>
      </c>
      <c r="F198" s="93" t="s">
        <v>29</v>
      </c>
      <c r="G198" s="94"/>
      <c r="H198" s="43" t="n">
        <v>1585.1098252</v>
      </c>
      <c r="I198" s="43" t="s">
        <v>29</v>
      </c>
      <c r="J198" s="43" t="s">
        <v>29</v>
      </c>
      <c r="K198" s="43" t="s">
        <v>29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97</v>
      </c>
      <c r="D199" s="65" t="n">
        <v>6597.088</v>
      </c>
      <c r="E199" s="43" t="n">
        <v>0.127627011220708</v>
      </c>
      <c r="F199" s="93" t="s">
        <v>29</v>
      </c>
      <c r="G199" s="94"/>
      <c r="H199" s="42" t="n">
        <v>841.9666242</v>
      </c>
      <c r="I199" s="65" t="s">
        <v>29</v>
      </c>
      <c r="J199" s="96" t="s">
        <v>29</v>
      </c>
      <c r="K199" s="97" t="s">
        <v>29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97</v>
      </c>
      <c r="D200" s="65" t="n">
        <v>8077.008</v>
      </c>
      <c r="E200" s="43" t="n">
        <v>0.0644514949099964</v>
      </c>
      <c r="F200" s="43" t="s">
        <v>29</v>
      </c>
      <c r="G200" s="94"/>
      <c r="H200" s="42" t="n">
        <v>520.57524</v>
      </c>
      <c r="I200" s="65" t="s">
        <v>29</v>
      </c>
      <c r="J200" s="42" t="s">
        <v>29</v>
      </c>
      <c r="K200" s="66" t="s">
        <v>29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s">
        <v>97</v>
      </c>
      <c r="D201" s="65" t="n">
        <v>10277.127</v>
      </c>
      <c r="E201" s="43" t="n">
        <v>0.0216566323448178</v>
      </c>
      <c r="F201" s="43" t="s">
        <v>29</v>
      </c>
      <c r="G201" s="94"/>
      <c r="H201" s="42" t="n">
        <v>222.567961</v>
      </c>
      <c r="I201" s="65" t="s">
        <v>29</v>
      </c>
      <c r="J201" s="42" t="s">
        <v>29</v>
      </c>
      <c r="K201" s="66" t="s">
        <v>29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97</v>
      </c>
      <c r="D202" s="65" t="n">
        <v>1477.117</v>
      </c>
      <c r="E202" s="43" t="s">
        <v>29</v>
      </c>
      <c r="F202" s="43" t="s">
        <v>29</v>
      </c>
      <c r="G202" s="98"/>
      <c r="H202" s="42" t="s">
        <v>29</v>
      </c>
      <c r="I202" s="65" t="s">
        <v>29</v>
      </c>
      <c r="J202" s="42" t="s">
        <v>29</v>
      </c>
      <c r="K202" s="66" t="s">
        <v>29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29</v>
      </c>
      <c r="I203" s="43" t="s">
        <v>29</v>
      </c>
      <c r="J203" s="43" t="s">
        <v>29</v>
      </c>
      <c r="K203" s="43" t="s">
        <v>29</v>
      </c>
      <c r="L203" s="68"/>
      <c r="M203" s="101"/>
    </row>
    <row r="204" customFormat="false" ht="34.5" hidden="false" customHeight="true" outlineLevel="0" collapsed="false">
      <c r="B204" s="102" t="s">
        <v>107</v>
      </c>
      <c r="C204" s="95"/>
      <c r="D204" s="65"/>
      <c r="E204" s="43"/>
      <c r="F204" s="43"/>
      <c r="G204" s="103"/>
      <c r="H204" s="42" t="n">
        <v>0</v>
      </c>
      <c r="I204" s="65" t="n">
        <v>0</v>
      </c>
      <c r="J204" s="42" t="n">
        <v>0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108</v>
      </c>
      <c r="D205" s="65" t="s">
        <v>30</v>
      </c>
      <c r="E205" s="43" t="s">
        <v>30</v>
      </c>
      <c r="F205" s="43" t="s">
        <v>30</v>
      </c>
      <c r="G205" s="94" t="n">
        <v>0</v>
      </c>
      <c r="H205" s="42" t="s">
        <v>30</v>
      </c>
      <c r="I205" s="65" t="s">
        <v>30</v>
      </c>
      <c r="J205" s="65" t="s">
        <v>30</v>
      </c>
      <c r="K205" s="66" t="s">
        <v>3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104</v>
      </c>
      <c r="D206" s="65" t="s">
        <v>20</v>
      </c>
      <c r="E206" s="43" t="s">
        <v>20</v>
      </c>
      <c r="F206" s="43" t="s">
        <v>20</v>
      </c>
      <c r="G206" s="94" t="n">
        <v>0</v>
      </c>
      <c r="H206" s="42" t="s">
        <v>20</v>
      </c>
      <c r="I206" s="65" t="s">
        <v>20</v>
      </c>
      <c r="J206" s="65" t="s">
        <v>20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9</v>
      </c>
      <c r="I208" s="43" t="s">
        <v>29</v>
      </c>
      <c r="J208" s="43" t="s">
        <v>29</v>
      </c>
      <c r="K208" s="43" t="s">
        <v>29</v>
      </c>
      <c r="L208" s="43" t="s">
        <v>29</v>
      </c>
      <c r="M208" s="74" t="s">
        <v>29</v>
      </c>
    </row>
    <row r="209" customFormat="false" ht="24" hidden="false" customHeight="true" outlineLevel="0" collapsed="false">
      <c r="B209" s="102" t="s">
        <v>109</v>
      </c>
      <c r="C209" s="95"/>
      <c r="D209" s="106"/>
      <c r="E209" s="83"/>
      <c r="F209" s="83"/>
      <c r="G209" s="83"/>
      <c r="H209" s="84" t="n">
        <v>0</v>
      </c>
      <c r="I209" s="84" t="n">
        <v>0</v>
      </c>
      <c r="J209" s="84" t="n">
        <v>0</v>
      </c>
      <c r="K209" s="84" t="n">
        <v>0</v>
      </c>
      <c r="L209" s="84" t="n">
        <v>0</v>
      </c>
      <c r="M209" s="117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s">
        <v>98</v>
      </c>
      <c r="I210" s="63" t="s">
        <v>98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n">
        <v>0</v>
      </c>
      <c r="D212" s="110" t="s">
        <v>98</v>
      </c>
      <c r="E212" s="111" t="s">
        <v>98</v>
      </c>
      <c r="F212" s="108"/>
      <c r="G212" s="108"/>
      <c r="H212" s="110" t="s">
        <v>98</v>
      </c>
      <c r="I212" s="110" t="s">
        <v>98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n">
        <v>398.45</v>
      </c>
      <c r="I213" s="114" t="s">
        <v>29</v>
      </c>
      <c r="J213" s="114" t="s">
        <v>29</v>
      </c>
      <c r="K213" s="114" t="s">
        <v>29</v>
      </c>
      <c r="L213" s="114" t="s">
        <v>29</v>
      </c>
      <c r="M213" s="115" t="s">
        <v>29</v>
      </c>
    </row>
    <row r="214" customFormat="false" ht="11.25" hidden="false" customHeight="false" outlineLevel="0" collapsed="false">
      <c r="B214" s="119" t="s">
        <v>110</v>
      </c>
      <c r="C214" s="95"/>
      <c r="D214" s="106"/>
      <c r="E214" s="83"/>
      <c r="F214" s="83"/>
      <c r="G214" s="83"/>
      <c r="H214" s="84" t="n">
        <v>398.45</v>
      </c>
      <c r="I214" s="84" t="n">
        <v>0</v>
      </c>
      <c r="J214" s="84" t="n">
        <v>0</v>
      </c>
      <c r="K214" s="84" t="n">
        <v>0</v>
      </c>
      <c r="L214" s="84" t="n">
        <v>0</v>
      </c>
      <c r="M214" s="117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91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92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5524.524324</v>
      </c>
      <c r="I221" s="37" t="s">
        <v>93</v>
      </c>
      <c r="J221" s="37" t="s">
        <v>94</v>
      </c>
      <c r="K221" s="37" t="s">
        <v>29</v>
      </c>
      <c r="L221" s="38" t="s">
        <v>29</v>
      </c>
      <c r="M221" s="39" t="s">
        <v>94</v>
      </c>
    </row>
    <row r="222" customFormat="false" ht="15" hidden="false" customHeight="true" outlineLevel="0" collapsed="false">
      <c r="B222" s="40" t="s">
        <v>21</v>
      </c>
      <c r="C222" s="41" t="s">
        <v>95</v>
      </c>
      <c r="D222" s="42" t="n">
        <v>5913.388</v>
      </c>
      <c r="E222" s="43" t="n">
        <v>0.537537915996718</v>
      </c>
      <c r="F222" s="44"/>
      <c r="G222" s="44"/>
      <c r="H222" s="45" t="n">
        <v>3178.670262</v>
      </c>
      <c r="I222" s="42" t="s">
        <v>20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96</v>
      </c>
      <c r="D223" s="42" t="n">
        <v>2458.478</v>
      </c>
      <c r="E223" s="43" t="n">
        <v>0.781296839752074</v>
      </c>
      <c r="F223" s="44"/>
      <c r="G223" s="44"/>
      <c r="H223" s="45" t="n">
        <v>1920.801092</v>
      </c>
      <c r="I223" s="42" t="s">
        <v>20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97</v>
      </c>
      <c r="D224" s="42" t="s">
        <v>20</v>
      </c>
      <c r="E224" s="43" t="s">
        <v>30</v>
      </c>
      <c r="F224" s="44"/>
      <c r="G224" s="44"/>
      <c r="H224" s="45" t="s">
        <v>30</v>
      </c>
      <c r="I224" s="42" t="s">
        <v>20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s">
        <v>98</v>
      </c>
      <c r="I225" s="48" t="s">
        <v>20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97</v>
      </c>
      <c r="D226" s="42" t="s">
        <v>98</v>
      </c>
      <c r="E226" s="43" t="s">
        <v>98</v>
      </c>
      <c r="F226" s="44"/>
      <c r="G226" s="44"/>
      <c r="H226" s="45" t="s">
        <v>98</v>
      </c>
      <c r="I226" s="42" t="s">
        <v>2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97</v>
      </c>
      <c r="D227" s="42" t="s">
        <v>98</v>
      </c>
      <c r="E227" s="43" t="s">
        <v>98</v>
      </c>
      <c r="F227" s="44"/>
      <c r="G227" s="44"/>
      <c r="H227" s="45" t="s">
        <v>98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s">
        <v>99</v>
      </c>
      <c r="D228" s="42" t="s">
        <v>98</v>
      </c>
      <c r="E228" s="43" t="s">
        <v>29</v>
      </c>
      <c r="F228" s="44"/>
      <c r="G228" s="44"/>
      <c r="H228" s="45" t="s">
        <v>29</v>
      </c>
      <c r="I228" s="42" t="s">
        <v>98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99</v>
      </c>
      <c r="D229" s="42" t="s">
        <v>98</v>
      </c>
      <c r="E229" s="43" t="s">
        <v>29</v>
      </c>
      <c r="F229" s="44"/>
      <c r="G229" s="44"/>
      <c r="H229" s="45" t="s">
        <v>29</v>
      </c>
      <c r="I229" s="42" t="s">
        <v>98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425.05297</v>
      </c>
      <c r="I230" s="48" t="s">
        <v>29</v>
      </c>
      <c r="J230" s="48" t="s">
        <v>94</v>
      </c>
      <c r="K230" s="48" t="s">
        <v>29</v>
      </c>
      <c r="L230" s="48" t="s">
        <v>29</v>
      </c>
      <c r="M230" s="51" t="s">
        <v>94</v>
      </c>
    </row>
    <row r="231" customFormat="false" ht="30" hidden="false" customHeight="true" outlineLevel="0" collapsed="false">
      <c r="B231" s="52" t="s">
        <v>100</v>
      </c>
      <c r="C231" s="53"/>
      <c r="D231" s="54"/>
      <c r="E231" s="43"/>
      <c r="F231" s="43"/>
      <c r="G231" s="43"/>
      <c r="H231" s="55" t="n">
        <v>425.05297</v>
      </c>
      <c r="I231" s="84" t="n">
        <v>0</v>
      </c>
      <c r="J231" s="84" t="n">
        <v>0</v>
      </c>
      <c r="K231" s="84" t="n">
        <v>0</v>
      </c>
      <c r="L231" s="84" t="n">
        <v>0</v>
      </c>
      <c r="M231" s="117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1522.56339</v>
      </c>
      <c r="I232" s="63" t="s">
        <v>101</v>
      </c>
      <c r="J232" s="63" t="n">
        <v>0.04316</v>
      </c>
      <c r="K232" s="63" t="s">
        <v>94</v>
      </c>
      <c r="L232" s="63" t="n">
        <v>13.7978</v>
      </c>
      <c r="M232" s="64" t="s">
        <v>54</v>
      </c>
    </row>
    <row r="233" customFormat="false" ht="15" hidden="false" customHeight="true" outlineLevel="0" collapsed="false">
      <c r="B233" s="40" t="s">
        <v>40</v>
      </c>
      <c r="C233" s="47" t="s">
        <v>99</v>
      </c>
      <c r="D233" s="65" t="s">
        <v>102</v>
      </c>
      <c r="E233" s="43" t="s">
        <v>102</v>
      </c>
      <c r="F233" s="43" t="s">
        <v>29</v>
      </c>
      <c r="G233" s="43" t="s">
        <v>29</v>
      </c>
      <c r="H233" s="65" t="n">
        <v>1326.2852832491</v>
      </c>
      <c r="I233" s="65" t="s">
        <v>102</v>
      </c>
      <c r="J233" s="65" t="s">
        <v>29</v>
      </c>
      <c r="K233" s="66" t="s">
        <v>29</v>
      </c>
      <c r="L233" s="66" t="s">
        <v>29</v>
      </c>
      <c r="M233" s="67" t="s">
        <v>29</v>
      </c>
    </row>
    <row r="234" customFormat="false" ht="15" hidden="false" customHeight="true" outlineLevel="0" collapsed="false">
      <c r="B234" s="40" t="s">
        <v>42</v>
      </c>
      <c r="C234" s="47" t="s">
        <v>103</v>
      </c>
      <c r="D234" s="65" t="n">
        <v>279.325</v>
      </c>
      <c r="E234" s="68"/>
      <c r="F234" s="68"/>
      <c r="G234" s="43" t="n">
        <v>0.0451008681643247</v>
      </c>
      <c r="H234" s="68"/>
      <c r="I234" s="68"/>
      <c r="J234" s="68"/>
      <c r="K234" s="69"/>
      <c r="L234" s="66" t="n">
        <v>12.5978</v>
      </c>
      <c r="M234" s="67" t="s">
        <v>29</v>
      </c>
    </row>
    <row r="235" customFormat="false" ht="15" hidden="false" customHeight="true" outlineLevel="0" collapsed="false">
      <c r="B235" s="40" t="s">
        <v>44</v>
      </c>
      <c r="C235" s="47" t="s">
        <v>104</v>
      </c>
      <c r="D235" s="65" t="s">
        <v>20</v>
      </c>
      <c r="E235" s="93" t="s">
        <v>20</v>
      </c>
      <c r="F235" s="68"/>
      <c r="G235" s="43" t="s">
        <v>20</v>
      </c>
      <c r="H235" s="96" t="s">
        <v>20</v>
      </c>
      <c r="I235" s="96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s">
        <v>97</v>
      </c>
      <c r="D236" s="65" t="s">
        <v>20</v>
      </c>
      <c r="E236" s="43" t="s">
        <v>98</v>
      </c>
      <c r="F236" s="43" t="s">
        <v>98</v>
      </c>
      <c r="G236" s="69"/>
      <c r="H236" s="43" t="s">
        <v>98</v>
      </c>
      <c r="I236" s="43" t="s">
        <v>98</v>
      </c>
      <c r="J236" s="43" t="s">
        <v>98</v>
      </c>
      <c r="K236" s="43" t="s">
        <v>98</v>
      </c>
      <c r="L236" s="94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97</v>
      </c>
      <c r="D237" s="65" t="s">
        <v>98</v>
      </c>
      <c r="E237" s="43" t="s">
        <v>98</v>
      </c>
      <c r="F237" s="43" t="s">
        <v>98</v>
      </c>
      <c r="G237" s="69"/>
      <c r="H237" s="42" t="s">
        <v>98</v>
      </c>
      <c r="I237" s="42" t="s">
        <v>98</v>
      </c>
      <c r="J237" s="42" t="s">
        <v>98</v>
      </c>
      <c r="K237" s="73" t="s">
        <v>98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97</v>
      </c>
      <c r="D238" s="65" t="s">
        <v>98</v>
      </c>
      <c r="E238" s="43" t="s">
        <v>98</v>
      </c>
      <c r="F238" s="43" t="s">
        <v>98</v>
      </c>
      <c r="G238" s="68"/>
      <c r="H238" s="42" t="s">
        <v>98</v>
      </c>
      <c r="I238" s="42" t="s">
        <v>98</v>
      </c>
      <c r="J238" s="42" t="s">
        <v>98</v>
      </c>
      <c r="K238" s="73" t="s">
        <v>98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196.278106750901</v>
      </c>
      <c r="I239" s="43" t="s">
        <v>29</v>
      </c>
      <c r="J239" s="43" t="n">
        <v>0.04316</v>
      </c>
      <c r="K239" s="43" t="s">
        <v>29</v>
      </c>
      <c r="L239" s="43" t="n">
        <v>1.2</v>
      </c>
      <c r="M239" s="74" t="s">
        <v>29</v>
      </c>
    </row>
    <row r="240" customFormat="false" ht="15" hidden="false" customHeight="true" outlineLevel="0" collapsed="false">
      <c r="B240" s="49" t="s">
        <v>55</v>
      </c>
      <c r="C240" s="47" t="s">
        <v>97</v>
      </c>
      <c r="D240" s="118" t="s">
        <v>29</v>
      </c>
      <c r="E240" s="44"/>
      <c r="F240" s="76" t="s">
        <v>29</v>
      </c>
      <c r="G240" s="44"/>
      <c r="H240" s="77"/>
      <c r="I240" s="77"/>
      <c r="J240" s="118" t="s">
        <v>29</v>
      </c>
      <c r="K240" s="118" t="s">
        <v>29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97</v>
      </c>
      <c r="D241" s="118" t="s">
        <v>29</v>
      </c>
      <c r="E241" s="76" t="s">
        <v>29</v>
      </c>
      <c r="F241" s="76" t="s">
        <v>29</v>
      </c>
      <c r="G241" s="76" t="s">
        <v>29</v>
      </c>
      <c r="H241" s="118" t="s">
        <v>29</v>
      </c>
      <c r="I241" s="118" t="s">
        <v>29</v>
      </c>
      <c r="J241" s="118" t="s">
        <v>29</v>
      </c>
      <c r="K241" s="118" t="s">
        <v>29</v>
      </c>
      <c r="L241" s="118" t="s">
        <v>29</v>
      </c>
      <c r="M241" s="80" t="s">
        <v>29</v>
      </c>
    </row>
    <row r="242" customFormat="false" ht="15" hidden="false" customHeight="true" outlineLevel="0" collapsed="false">
      <c r="B242" s="79" t="s">
        <v>59</v>
      </c>
      <c r="C242" s="47" t="s">
        <v>97</v>
      </c>
      <c r="D242" s="75" t="s">
        <v>29</v>
      </c>
      <c r="E242" s="44"/>
      <c r="F242" s="76" t="s">
        <v>29</v>
      </c>
      <c r="G242" s="44"/>
      <c r="H242" s="77"/>
      <c r="I242" s="77"/>
      <c r="J242" s="75" t="s">
        <v>29</v>
      </c>
      <c r="K242" s="75" t="s">
        <v>29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97</v>
      </c>
      <c r="D243" s="75" t="s">
        <v>29</v>
      </c>
      <c r="E243" s="44"/>
      <c r="F243" s="76" t="s">
        <v>29</v>
      </c>
      <c r="G243" s="44"/>
      <c r="H243" s="77"/>
      <c r="I243" s="77"/>
      <c r="J243" s="75" t="s">
        <v>29</v>
      </c>
      <c r="K243" s="75" t="s">
        <v>29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97</v>
      </c>
      <c r="D244" s="75" t="s">
        <v>29</v>
      </c>
      <c r="E244" s="44"/>
      <c r="F244" s="76" t="s">
        <v>29</v>
      </c>
      <c r="G244" s="44"/>
      <c r="H244" s="77"/>
      <c r="I244" s="77"/>
      <c r="J244" s="75" t="s">
        <v>29</v>
      </c>
      <c r="K244" s="75" t="s">
        <v>29</v>
      </c>
      <c r="L244" s="77"/>
      <c r="M244" s="78"/>
    </row>
    <row r="245" customFormat="false" ht="29.25" hidden="false" customHeight="true" outlineLevel="0" collapsed="false">
      <c r="B245" s="81" t="s">
        <v>105</v>
      </c>
      <c r="C245" s="82"/>
      <c r="D245" s="54"/>
      <c r="E245" s="83"/>
      <c r="F245" s="83"/>
      <c r="G245" s="83"/>
      <c r="H245" s="84" t="n">
        <v>196.278106750901</v>
      </c>
      <c r="I245" s="54" t="n">
        <v>0</v>
      </c>
      <c r="J245" s="84" t="n">
        <v>0.04316</v>
      </c>
      <c r="K245" s="54" t="n">
        <v>0</v>
      </c>
      <c r="L245" s="84" t="n">
        <v>1.2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91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92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1841.2521755</v>
      </c>
      <c r="I250" s="88" t="s">
        <v>106</v>
      </c>
      <c r="J250" s="88" t="s">
        <v>106</v>
      </c>
      <c r="K250" s="88" t="s">
        <v>106</v>
      </c>
      <c r="L250" s="88" t="s">
        <v>29</v>
      </c>
      <c r="M250" s="89" t="s">
        <v>29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0681196615105185</v>
      </c>
      <c r="F251" s="93" t="s">
        <v>19</v>
      </c>
      <c r="G251" s="94"/>
      <c r="H251" s="43" t="n">
        <v>1841.2521755</v>
      </c>
      <c r="I251" s="43" t="s">
        <v>29</v>
      </c>
      <c r="J251" s="43" t="s">
        <v>19</v>
      </c>
      <c r="K251" s="43" t="s">
        <v>29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97</v>
      </c>
      <c r="D252" s="65" t="n">
        <v>7485.646</v>
      </c>
      <c r="E252" s="43" t="n">
        <v>0.125827442882017</v>
      </c>
      <c r="F252" s="93" t="s">
        <v>29</v>
      </c>
      <c r="G252" s="94"/>
      <c r="H252" s="42" t="n">
        <v>941.8996945</v>
      </c>
      <c r="I252" s="65" t="s">
        <v>29</v>
      </c>
      <c r="J252" s="96" t="s">
        <v>29</v>
      </c>
      <c r="K252" s="97" t="s">
        <v>29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97</v>
      </c>
      <c r="D253" s="65" t="n">
        <v>8959.44</v>
      </c>
      <c r="E253" s="43" t="n">
        <v>0.0621117246167171</v>
      </c>
      <c r="F253" s="43" t="s">
        <v>30</v>
      </c>
      <c r="G253" s="94"/>
      <c r="H253" s="42" t="n">
        <v>556.48627</v>
      </c>
      <c r="I253" s="65" t="s">
        <v>29</v>
      </c>
      <c r="J253" s="42" t="s">
        <v>30</v>
      </c>
      <c r="K253" s="66" t="s">
        <v>29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s">
        <v>97</v>
      </c>
      <c r="D254" s="65" t="n">
        <v>10584.587</v>
      </c>
      <c r="E254" s="43" t="n">
        <v>0.0318608757242961</v>
      </c>
      <c r="F254" s="43" t="s">
        <v>29</v>
      </c>
      <c r="G254" s="94"/>
      <c r="H254" s="42" t="n">
        <v>337.234211</v>
      </c>
      <c r="I254" s="65" t="s">
        <v>29</v>
      </c>
      <c r="J254" s="42" t="s">
        <v>29</v>
      </c>
      <c r="K254" s="66" t="s">
        <v>29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97</v>
      </c>
      <c r="D255" s="65" t="s">
        <v>30</v>
      </c>
      <c r="E255" s="43" t="s">
        <v>30</v>
      </c>
      <c r="F255" s="43" t="s">
        <v>30</v>
      </c>
      <c r="G255" s="98"/>
      <c r="H255" s="42" t="s">
        <v>30</v>
      </c>
      <c r="I255" s="65" t="s">
        <v>29</v>
      </c>
      <c r="J255" s="42" t="s">
        <v>30</v>
      </c>
      <c r="K255" s="66" t="s">
        <v>29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n">
        <v>5.632</v>
      </c>
      <c r="I256" s="43" t="s">
        <v>29</v>
      </c>
      <c r="J256" s="43" t="s">
        <v>29</v>
      </c>
      <c r="K256" s="43" t="s">
        <v>29</v>
      </c>
      <c r="L256" s="68"/>
      <c r="M256" s="101"/>
    </row>
    <row r="257" customFormat="false" ht="34.5" hidden="false" customHeight="true" outlineLevel="0" collapsed="false">
      <c r="B257" s="102" t="s">
        <v>107</v>
      </c>
      <c r="C257" s="95"/>
      <c r="D257" s="65"/>
      <c r="E257" s="43"/>
      <c r="F257" s="43"/>
      <c r="G257" s="103"/>
      <c r="H257" s="42" t="n">
        <v>5.632</v>
      </c>
      <c r="I257" s="65" t="n">
        <v>0</v>
      </c>
      <c r="J257" s="42" t="n">
        <v>0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108</v>
      </c>
      <c r="D258" s="65" t="s">
        <v>30</v>
      </c>
      <c r="E258" s="43" t="s">
        <v>30</v>
      </c>
      <c r="F258" s="43" t="s">
        <v>30</v>
      </c>
      <c r="G258" s="94" t="n">
        <v>0</v>
      </c>
      <c r="H258" s="42" t="s">
        <v>30</v>
      </c>
      <c r="I258" s="65" t="s">
        <v>30</v>
      </c>
      <c r="J258" s="65" t="s">
        <v>30</v>
      </c>
      <c r="K258" s="66" t="s">
        <v>3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104</v>
      </c>
      <c r="D259" s="65" t="s">
        <v>20</v>
      </c>
      <c r="E259" s="43" t="s">
        <v>20</v>
      </c>
      <c r="F259" s="43" t="s">
        <v>20</v>
      </c>
      <c r="G259" s="94" t="n">
        <v>0</v>
      </c>
      <c r="H259" s="42" t="s">
        <v>20</v>
      </c>
      <c r="I259" s="65" t="s">
        <v>20</v>
      </c>
      <c r="J259" s="65" t="s">
        <v>20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9</v>
      </c>
      <c r="I261" s="43" t="s">
        <v>29</v>
      </c>
      <c r="J261" s="43" t="s">
        <v>29</v>
      </c>
      <c r="K261" s="43" t="s">
        <v>29</v>
      </c>
      <c r="L261" s="43" t="s">
        <v>29</v>
      </c>
      <c r="M261" s="74" t="s">
        <v>29</v>
      </c>
    </row>
    <row r="262" customFormat="false" ht="24" hidden="false" customHeight="true" outlineLevel="0" collapsed="false">
      <c r="B262" s="102" t="s">
        <v>109</v>
      </c>
      <c r="C262" s="95"/>
      <c r="D262" s="106"/>
      <c r="E262" s="83"/>
      <c r="F262" s="83"/>
      <c r="G262" s="83"/>
      <c r="H262" s="84" t="n">
        <v>0</v>
      </c>
      <c r="I262" s="84" t="n">
        <v>0</v>
      </c>
      <c r="J262" s="84" t="n">
        <v>0</v>
      </c>
      <c r="K262" s="84" t="n">
        <v>0</v>
      </c>
      <c r="L262" s="84" t="n">
        <v>0</v>
      </c>
      <c r="M262" s="117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s">
        <v>98</v>
      </c>
      <c r="I263" s="63" t="s">
        <v>98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n">
        <v>0</v>
      </c>
      <c r="D265" s="110" t="s">
        <v>98</v>
      </c>
      <c r="E265" s="111" t="s">
        <v>98</v>
      </c>
      <c r="F265" s="108"/>
      <c r="G265" s="108"/>
      <c r="H265" s="110" t="s">
        <v>98</v>
      </c>
      <c r="I265" s="110" t="s">
        <v>98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n">
        <v>385.83414429</v>
      </c>
      <c r="I266" s="114" t="s">
        <v>29</v>
      </c>
      <c r="J266" s="114" t="s">
        <v>29</v>
      </c>
      <c r="K266" s="114" t="s">
        <v>29</v>
      </c>
      <c r="L266" s="114" t="s">
        <v>29</v>
      </c>
      <c r="M266" s="115" t="s">
        <v>29</v>
      </c>
    </row>
    <row r="267" customFormat="false" ht="11.25" hidden="false" customHeight="false" outlineLevel="0" collapsed="false">
      <c r="B267" s="119" t="s">
        <v>110</v>
      </c>
      <c r="C267" s="95"/>
      <c r="D267" s="106"/>
      <c r="E267" s="83"/>
      <c r="F267" s="83"/>
      <c r="G267" s="83"/>
      <c r="H267" s="84" t="n">
        <v>385.83414429</v>
      </c>
      <c r="I267" s="84" t="n">
        <v>0</v>
      </c>
      <c r="J267" s="84" t="n">
        <v>0</v>
      </c>
      <c r="K267" s="84" t="n">
        <v>0</v>
      </c>
      <c r="L267" s="84" t="n">
        <v>0</v>
      </c>
      <c r="M267" s="117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91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92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5710.882076</v>
      </c>
      <c r="I274" s="37" t="s">
        <v>93</v>
      </c>
      <c r="J274" s="37" t="s">
        <v>29</v>
      </c>
      <c r="K274" s="37" t="s">
        <v>29</v>
      </c>
      <c r="L274" s="38" t="s">
        <v>29</v>
      </c>
      <c r="M274" s="39" t="s">
        <v>29</v>
      </c>
    </row>
    <row r="275" customFormat="false" ht="15" hidden="false" customHeight="true" outlineLevel="0" collapsed="false">
      <c r="B275" s="40" t="s">
        <v>21</v>
      </c>
      <c r="C275" s="41" t="s">
        <v>95</v>
      </c>
      <c r="D275" s="42" t="n">
        <v>6055.158</v>
      </c>
      <c r="E275" s="43" t="n">
        <v>0.537609468819806</v>
      </c>
      <c r="F275" s="44"/>
      <c r="G275" s="44"/>
      <c r="H275" s="45" t="n">
        <v>3255.310276</v>
      </c>
      <c r="I275" s="42" t="s">
        <v>20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96</v>
      </c>
      <c r="D276" s="42" t="n">
        <v>2454</v>
      </c>
      <c r="E276" s="43" t="n">
        <v>0.782828035859821</v>
      </c>
      <c r="F276" s="44"/>
      <c r="G276" s="44"/>
      <c r="H276" s="45" t="n">
        <v>1921.06</v>
      </c>
      <c r="I276" s="42" t="s">
        <v>20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97</v>
      </c>
      <c r="D277" s="42" t="s">
        <v>20</v>
      </c>
      <c r="E277" s="43" t="s">
        <v>30</v>
      </c>
      <c r="F277" s="44"/>
      <c r="G277" s="44"/>
      <c r="H277" s="45" t="s">
        <v>30</v>
      </c>
      <c r="I277" s="42" t="s">
        <v>20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s">
        <v>98</v>
      </c>
      <c r="I278" s="48" t="s">
        <v>20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97</v>
      </c>
      <c r="D279" s="42" t="s">
        <v>98</v>
      </c>
      <c r="E279" s="43" t="s">
        <v>98</v>
      </c>
      <c r="F279" s="44"/>
      <c r="G279" s="44"/>
      <c r="H279" s="45" t="s">
        <v>98</v>
      </c>
      <c r="I279" s="42" t="s">
        <v>2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97</v>
      </c>
      <c r="D280" s="42" t="s">
        <v>98</v>
      </c>
      <c r="E280" s="43" t="s">
        <v>98</v>
      </c>
      <c r="F280" s="44"/>
      <c r="G280" s="44"/>
      <c r="H280" s="45" t="s">
        <v>98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s">
        <v>99</v>
      </c>
      <c r="D281" s="42" t="s">
        <v>98</v>
      </c>
      <c r="E281" s="43" t="s">
        <v>29</v>
      </c>
      <c r="F281" s="44"/>
      <c r="G281" s="44"/>
      <c r="H281" s="45" t="s">
        <v>29</v>
      </c>
      <c r="I281" s="42" t="s">
        <v>98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99</v>
      </c>
      <c r="D282" s="42" t="n">
        <v>28.001</v>
      </c>
      <c r="E282" s="43" t="s">
        <v>29</v>
      </c>
      <c r="F282" s="44"/>
      <c r="G282" s="44"/>
      <c r="H282" s="45" t="s">
        <v>29</v>
      </c>
      <c r="I282" s="42" t="s">
        <v>98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534.5118</v>
      </c>
      <c r="I283" s="48" t="s">
        <v>29</v>
      </c>
      <c r="J283" s="48" t="s">
        <v>29</v>
      </c>
      <c r="K283" s="48" t="s">
        <v>29</v>
      </c>
      <c r="L283" s="48" t="s">
        <v>29</v>
      </c>
      <c r="M283" s="51" t="s">
        <v>29</v>
      </c>
    </row>
    <row r="284" customFormat="false" ht="30" hidden="false" customHeight="true" outlineLevel="0" collapsed="false">
      <c r="B284" s="52" t="s">
        <v>100</v>
      </c>
      <c r="C284" s="53"/>
      <c r="D284" s="54"/>
      <c r="E284" s="43"/>
      <c r="F284" s="43"/>
      <c r="G284" s="43"/>
      <c r="H284" s="55" t="n">
        <v>534.5118</v>
      </c>
      <c r="I284" s="84" t="n">
        <v>0</v>
      </c>
      <c r="J284" s="84" t="n">
        <v>0</v>
      </c>
      <c r="K284" s="84" t="n">
        <v>0</v>
      </c>
      <c r="L284" s="84" t="n">
        <v>0</v>
      </c>
      <c r="M284" s="117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1717.140209</v>
      </c>
      <c r="I285" s="63" t="s">
        <v>101</v>
      </c>
      <c r="J285" s="63" t="n">
        <v>0.05508</v>
      </c>
      <c r="K285" s="63" t="s">
        <v>94</v>
      </c>
      <c r="L285" s="63" t="n">
        <v>14.9534</v>
      </c>
      <c r="M285" s="64" t="s">
        <v>54</v>
      </c>
    </row>
    <row r="286" customFormat="false" ht="15" hidden="false" customHeight="true" outlineLevel="0" collapsed="false">
      <c r="B286" s="40" t="s">
        <v>40</v>
      </c>
      <c r="C286" s="47" t="s">
        <v>99</v>
      </c>
      <c r="D286" s="65" t="s">
        <v>102</v>
      </c>
      <c r="E286" s="43" t="s">
        <v>102</v>
      </c>
      <c r="F286" s="43" t="s">
        <v>29</v>
      </c>
      <c r="G286" s="43" t="s">
        <v>29</v>
      </c>
      <c r="H286" s="65" t="n">
        <v>1481.61034672293</v>
      </c>
      <c r="I286" s="65" t="s">
        <v>102</v>
      </c>
      <c r="J286" s="65" t="s">
        <v>29</v>
      </c>
      <c r="K286" s="66" t="s">
        <v>29</v>
      </c>
      <c r="L286" s="66" t="s">
        <v>29</v>
      </c>
      <c r="M286" s="67" t="s">
        <v>29</v>
      </c>
    </row>
    <row r="287" customFormat="false" ht="15" hidden="false" customHeight="true" outlineLevel="0" collapsed="false">
      <c r="B287" s="40" t="s">
        <v>42</v>
      </c>
      <c r="C287" s="47" t="s">
        <v>103</v>
      </c>
      <c r="D287" s="65" t="n">
        <v>322.6</v>
      </c>
      <c r="E287" s="68"/>
      <c r="F287" s="68"/>
      <c r="G287" s="43" t="n">
        <v>0.0426329820210787</v>
      </c>
      <c r="H287" s="68"/>
      <c r="I287" s="68"/>
      <c r="J287" s="68"/>
      <c r="K287" s="69"/>
      <c r="L287" s="66" t="n">
        <v>13.7534</v>
      </c>
      <c r="M287" s="67" t="s">
        <v>29</v>
      </c>
    </row>
    <row r="288" customFormat="false" ht="15" hidden="false" customHeight="true" outlineLevel="0" collapsed="false">
      <c r="B288" s="40" t="s">
        <v>44</v>
      </c>
      <c r="C288" s="47" t="s">
        <v>104</v>
      </c>
      <c r="D288" s="65" t="s">
        <v>20</v>
      </c>
      <c r="E288" s="93" t="s">
        <v>20</v>
      </c>
      <c r="F288" s="68"/>
      <c r="G288" s="43" t="s">
        <v>20</v>
      </c>
      <c r="H288" s="96" t="s">
        <v>20</v>
      </c>
      <c r="I288" s="96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s">
        <v>97</v>
      </c>
      <c r="D289" s="65" t="s">
        <v>20</v>
      </c>
      <c r="E289" s="43" t="s">
        <v>98</v>
      </c>
      <c r="F289" s="43" t="s">
        <v>98</v>
      </c>
      <c r="G289" s="69"/>
      <c r="H289" s="43" t="s">
        <v>98</v>
      </c>
      <c r="I289" s="43" t="s">
        <v>98</v>
      </c>
      <c r="J289" s="43" t="s">
        <v>98</v>
      </c>
      <c r="K289" s="43" t="s">
        <v>98</v>
      </c>
      <c r="L289" s="94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97</v>
      </c>
      <c r="D290" s="65" t="s">
        <v>98</v>
      </c>
      <c r="E290" s="43" t="s">
        <v>98</v>
      </c>
      <c r="F290" s="43" t="s">
        <v>98</v>
      </c>
      <c r="G290" s="69"/>
      <c r="H290" s="42" t="s">
        <v>98</v>
      </c>
      <c r="I290" s="42" t="s">
        <v>98</v>
      </c>
      <c r="J290" s="42" t="s">
        <v>98</v>
      </c>
      <c r="K290" s="73" t="s">
        <v>98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97</v>
      </c>
      <c r="D291" s="65" t="s">
        <v>98</v>
      </c>
      <c r="E291" s="43" t="s">
        <v>98</v>
      </c>
      <c r="F291" s="43" t="s">
        <v>98</v>
      </c>
      <c r="G291" s="68"/>
      <c r="H291" s="42" t="s">
        <v>98</v>
      </c>
      <c r="I291" s="42" t="s">
        <v>98</v>
      </c>
      <c r="J291" s="42" t="s">
        <v>98</v>
      </c>
      <c r="K291" s="73" t="s">
        <v>98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235.529862277074</v>
      </c>
      <c r="I292" s="43" t="s">
        <v>29</v>
      </c>
      <c r="J292" s="43" t="n">
        <v>0.05508</v>
      </c>
      <c r="K292" s="43" t="s">
        <v>29</v>
      </c>
      <c r="L292" s="43" t="n">
        <v>1.2</v>
      </c>
      <c r="M292" s="74" t="s">
        <v>29</v>
      </c>
    </row>
    <row r="293" customFormat="false" ht="15" hidden="false" customHeight="true" outlineLevel="0" collapsed="false">
      <c r="B293" s="49" t="s">
        <v>55</v>
      </c>
      <c r="C293" s="47" t="s">
        <v>97</v>
      </c>
      <c r="D293" s="118" t="s">
        <v>29</v>
      </c>
      <c r="E293" s="44"/>
      <c r="F293" s="76" t="s">
        <v>29</v>
      </c>
      <c r="G293" s="44"/>
      <c r="H293" s="77"/>
      <c r="I293" s="77"/>
      <c r="J293" s="118" t="s">
        <v>29</v>
      </c>
      <c r="K293" s="118" t="s">
        <v>29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97</v>
      </c>
      <c r="D294" s="118" t="s">
        <v>29</v>
      </c>
      <c r="E294" s="76" t="s">
        <v>29</v>
      </c>
      <c r="F294" s="76" t="s">
        <v>29</v>
      </c>
      <c r="G294" s="76" t="s">
        <v>29</v>
      </c>
      <c r="H294" s="118" t="s">
        <v>29</v>
      </c>
      <c r="I294" s="118" t="s">
        <v>29</v>
      </c>
      <c r="J294" s="118" t="s">
        <v>29</v>
      </c>
      <c r="K294" s="118" t="s">
        <v>29</v>
      </c>
      <c r="L294" s="118" t="s">
        <v>29</v>
      </c>
      <c r="M294" s="80" t="s">
        <v>29</v>
      </c>
    </row>
    <row r="295" customFormat="false" ht="15" hidden="false" customHeight="true" outlineLevel="0" collapsed="false">
      <c r="B295" s="79" t="s">
        <v>59</v>
      </c>
      <c r="C295" s="47" t="s">
        <v>97</v>
      </c>
      <c r="D295" s="75" t="s">
        <v>29</v>
      </c>
      <c r="E295" s="44"/>
      <c r="F295" s="76" t="s">
        <v>29</v>
      </c>
      <c r="G295" s="44"/>
      <c r="H295" s="77"/>
      <c r="I295" s="77"/>
      <c r="J295" s="75" t="s">
        <v>29</v>
      </c>
      <c r="K295" s="75" t="s">
        <v>29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97</v>
      </c>
      <c r="D296" s="75" t="s">
        <v>29</v>
      </c>
      <c r="E296" s="44"/>
      <c r="F296" s="76" t="s">
        <v>29</v>
      </c>
      <c r="G296" s="44"/>
      <c r="H296" s="77"/>
      <c r="I296" s="77"/>
      <c r="J296" s="75" t="s">
        <v>29</v>
      </c>
      <c r="K296" s="75" t="s">
        <v>29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97</v>
      </c>
      <c r="D297" s="75" t="s">
        <v>29</v>
      </c>
      <c r="E297" s="44"/>
      <c r="F297" s="76" t="s">
        <v>29</v>
      </c>
      <c r="G297" s="44"/>
      <c r="H297" s="77"/>
      <c r="I297" s="77"/>
      <c r="J297" s="75" t="s">
        <v>29</v>
      </c>
      <c r="K297" s="75" t="s">
        <v>29</v>
      </c>
      <c r="L297" s="77"/>
      <c r="M297" s="78"/>
    </row>
    <row r="298" customFormat="false" ht="29.25" hidden="false" customHeight="true" outlineLevel="0" collapsed="false">
      <c r="B298" s="81" t="s">
        <v>105</v>
      </c>
      <c r="C298" s="82"/>
      <c r="D298" s="54"/>
      <c r="E298" s="83"/>
      <c r="F298" s="83"/>
      <c r="G298" s="83"/>
      <c r="H298" s="84" t="n">
        <v>235.529862277074</v>
      </c>
      <c r="I298" s="54" t="n">
        <v>0</v>
      </c>
      <c r="J298" s="84" t="n">
        <v>0.05508</v>
      </c>
      <c r="K298" s="54" t="n">
        <v>0</v>
      </c>
      <c r="L298" s="84" t="n">
        <v>1.2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91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92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1991.738875</v>
      </c>
      <c r="I303" s="88" t="s">
        <v>106</v>
      </c>
      <c r="J303" s="88" t="s">
        <v>106</v>
      </c>
      <c r="K303" s="88" t="s">
        <v>106</v>
      </c>
      <c r="L303" s="88" t="s">
        <v>29</v>
      </c>
      <c r="M303" s="89" t="s">
        <v>29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067044124587681</v>
      </c>
      <c r="F304" s="93" t="s">
        <v>19</v>
      </c>
      <c r="G304" s="94"/>
      <c r="H304" s="43" t="n">
        <v>1991.738875</v>
      </c>
      <c r="I304" s="43" t="s">
        <v>29</v>
      </c>
      <c r="J304" s="43" t="s">
        <v>19</v>
      </c>
      <c r="K304" s="43" t="s">
        <v>29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97</v>
      </c>
      <c r="D305" s="65" t="n">
        <v>7654.468</v>
      </c>
      <c r="E305" s="43" t="n">
        <v>0.127906092102025</v>
      </c>
      <c r="F305" s="93" t="s">
        <v>29</v>
      </c>
      <c r="G305" s="94"/>
      <c r="H305" s="42" t="n">
        <v>979.053089</v>
      </c>
      <c r="I305" s="65" t="s">
        <v>29</v>
      </c>
      <c r="J305" s="96" t="s">
        <v>29</v>
      </c>
      <c r="K305" s="97" t="s">
        <v>29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97</v>
      </c>
      <c r="D306" s="65" t="n">
        <v>9198.666</v>
      </c>
      <c r="E306" s="43" t="n">
        <v>0.0605716942000068</v>
      </c>
      <c r="F306" s="43" t="s">
        <v>30</v>
      </c>
      <c r="G306" s="94"/>
      <c r="H306" s="42" t="n">
        <v>557.178784</v>
      </c>
      <c r="I306" s="65" t="s">
        <v>29</v>
      </c>
      <c r="J306" s="42" t="s">
        <v>30</v>
      </c>
      <c r="K306" s="66" t="s">
        <v>29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s">
        <v>97</v>
      </c>
      <c r="D307" s="65" t="n">
        <v>11404.67</v>
      </c>
      <c r="E307" s="43" t="n">
        <v>0.0394056997703572</v>
      </c>
      <c r="F307" s="43" t="s">
        <v>29</v>
      </c>
      <c r="G307" s="94"/>
      <c r="H307" s="42" t="n">
        <v>449.409002</v>
      </c>
      <c r="I307" s="65" t="s">
        <v>29</v>
      </c>
      <c r="J307" s="42" t="s">
        <v>29</v>
      </c>
      <c r="K307" s="66" t="s">
        <v>29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97</v>
      </c>
      <c r="D308" s="65" t="n">
        <v>1450.077</v>
      </c>
      <c r="E308" s="43" t="s">
        <v>29</v>
      </c>
      <c r="F308" s="43" t="s">
        <v>30</v>
      </c>
      <c r="G308" s="98"/>
      <c r="H308" s="42" t="s">
        <v>29</v>
      </c>
      <c r="I308" s="65" t="s">
        <v>29</v>
      </c>
      <c r="J308" s="42" t="s">
        <v>30</v>
      </c>
      <c r="K308" s="66" t="s">
        <v>29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n">
        <v>6.098</v>
      </c>
      <c r="I309" s="43" t="s">
        <v>29</v>
      </c>
      <c r="J309" s="43" t="s">
        <v>29</v>
      </c>
      <c r="K309" s="43" t="s">
        <v>29</v>
      </c>
      <c r="L309" s="68"/>
      <c r="M309" s="101"/>
    </row>
    <row r="310" customFormat="false" ht="34.5" hidden="false" customHeight="true" outlineLevel="0" collapsed="false">
      <c r="B310" s="102" t="s">
        <v>107</v>
      </c>
      <c r="C310" s="95"/>
      <c r="D310" s="65"/>
      <c r="E310" s="43"/>
      <c r="F310" s="43"/>
      <c r="G310" s="103"/>
      <c r="H310" s="42" t="n">
        <v>6.098</v>
      </c>
      <c r="I310" s="65" t="n">
        <v>0</v>
      </c>
      <c r="J310" s="42" t="n">
        <v>0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108</v>
      </c>
      <c r="D311" s="65" t="s">
        <v>30</v>
      </c>
      <c r="E311" s="43" t="s">
        <v>30</v>
      </c>
      <c r="F311" s="43" t="s">
        <v>30</v>
      </c>
      <c r="G311" s="94" t="n">
        <v>0</v>
      </c>
      <c r="H311" s="42" t="s">
        <v>30</v>
      </c>
      <c r="I311" s="65" t="s">
        <v>30</v>
      </c>
      <c r="J311" s="65" t="s">
        <v>30</v>
      </c>
      <c r="K311" s="66" t="s">
        <v>3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104</v>
      </c>
      <c r="D312" s="65" t="s">
        <v>20</v>
      </c>
      <c r="E312" s="43" t="s">
        <v>20</v>
      </c>
      <c r="F312" s="43" t="s">
        <v>20</v>
      </c>
      <c r="G312" s="94" t="n">
        <v>0</v>
      </c>
      <c r="H312" s="42" t="s">
        <v>20</v>
      </c>
      <c r="I312" s="65" t="s">
        <v>20</v>
      </c>
      <c r="J312" s="65" t="s">
        <v>20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9</v>
      </c>
      <c r="I314" s="43" t="s">
        <v>29</v>
      </c>
      <c r="J314" s="43" t="s">
        <v>29</v>
      </c>
      <c r="K314" s="43" t="s">
        <v>29</v>
      </c>
      <c r="L314" s="43" t="s">
        <v>29</v>
      </c>
      <c r="M314" s="74" t="s">
        <v>29</v>
      </c>
    </row>
    <row r="315" customFormat="false" ht="24" hidden="false" customHeight="true" outlineLevel="0" collapsed="false">
      <c r="B315" s="102" t="s">
        <v>109</v>
      </c>
      <c r="C315" s="95"/>
      <c r="D315" s="106"/>
      <c r="E315" s="83"/>
      <c r="F315" s="83"/>
      <c r="G315" s="83"/>
      <c r="H315" s="84" t="n">
        <v>0</v>
      </c>
      <c r="I315" s="84" t="n">
        <v>0</v>
      </c>
      <c r="J315" s="84" t="n">
        <v>0</v>
      </c>
      <c r="K315" s="84" t="n">
        <v>0</v>
      </c>
      <c r="L315" s="84" t="n">
        <v>0</v>
      </c>
      <c r="M315" s="117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s">
        <v>98</v>
      </c>
      <c r="I316" s="63" t="s">
        <v>98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n">
        <v>0</v>
      </c>
      <c r="D318" s="110" t="s">
        <v>98</v>
      </c>
      <c r="E318" s="111" t="s">
        <v>98</v>
      </c>
      <c r="F318" s="108"/>
      <c r="G318" s="108"/>
      <c r="H318" s="110" t="s">
        <v>98</v>
      </c>
      <c r="I318" s="110" t="s">
        <v>98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n">
        <v>397.43834714</v>
      </c>
      <c r="I319" s="114" t="s">
        <v>29</v>
      </c>
      <c r="J319" s="114" t="s">
        <v>29</v>
      </c>
      <c r="K319" s="114" t="s">
        <v>29</v>
      </c>
      <c r="L319" s="114" t="s">
        <v>29</v>
      </c>
      <c r="M319" s="115" t="s">
        <v>29</v>
      </c>
    </row>
    <row r="320" customFormat="false" ht="11.25" hidden="false" customHeight="false" outlineLevel="0" collapsed="false">
      <c r="B320" s="119" t="s">
        <v>110</v>
      </c>
      <c r="C320" s="95"/>
      <c r="D320" s="106"/>
      <c r="E320" s="83"/>
      <c r="F320" s="83"/>
      <c r="G320" s="83"/>
      <c r="H320" s="84" t="n">
        <v>397.43834714</v>
      </c>
      <c r="I320" s="84" t="n">
        <v>0</v>
      </c>
      <c r="J320" s="84" t="n">
        <v>0</v>
      </c>
      <c r="K320" s="84" t="n">
        <v>0</v>
      </c>
      <c r="L320" s="84" t="n">
        <v>0</v>
      </c>
      <c r="M320" s="117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91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92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5286.394172</v>
      </c>
      <c r="I327" s="37" t="s">
        <v>93</v>
      </c>
      <c r="J327" s="37" t="s">
        <v>29</v>
      </c>
      <c r="K327" s="37" t="s">
        <v>29</v>
      </c>
      <c r="L327" s="38" t="s">
        <v>29</v>
      </c>
      <c r="M327" s="39" t="s">
        <v>29</v>
      </c>
    </row>
    <row r="328" customFormat="false" ht="15" hidden="false" customHeight="true" outlineLevel="0" collapsed="false">
      <c r="B328" s="40" t="s">
        <v>21</v>
      </c>
      <c r="C328" s="41" t="s">
        <v>95</v>
      </c>
      <c r="D328" s="42" t="n">
        <v>5606.986</v>
      </c>
      <c r="E328" s="43" t="n">
        <v>0.536611058418908</v>
      </c>
      <c r="F328" s="44"/>
      <c r="G328" s="44"/>
      <c r="H328" s="45" t="n">
        <v>3008.770692</v>
      </c>
      <c r="I328" s="42" t="s">
        <v>20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96</v>
      </c>
      <c r="D329" s="42" t="n">
        <v>2257.07</v>
      </c>
      <c r="E329" s="43" t="n">
        <v>0.777990394626662</v>
      </c>
      <c r="F329" s="44"/>
      <c r="G329" s="44"/>
      <c r="H329" s="45" t="n">
        <v>1755.97878</v>
      </c>
      <c r="I329" s="42" t="s">
        <v>20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97</v>
      </c>
      <c r="D330" s="42" t="s">
        <v>20</v>
      </c>
      <c r="E330" s="43" t="s">
        <v>30</v>
      </c>
      <c r="F330" s="44"/>
      <c r="G330" s="44"/>
      <c r="H330" s="45" t="s">
        <v>30</v>
      </c>
      <c r="I330" s="42" t="s">
        <v>20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s">
        <v>98</v>
      </c>
      <c r="I331" s="48" t="s">
        <v>20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97</v>
      </c>
      <c r="D332" s="42" t="s">
        <v>98</v>
      </c>
      <c r="E332" s="43" t="s">
        <v>98</v>
      </c>
      <c r="F332" s="44"/>
      <c r="G332" s="44"/>
      <c r="H332" s="45" t="s">
        <v>98</v>
      </c>
      <c r="I332" s="42" t="s">
        <v>2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97</v>
      </c>
      <c r="D333" s="42" t="s">
        <v>98</v>
      </c>
      <c r="E333" s="43" t="s">
        <v>98</v>
      </c>
      <c r="F333" s="44"/>
      <c r="G333" s="44"/>
      <c r="H333" s="45" t="s">
        <v>98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s">
        <v>99</v>
      </c>
      <c r="D334" s="42" t="s">
        <v>98</v>
      </c>
      <c r="E334" s="43" t="s">
        <v>29</v>
      </c>
      <c r="F334" s="44"/>
      <c r="G334" s="44"/>
      <c r="H334" s="45" t="s">
        <v>29</v>
      </c>
      <c r="I334" s="42" t="s">
        <v>98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99</v>
      </c>
      <c r="D335" s="42" t="n">
        <v>1417.483</v>
      </c>
      <c r="E335" s="43" t="s">
        <v>29</v>
      </c>
      <c r="F335" s="44"/>
      <c r="G335" s="44"/>
      <c r="H335" s="45" t="s">
        <v>29</v>
      </c>
      <c r="I335" s="42" t="s">
        <v>98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521.6447</v>
      </c>
      <c r="I336" s="48" t="s">
        <v>29</v>
      </c>
      <c r="J336" s="48" t="s">
        <v>29</v>
      </c>
      <c r="K336" s="48" t="s">
        <v>29</v>
      </c>
      <c r="L336" s="48" t="s">
        <v>29</v>
      </c>
      <c r="M336" s="51" t="s">
        <v>29</v>
      </c>
    </row>
    <row r="337" customFormat="false" ht="30" hidden="false" customHeight="true" outlineLevel="0" collapsed="false">
      <c r="B337" s="52" t="s">
        <v>100</v>
      </c>
      <c r="C337" s="53"/>
      <c r="D337" s="54"/>
      <c r="E337" s="43"/>
      <c r="F337" s="43"/>
      <c r="G337" s="43"/>
      <c r="H337" s="55" t="n">
        <v>521.6447</v>
      </c>
      <c r="I337" s="84" t="n">
        <v>0</v>
      </c>
      <c r="J337" s="84" t="n">
        <v>0</v>
      </c>
      <c r="K337" s="84" t="n">
        <v>0</v>
      </c>
      <c r="L337" s="84" t="n">
        <v>0</v>
      </c>
      <c r="M337" s="117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1814.970912</v>
      </c>
      <c r="I338" s="63" t="s">
        <v>101</v>
      </c>
      <c r="J338" s="63" t="n">
        <v>0.06782</v>
      </c>
      <c r="K338" s="63" t="s">
        <v>94</v>
      </c>
      <c r="L338" s="63" t="n">
        <v>16.410856</v>
      </c>
      <c r="M338" s="64" t="s">
        <v>54</v>
      </c>
    </row>
    <row r="339" customFormat="false" ht="15" hidden="false" customHeight="true" outlineLevel="0" collapsed="false">
      <c r="B339" s="40" t="s">
        <v>40</v>
      </c>
      <c r="C339" s="47" t="s">
        <v>99</v>
      </c>
      <c r="D339" s="65" t="s">
        <v>102</v>
      </c>
      <c r="E339" s="43" t="s">
        <v>102</v>
      </c>
      <c r="F339" s="43" t="s">
        <v>29</v>
      </c>
      <c r="G339" s="43" t="s">
        <v>29</v>
      </c>
      <c r="H339" s="65" t="n">
        <v>1427.24664990621</v>
      </c>
      <c r="I339" s="65" t="s">
        <v>102</v>
      </c>
      <c r="J339" s="65" t="s">
        <v>29</v>
      </c>
      <c r="K339" s="66" t="s">
        <v>29</v>
      </c>
      <c r="L339" s="66" t="s">
        <v>29</v>
      </c>
      <c r="M339" s="67" t="s">
        <v>29</v>
      </c>
    </row>
    <row r="340" customFormat="false" ht="15" hidden="false" customHeight="true" outlineLevel="0" collapsed="false">
      <c r="B340" s="40" t="s">
        <v>42</v>
      </c>
      <c r="C340" s="47" t="s">
        <v>103</v>
      </c>
      <c r="D340" s="65" t="n">
        <v>340.047</v>
      </c>
      <c r="E340" s="68"/>
      <c r="F340" s="68"/>
      <c r="G340" s="43" t="n">
        <v>0.0447316282749149</v>
      </c>
      <c r="H340" s="68"/>
      <c r="I340" s="68"/>
      <c r="J340" s="68"/>
      <c r="K340" s="69"/>
      <c r="L340" s="66" t="n">
        <v>15.210856</v>
      </c>
      <c r="M340" s="67" t="s">
        <v>29</v>
      </c>
    </row>
    <row r="341" customFormat="false" ht="15" hidden="false" customHeight="true" outlineLevel="0" collapsed="false">
      <c r="B341" s="40" t="s">
        <v>44</v>
      </c>
      <c r="C341" s="47" t="s">
        <v>104</v>
      </c>
      <c r="D341" s="65" t="s">
        <v>20</v>
      </c>
      <c r="E341" s="93" t="s">
        <v>20</v>
      </c>
      <c r="F341" s="68"/>
      <c r="G341" s="43" t="s">
        <v>20</v>
      </c>
      <c r="H341" s="96" t="s">
        <v>20</v>
      </c>
      <c r="I341" s="96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s">
        <v>97</v>
      </c>
      <c r="D342" s="65" t="s">
        <v>20</v>
      </c>
      <c r="E342" s="43" t="s">
        <v>98</v>
      </c>
      <c r="F342" s="43" t="s">
        <v>98</v>
      </c>
      <c r="G342" s="69"/>
      <c r="H342" s="43" t="s">
        <v>98</v>
      </c>
      <c r="I342" s="43" t="s">
        <v>98</v>
      </c>
      <c r="J342" s="43" t="s">
        <v>98</v>
      </c>
      <c r="K342" s="43" t="s">
        <v>98</v>
      </c>
      <c r="L342" s="94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97</v>
      </c>
      <c r="D343" s="65" t="s">
        <v>98</v>
      </c>
      <c r="E343" s="43" t="s">
        <v>98</v>
      </c>
      <c r="F343" s="43" t="s">
        <v>98</v>
      </c>
      <c r="G343" s="69"/>
      <c r="H343" s="42" t="s">
        <v>98</v>
      </c>
      <c r="I343" s="42" t="s">
        <v>98</v>
      </c>
      <c r="J343" s="42" t="s">
        <v>98</v>
      </c>
      <c r="K343" s="73" t="s">
        <v>98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97</v>
      </c>
      <c r="D344" s="65" t="s">
        <v>98</v>
      </c>
      <c r="E344" s="43" t="s">
        <v>98</v>
      </c>
      <c r="F344" s="43" t="s">
        <v>98</v>
      </c>
      <c r="G344" s="68"/>
      <c r="H344" s="42" t="s">
        <v>98</v>
      </c>
      <c r="I344" s="42" t="s">
        <v>98</v>
      </c>
      <c r="J344" s="42" t="s">
        <v>98</v>
      </c>
      <c r="K344" s="73" t="s">
        <v>98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387.72426209379</v>
      </c>
      <c r="I345" s="43" t="s">
        <v>29</v>
      </c>
      <c r="J345" s="43" t="n">
        <v>0.06782</v>
      </c>
      <c r="K345" s="43" t="s">
        <v>29</v>
      </c>
      <c r="L345" s="43" t="n">
        <v>1.2</v>
      </c>
      <c r="M345" s="74" t="s">
        <v>29</v>
      </c>
    </row>
    <row r="346" customFormat="false" ht="15" hidden="false" customHeight="true" outlineLevel="0" collapsed="false">
      <c r="B346" s="49" t="s">
        <v>55</v>
      </c>
      <c r="C346" s="47" t="s">
        <v>97</v>
      </c>
      <c r="D346" s="118" t="s">
        <v>29</v>
      </c>
      <c r="E346" s="44"/>
      <c r="F346" s="76" t="s">
        <v>29</v>
      </c>
      <c r="G346" s="44"/>
      <c r="H346" s="77"/>
      <c r="I346" s="77"/>
      <c r="J346" s="118" t="s">
        <v>29</v>
      </c>
      <c r="K346" s="118" t="s">
        <v>29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97</v>
      </c>
      <c r="D347" s="118" t="s">
        <v>29</v>
      </c>
      <c r="E347" s="76" t="s">
        <v>29</v>
      </c>
      <c r="F347" s="76" t="s">
        <v>29</v>
      </c>
      <c r="G347" s="76" t="s">
        <v>29</v>
      </c>
      <c r="H347" s="118" t="s">
        <v>29</v>
      </c>
      <c r="I347" s="118" t="s">
        <v>29</v>
      </c>
      <c r="J347" s="118" t="s">
        <v>29</v>
      </c>
      <c r="K347" s="118" t="s">
        <v>29</v>
      </c>
      <c r="L347" s="118" t="s">
        <v>29</v>
      </c>
      <c r="M347" s="80" t="s">
        <v>29</v>
      </c>
    </row>
    <row r="348" customFormat="false" ht="15" hidden="false" customHeight="true" outlineLevel="0" collapsed="false">
      <c r="B348" s="79" t="s">
        <v>59</v>
      </c>
      <c r="C348" s="47" t="s">
        <v>97</v>
      </c>
      <c r="D348" s="75" t="s">
        <v>29</v>
      </c>
      <c r="E348" s="44"/>
      <c r="F348" s="76" t="s">
        <v>29</v>
      </c>
      <c r="G348" s="44"/>
      <c r="H348" s="77"/>
      <c r="I348" s="77"/>
      <c r="J348" s="75" t="s">
        <v>29</v>
      </c>
      <c r="K348" s="75" t="s">
        <v>29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97</v>
      </c>
      <c r="D349" s="75" t="s">
        <v>29</v>
      </c>
      <c r="E349" s="44"/>
      <c r="F349" s="76" t="s">
        <v>29</v>
      </c>
      <c r="G349" s="44"/>
      <c r="H349" s="77"/>
      <c r="I349" s="77"/>
      <c r="J349" s="75" t="s">
        <v>29</v>
      </c>
      <c r="K349" s="75" t="s">
        <v>29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97</v>
      </c>
      <c r="D350" s="75" t="s">
        <v>29</v>
      </c>
      <c r="E350" s="44"/>
      <c r="F350" s="76" t="s">
        <v>29</v>
      </c>
      <c r="G350" s="44"/>
      <c r="H350" s="77"/>
      <c r="I350" s="77"/>
      <c r="J350" s="75" t="s">
        <v>29</v>
      </c>
      <c r="K350" s="75" t="s">
        <v>29</v>
      </c>
      <c r="L350" s="77"/>
      <c r="M350" s="78"/>
    </row>
    <row r="351" customFormat="false" ht="29.25" hidden="false" customHeight="true" outlineLevel="0" collapsed="false">
      <c r="B351" s="81" t="s">
        <v>105</v>
      </c>
      <c r="C351" s="82"/>
      <c r="D351" s="54"/>
      <c r="E351" s="83"/>
      <c r="F351" s="83"/>
      <c r="G351" s="83"/>
      <c r="H351" s="84" t="n">
        <v>387.72426209379</v>
      </c>
      <c r="I351" s="54" t="n">
        <v>0</v>
      </c>
      <c r="J351" s="84" t="n">
        <v>0.06782</v>
      </c>
      <c r="K351" s="54" t="n">
        <v>0</v>
      </c>
      <c r="L351" s="84" t="n">
        <v>1.2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91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92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1648.4349324</v>
      </c>
      <c r="I356" s="88" t="s">
        <v>106</v>
      </c>
      <c r="J356" s="88" t="s">
        <v>106</v>
      </c>
      <c r="K356" s="88" t="s">
        <v>106</v>
      </c>
      <c r="L356" s="88" t="s">
        <v>29</v>
      </c>
      <c r="M356" s="89" t="s">
        <v>29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078312925834138</v>
      </c>
      <c r="F357" s="93" t="s">
        <v>19</v>
      </c>
      <c r="G357" s="94"/>
      <c r="H357" s="43" t="n">
        <v>1648.4349324</v>
      </c>
      <c r="I357" s="43" t="s">
        <v>29</v>
      </c>
      <c r="J357" s="43" t="s">
        <v>19</v>
      </c>
      <c r="K357" s="43" t="s">
        <v>29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97</v>
      </c>
      <c r="D358" s="65" t="n">
        <v>1025.544</v>
      </c>
      <c r="E358" s="43" t="n">
        <v>0.719162779363928</v>
      </c>
      <c r="F358" s="93" t="s">
        <v>29</v>
      </c>
      <c r="G358" s="94"/>
      <c r="H358" s="42" t="n">
        <v>737.5330734</v>
      </c>
      <c r="I358" s="65" t="s">
        <v>29</v>
      </c>
      <c r="J358" s="96" t="s">
        <v>29</v>
      </c>
      <c r="K358" s="97" t="s">
        <v>29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97</v>
      </c>
      <c r="D359" s="65" t="n">
        <v>7074.65</v>
      </c>
      <c r="E359" s="43" t="n">
        <v>0.079</v>
      </c>
      <c r="F359" s="43" t="s">
        <v>30</v>
      </c>
      <c r="G359" s="94"/>
      <c r="H359" s="42" t="n">
        <v>558.89735</v>
      </c>
      <c r="I359" s="65" t="s">
        <v>29</v>
      </c>
      <c r="J359" s="42" t="s">
        <v>30</v>
      </c>
      <c r="K359" s="66" t="s">
        <v>29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s">
        <v>97</v>
      </c>
      <c r="D360" s="65" t="n">
        <v>10320.698</v>
      </c>
      <c r="E360" s="43" t="n">
        <v>0.033461255139914</v>
      </c>
      <c r="F360" s="43" t="s">
        <v>29</v>
      </c>
      <c r="G360" s="94"/>
      <c r="H360" s="42" t="n">
        <v>345.343509</v>
      </c>
      <c r="I360" s="65" t="s">
        <v>29</v>
      </c>
      <c r="J360" s="42" t="s">
        <v>29</v>
      </c>
      <c r="K360" s="66" t="s">
        <v>29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97</v>
      </c>
      <c r="D361" s="65" t="n">
        <v>2628.442</v>
      </c>
      <c r="E361" s="43" t="s">
        <v>29</v>
      </c>
      <c r="F361" s="43" t="s">
        <v>30</v>
      </c>
      <c r="G361" s="98"/>
      <c r="H361" s="42" t="s">
        <v>29</v>
      </c>
      <c r="I361" s="65" t="s">
        <v>29</v>
      </c>
      <c r="J361" s="42" t="s">
        <v>30</v>
      </c>
      <c r="K361" s="66" t="s">
        <v>29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n">
        <v>6.661</v>
      </c>
      <c r="I362" s="43" t="s">
        <v>29</v>
      </c>
      <c r="J362" s="43" t="s">
        <v>29</v>
      </c>
      <c r="K362" s="43" t="s">
        <v>29</v>
      </c>
      <c r="L362" s="68"/>
      <c r="M362" s="101"/>
    </row>
    <row r="363" customFormat="false" ht="34.5" hidden="false" customHeight="true" outlineLevel="0" collapsed="false">
      <c r="B363" s="102" t="s">
        <v>107</v>
      </c>
      <c r="C363" s="95"/>
      <c r="D363" s="65"/>
      <c r="E363" s="43"/>
      <c r="F363" s="43"/>
      <c r="G363" s="103"/>
      <c r="H363" s="42" t="n">
        <v>6.661</v>
      </c>
      <c r="I363" s="65" t="n">
        <v>0</v>
      </c>
      <c r="J363" s="42" t="n">
        <v>0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108</v>
      </c>
      <c r="D364" s="65" t="s">
        <v>30</v>
      </c>
      <c r="E364" s="43" t="s">
        <v>30</v>
      </c>
      <c r="F364" s="43" t="s">
        <v>30</v>
      </c>
      <c r="G364" s="94" t="n">
        <v>0</v>
      </c>
      <c r="H364" s="42" t="s">
        <v>30</v>
      </c>
      <c r="I364" s="65" t="s">
        <v>30</v>
      </c>
      <c r="J364" s="65" t="s">
        <v>30</v>
      </c>
      <c r="K364" s="66" t="s">
        <v>3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104</v>
      </c>
      <c r="D365" s="65" t="s">
        <v>20</v>
      </c>
      <c r="E365" s="43" t="s">
        <v>20</v>
      </c>
      <c r="F365" s="43" t="s">
        <v>20</v>
      </c>
      <c r="G365" s="94" t="n">
        <v>0</v>
      </c>
      <c r="H365" s="42" t="s">
        <v>20</v>
      </c>
      <c r="I365" s="65" t="s">
        <v>20</v>
      </c>
      <c r="J365" s="65" t="s">
        <v>20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9</v>
      </c>
      <c r="I367" s="43" t="s">
        <v>29</v>
      </c>
      <c r="J367" s="43" t="s">
        <v>29</v>
      </c>
      <c r="K367" s="43" t="s">
        <v>29</v>
      </c>
      <c r="L367" s="43" t="s">
        <v>29</v>
      </c>
      <c r="M367" s="74" t="s">
        <v>29</v>
      </c>
    </row>
    <row r="368" customFormat="false" ht="24" hidden="false" customHeight="true" outlineLevel="0" collapsed="false">
      <c r="B368" s="102" t="s">
        <v>109</v>
      </c>
      <c r="C368" s="95"/>
      <c r="D368" s="106"/>
      <c r="E368" s="83"/>
      <c r="F368" s="83"/>
      <c r="G368" s="83"/>
      <c r="H368" s="84" t="n">
        <v>0</v>
      </c>
      <c r="I368" s="84" t="n">
        <v>0</v>
      </c>
      <c r="J368" s="84" t="n">
        <v>0</v>
      </c>
      <c r="K368" s="84" t="n">
        <v>0</v>
      </c>
      <c r="L368" s="84" t="n">
        <v>0</v>
      </c>
      <c r="M368" s="117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s">
        <v>98</v>
      </c>
      <c r="I369" s="63" t="s">
        <v>98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n">
        <v>0</v>
      </c>
      <c r="D371" s="110" t="s">
        <v>98</v>
      </c>
      <c r="E371" s="111" t="s">
        <v>98</v>
      </c>
      <c r="F371" s="108"/>
      <c r="G371" s="108"/>
      <c r="H371" s="110" t="s">
        <v>98</v>
      </c>
      <c r="I371" s="110" t="s">
        <v>98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n">
        <v>399.19896611</v>
      </c>
      <c r="I372" s="114" t="s">
        <v>29</v>
      </c>
      <c r="J372" s="114" t="s">
        <v>29</v>
      </c>
      <c r="K372" s="114" t="s">
        <v>29</v>
      </c>
      <c r="L372" s="114" t="s">
        <v>29</v>
      </c>
      <c r="M372" s="115" t="s">
        <v>29</v>
      </c>
    </row>
    <row r="373" customFormat="false" ht="11.25" hidden="false" customHeight="false" outlineLevel="0" collapsed="false">
      <c r="B373" s="119" t="s">
        <v>110</v>
      </c>
      <c r="C373" s="95"/>
      <c r="D373" s="106"/>
      <c r="E373" s="83"/>
      <c r="F373" s="83"/>
      <c r="G373" s="83"/>
      <c r="H373" s="84" t="n">
        <v>399.19896611</v>
      </c>
      <c r="I373" s="84" t="n">
        <v>0</v>
      </c>
      <c r="J373" s="84" t="n">
        <v>0</v>
      </c>
      <c r="K373" s="84" t="n">
        <v>0</v>
      </c>
      <c r="L373" s="84" t="n">
        <v>0</v>
      </c>
      <c r="M373" s="117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91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92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5492.598486</v>
      </c>
      <c r="I380" s="37" t="s">
        <v>93</v>
      </c>
      <c r="J380" s="37" t="s">
        <v>29</v>
      </c>
      <c r="K380" s="37" t="s">
        <v>29</v>
      </c>
      <c r="L380" s="38" t="s">
        <v>29</v>
      </c>
      <c r="M380" s="39" t="s">
        <v>29</v>
      </c>
    </row>
    <row r="381" customFormat="false" ht="15" hidden="false" customHeight="true" outlineLevel="0" collapsed="false">
      <c r="B381" s="40" t="s">
        <v>21</v>
      </c>
      <c r="C381" s="41" t="s">
        <v>95</v>
      </c>
      <c r="D381" s="42" t="n">
        <v>5885.238</v>
      </c>
      <c r="E381" s="43" t="n">
        <v>0.537260810183038</v>
      </c>
      <c r="F381" s="44"/>
      <c r="G381" s="44"/>
      <c r="H381" s="45" t="n">
        <v>3161.907736</v>
      </c>
      <c r="I381" s="42" t="s">
        <v>20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96</v>
      </c>
      <c r="D382" s="42" t="n">
        <v>2339.95</v>
      </c>
      <c r="E382" s="43" t="n">
        <v>0.777427081775252</v>
      </c>
      <c r="F382" s="44"/>
      <c r="G382" s="44"/>
      <c r="H382" s="45" t="n">
        <v>1819.1405</v>
      </c>
      <c r="I382" s="42" t="s">
        <v>20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97</v>
      </c>
      <c r="D383" s="42" t="s">
        <v>20</v>
      </c>
      <c r="E383" s="43" t="s">
        <v>30</v>
      </c>
      <c r="F383" s="44"/>
      <c r="G383" s="44"/>
      <c r="H383" s="45" t="s">
        <v>30</v>
      </c>
      <c r="I383" s="42" t="s">
        <v>20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s">
        <v>20</v>
      </c>
      <c r="I384" s="48" t="s">
        <v>20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97</v>
      </c>
      <c r="D385" s="42" t="s">
        <v>98</v>
      </c>
      <c r="E385" s="43" t="s">
        <v>20</v>
      </c>
      <c r="F385" s="44"/>
      <c r="G385" s="44"/>
      <c r="H385" s="45" t="s">
        <v>20</v>
      </c>
      <c r="I385" s="42" t="s">
        <v>2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97</v>
      </c>
      <c r="D386" s="42" t="s">
        <v>98</v>
      </c>
      <c r="E386" s="43" t="s">
        <v>20</v>
      </c>
      <c r="F386" s="44"/>
      <c r="G386" s="44"/>
      <c r="H386" s="45" t="s">
        <v>20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s">
        <v>99</v>
      </c>
      <c r="D387" s="42" t="s">
        <v>98</v>
      </c>
      <c r="E387" s="43" t="s">
        <v>98</v>
      </c>
      <c r="F387" s="44"/>
      <c r="G387" s="44"/>
      <c r="H387" s="45" t="s">
        <v>98</v>
      </c>
      <c r="I387" s="42" t="s">
        <v>98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99</v>
      </c>
      <c r="D388" s="42" t="n">
        <v>1417.483</v>
      </c>
      <c r="E388" s="43" t="s">
        <v>29</v>
      </c>
      <c r="F388" s="44"/>
      <c r="G388" s="44"/>
      <c r="H388" s="45" t="s">
        <v>29</v>
      </c>
      <c r="I388" s="42" t="s">
        <v>98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511.55025</v>
      </c>
      <c r="I389" s="48" t="s">
        <v>29</v>
      </c>
      <c r="J389" s="48" t="s">
        <v>29</v>
      </c>
      <c r="K389" s="48" t="s">
        <v>29</v>
      </c>
      <c r="L389" s="48" t="s">
        <v>29</v>
      </c>
      <c r="M389" s="51" t="s">
        <v>29</v>
      </c>
    </row>
    <row r="390" customFormat="false" ht="30" hidden="false" customHeight="true" outlineLevel="0" collapsed="false">
      <c r="B390" s="52" t="s">
        <v>100</v>
      </c>
      <c r="C390" s="53"/>
      <c r="D390" s="54"/>
      <c r="E390" s="43"/>
      <c r="F390" s="43"/>
      <c r="G390" s="43"/>
      <c r="H390" s="55" t="n">
        <v>511.55025</v>
      </c>
      <c r="I390" s="84" t="n">
        <v>0</v>
      </c>
      <c r="J390" s="84" t="n">
        <v>0</v>
      </c>
      <c r="K390" s="84" t="n">
        <v>0</v>
      </c>
      <c r="L390" s="84" t="n">
        <v>0</v>
      </c>
      <c r="M390" s="117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1852.088858</v>
      </c>
      <c r="I391" s="63" t="s">
        <v>101</v>
      </c>
      <c r="J391" s="63" t="n">
        <v>0.11475</v>
      </c>
      <c r="K391" s="63" t="s">
        <v>94</v>
      </c>
      <c r="L391" s="63" t="n">
        <v>15.404</v>
      </c>
      <c r="M391" s="64" t="s">
        <v>54</v>
      </c>
    </row>
    <row r="392" customFormat="false" ht="15" hidden="false" customHeight="true" outlineLevel="0" collapsed="false">
      <c r="B392" s="40" t="s">
        <v>40</v>
      </c>
      <c r="C392" s="47" t="s">
        <v>99</v>
      </c>
      <c r="D392" s="65" t="s">
        <v>102</v>
      </c>
      <c r="E392" s="43" t="s">
        <v>102</v>
      </c>
      <c r="F392" s="43" t="s">
        <v>29</v>
      </c>
      <c r="G392" s="43" t="s">
        <v>29</v>
      </c>
      <c r="H392" s="65" t="n">
        <v>1431.42986962354</v>
      </c>
      <c r="I392" s="65" t="s">
        <v>102</v>
      </c>
      <c r="J392" s="65" t="s">
        <v>29</v>
      </c>
      <c r="K392" s="66" t="s">
        <v>29</v>
      </c>
      <c r="L392" s="66" t="s">
        <v>29</v>
      </c>
      <c r="M392" s="67" t="s">
        <v>29</v>
      </c>
    </row>
    <row r="393" customFormat="false" ht="15" hidden="false" customHeight="true" outlineLevel="0" collapsed="false">
      <c r="B393" s="40" t="s">
        <v>42</v>
      </c>
      <c r="C393" s="47" t="s">
        <v>103</v>
      </c>
      <c r="D393" s="65" t="n">
        <v>331.024</v>
      </c>
      <c r="E393" s="68"/>
      <c r="F393" s="68"/>
      <c r="G393" s="43" t="n">
        <v>0.0437823239402581</v>
      </c>
      <c r="H393" s="68"/>
      <c r="I393" s="68"/>
      <c r="J393" s="68"/>
      <c r="K393" s="69"/>
      <c r="L393" s="66" t="n">
        <v>14.493</v>
      </c>
      <c r="M393" s="67" t="s">
        <v>29</v>
      </c>
    </row>
    <row r="394" customFormat="false" ht="15" hidden="false" customHeight="true" outlineLevel="0" collapsed="false">
      <c r="B394" s="40" t="s">
        <v>44</v>
      </c>
      <c r="C394" s="47" t="s">
        <v>104</v>
      </c>
      <c r="D394" s="65" t="s">
        <v>20</v>
      </c>
      <c r="E394" s="93" t="s">
        <v>20</v>
      </c>
      <c r="F394" s="68"/>
      <c r="G394" s="43" t="s">
        <v>20</v>
      </c>
      <c r="H394" s="96" t="s">
        <v>20</v>
      </c>
      <c r="I394" s="96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s">
        <v>97</v>
      </c>
      <c r="D395" s="65" t="s">
        <v>20</v>
      </c>
      <c r="E395" s="43" t="s">
        <v>98</v>
      </c>
      <c r="F395" s="43" t="s">
        <v>98</v>
      </c>
      <c r="G395" s="69"/>
      <c r="H395" s="43" t="s">
        <v>98</v>
      </c>
      <c r="I395" s="43" t="s">
        <v>98</v>
      </c>
      <c r="J395" s="43" t="s">
        <v>98</v>
      </c>
      <c r="K395" s="43" t="s">
        <v>98</v>
      </c>
      <c r="L395" s="94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97</v>
      </c>
      <c r="D396" s="65" t="s">
        <v>98</v>
      </c>
      <c r="E396" s="43" t="s">
        <v>98</v>
      </c>
      <c r="F396" s="43" t="s">
        <v>98</v>
      </c>
      <c r="G396" s="69"/>
      <c r="H396" s="42" t="s">
        <v>98</v>
      </c>
      <c r="I396" s="42" t="s">
        <v>98</v>
      </c>
      <c r="J396" s="42" t="s">
        <v>98</v>
      </c>
      <c r="K396" s="73" t="s">
        <v>98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97</v>
      </c>
      <c r="D397" s="65" t="s">
        <v>98</v>
      </c>
      <c r="E397" s="43" t="s">
        <v>98</v>
      </c>
      <c r="F397" s="43" t="s">
        <v>98</v>
      </c>
      <c r="G397" s="68"/>
      <c r="H397" s="42" t="s">
        <v>98</v>
      </c>
      <c r="I397" s="42" t="s">
        <v>98</v>
      </c>
      <c r="J397" s="42" t="s">
        <v>98</v>
      </c>
      <c r="K397" s="73" t="s">
        <v>98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420.658988376458</v>
      </c>
      <c r="I398" s="43" t="s">
        <v>29</v>
      </c>
      <c r="J398" s="43" t="n">
        <v>0.11475</v>
      </c>
      <c r="K398" s="43" t="s">
        <v>29</v>
      </c>
      <c r="L398" s="43" t="n">
        <v>0.911</v>
      </c>
      <c r="M398" s="74" t="s">
        <v>29</v>
      </c>
    </row>
    <row r="399" customFormat="false" ht="15" hidden="false" customHeight="true" outlineLevel="0" collapsed="false">
      <c r="B399" s="49" t="s">
        <v>55</v>
      </c>
      <c r="C399" s="47" t="s">
        <v>97</v>
      </c>
      <c r="D399" s="118" t="s">
        <v>29</v>
      </c>
      <c r="E399" s="44"/>
      <c r="F399" s="76" t="s">
        <v>29</v>
      </c>
      <c r="G399" s="44"/>
      <c r="H399" s="77"/>
      <c r="I399" s="77"/>
      <c r="J399" s="118" t="s">
        <v>29</v>
      </c>
      <c r="K399" s="118" t="s">
        <v>29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97</v>
      </c>
      <c r="D400" s="118" t="s">
        <v>29</v>
      </c>
      <c r="E400" s="76" t="s">
        <v>29</v>
      </c>
      <c r="F400" s="76" t="s">
        <v>29</v>
      </c>
      <c r="G400" s="76" t="s">
        <v>29</v>
      </c>
      <c r="H400" s="118" t="s">
        <v>29</v>
      </c>
      <c r="I400" s="118" t="s">
        <v>29</v>
      </c>
      <c r="J400" s="118" t="s">
        <v>29</v>
      </c>
      <c r="K400" s="118" t="s">
        <v>29</v>
      </c>
      <c r="L400" s="118" t="s">
        <v>29</v>
      </c>
      <c r="M400" s="80" t="s">
        <v>29</v>
      </c>
    </row>
    <row r="401" customFormat="false" ht="15" hidden="false" customHeight="true" outlineLevel="0" collapsed="false">
      <c r="B401" s="79" t="s">
        <v>59</v>
      </c>
      <c r="C401" s="47" t="s">
        <v>97</v>
      </c>
      <c r="D401" s="75" t="s">
        <v>29</v>
      </c>
      <c r="E401" s="44"/>
      <c r="F401" s="76" t="s">
        <v>29</v>
      </c>
      <c r="G401" s="44"/>
      <c r="H401" s="77"/>
      <c r="I401" s="77"/>
      <c r="J401" s="75" t="s">
        <v>29</v>
      </c>
      <c r="K401" s="75" t="s">
        <v>29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97</v>
      </c>
      <c r="D402" s="75" t="s">
        <v>29</v>
      </c>
      <c r="E402" s="44"/>
      <c r="F402" s="76" t="s">
        <v>29</v>
      </c>
      <c r="G402" s="44"/>
      <c r="H402" s="77"/>
      <c r="I402" s="77"/>
      <c r="J402" s="75" t="s">
        <v>29</v>
      </c>
      <c r="K402" s="75" t="s">
        <v>29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97</v>
      </c>
      <c r="D403" s="75" t="s">
        <v>29</v>
      </c>
      <c r="E403" s="44"/>
      <c r="F403" s="76" t="s">
        <v>29</v>
      </c>
      <c r="G403" s="44"/>
      <c r="H403" s="77"/>
      <c r="I403" s="77"/>
      <c r="J403" s="75" t="s">
        <v>29</v>
      </c>
      <c r="K403" s="75" t="s">
        <v>29</v>
      </c>
      <c r="L403" s="77"/>
      <c r="M403" s="78"/>
    </row>
    <row r="404" customFormat="false" ht="29.25" hidden="false" customHeight="true" outlineLevel="0" collapsed="false">
      <c r="B404" s="81" t="s">
        <v>105</v>
      </c>
      <c r="C404" s="82"/>
      <c r="D404" s="54"/>
      <c r="E404" s="83"/>
      <c r="F404" s="83"/>
      <c r="G404" s="83"/>
      <c r="H404" s="84" t="n">
        <v>420.658988376458</v>
      </c>
      <c r="I404" s="54" t="n">
        <v>0</v>
      </c>
      <c r="J404" s="84" t="n">
        <v>0.11475</v>
      </c>
      <c r="K404" s="54" t="n">
        <v>0</v>
      </c>
      <c r="L404" s="84" t="n">
        <v>0.911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91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92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1696.1272839</v>
      </c>
      <c r="I409" s="88" t="s">
        <v>106</v>
      </c>
      <c r="J409" s="88" t="s">
        <v>106</v>
      </c>
      <c r="K409" s="88" t="s">
        <v>106</v>
      </c>
      <c r="L409" s="88" t="s">
        <v>29</v>
      </c>
      <c r="M409" s="89" t="s">
        <v>29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0626274090182683</v>
      </c>
      <c r="F410" s="93" t="s">
        <v>19</v>
      </c>
      <c r="G410" s="94"/>
      <c r="H410" s="43" t="n">
        <v>1696.1272839</v>
      </c>
      <c r="I410" s="43" t="s">
        <v>29</v>
      </c>
      <c r="J410" s="43" t="s">
        <v>19</v>
      </c>
      <c r="K410" s="43" t="s">
        <v>29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97</v>
      </c>
      <c r="D411" s="65" t="n">
        <v>6681.224</v>
      </c>
      <c r="E411" s="43" t="n">
        <v>0.113981387871444</v>
      </c>
      <c r="F411" s="93" t="s">
        <v>29</v>
      </c>
      <c r="G411" s="94"/>
      <c r="H411" s="42" t="n">
        <v>761.5351842</v>
      </c>
      <c r="I411" s="65" t="s">
        <v>29</v>
      </c>
      <c r="J411" s="96" t="s">
        <v>29</v>
      </c>
      <c r="K411" s="97" t="s">
        <v>29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97</v>
      </c>
      <c r="D412" s="65" t="n">
        <v>8066.451</v>
      </c>
      <c r="E412" s="43" t="n">
        <v>0.0727582618427856</v>
      </c>
      <c r="F412" s="43" t="s">
        <v>30</v>
      </c>
      <c r="G412" s="94"/>
      <c r="H412" s="42" t="n">
        <v>586.900954</v>
      </c>
      <c r="I412" s="65" t="s">
        <v>29</v>
      </c>
      <c r="J412" s="42" t="s">
        <v>30</v>
      </c>
      <c r="K412" s="66" t="s">
        <v>29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s">
        <v>97</v>
      </c>
      <c r="D413" s="65" t="n">
        <v>11118.575</v>
      </c>
      <c r="E413" s="43" t="n">
        <v>0.0307342958967314</v>
      </c>
      <c r="F413" s="43" t="s">
        <v>29</v>
      </c>
      <c r="G413" s="94"/>
      <c r="H413" s="42" t="n">
        <v>341.721574</v>
      </c>
      <c r="I413" s="65" t="s">
        <v>29</v>
      </c>
      <c r="J413" s="42" t="s">
        <v>29</v>
      </c>
      <c r="K413" s="66" t="s">
        <v>29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97</v>
      </c>
      <c r="D414" s="65" t="n">
        <v>1216.577</v>
      </c>
      <c r="E414" s="43" t="s">
        <v>29</v>
      </c>
      <c r="F414" s="43" t="s">
        <v>30</v>
      </c>
      <c r="G414" s="98"/>
      <c r="H414" s="42" t="s">
        <v>29</v>
      </c>
      <c r="I414" s="65" t="s">
        <v>29</v>
      </c>
      <c r="J414" s="42" t="s">
        <v>30</v>
      </c>
      <c r="K414" s="66" t="s">
        <v>29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n">
        <v>5.9695717</v>
      </c>
      <c r="I415" s="43" t="s">
        <v>29</v>
      </c>
      <c r="J415" s="43" t="s">
        <v>29</v>
      </c>
      <c r="K415" s="43" t="s">
        <v>29</v>
      </c>
      <c r="L415" s="68"/>
      <c r="M415" s="101"/>
    </row>
    <row r="416" customFormat="false" ht="34.5" hidden="false" customHeight="true" outlineLevel="0" collapsed="false">
      <c r="B416" s="102" t="s">
        <v>107</v>
      </c>
      <c r="C416" s="95"/>
      <c r="D416" s="65"/>
      <c r="E416" s="43"/>
      <c r="F416" s="43"/>
      <c r="G416" s="103"/>
      <c r="H416" s="42" t="n">
        <v>5.9695717</v>
      </c>
      <c r="I416" s="65" t="n">
        <v>0</v>
      </c>
      <c r="J416" s="42" t="n">
        <v>0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108</v>
      </c>
      <c r="D417" s="65" t="s">
        <v>30</v>
      </c>
      <c r="E417" s="43" t="s">
        <v>30</v>
      </c>
      <c r="F417" s="43" t="s">
        <v>30</v>
      </c>
      <c r="G417" s="94" t="n">
        <v>0</v>
      </c>
      <c r="H417" s="42" t="s">
        <v>30</v>
      </c>
      <c r="I417" s="65" t="s">
        <v>30</v>
      </c>
      <c r="J417" s="65" t="s">
        <v>30</v>
      </c>
      <c r="K417" s="66" t="s">
        <v>3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104</v>
      </c>
      <c r="D418" s="65" t="s">
        <v>20</v>
      </c>
      <c r="E418" s="43" t="s">
        <v>20</v>
      </c>
      <c r="F418" s="43" t="s">
        <v>20</v>
      </c>
      <c r="G418" s="94" t="n">
        <v>0</v>
      </c>
      <c r="H418" s="42" t="s">
        <v>20</v>
      </c>
      <c r="I418" s="65" t="s">
        <v>20</v>
      </c>
      <c r="J418" s="65" t="s">
        <v>20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9</v>
      </c>
      <c r="I420" s="43" t="s">
        <v>29</v>
      </c>
      <c r="J420" s="43" t="s">
        <v>29</v>
      </c>
      <c r="K420" s="43" t="s">
        <v>29</v>
      </c>
      <c r="L420" s="43" t="s">
        <v>29</v>
      </c>
      <c r="M420" s="74" t="s">
        <v>29</v>
      </c>
    </row>
    <row r="421" customFormat="false" ht="24" hidden="false" customHeight="true" outlineLevel="0" collapsed="false">
      <c r="B421" s="102" t="s">
        <v>109</v>
      </c>
      <c r="C421" s="95"/>
      <c r="D421" s="106"/>
      <c r="E421" s="83"/>
      <c r="F421" s="83"/>
      <c r="G421" s="83"/>
      <c r="H421" s="84" t="n">
        <v>0</v>
      </c>
      <c r="I421" s="84" t="n">
        <v>0</v>
      </c>
      <c r="J421" s="84" t="n">
        <v>0</v>
      </c>
      <c r="K421" s="84" t="n">
        <v>0</v>
      </c>
      <c r="L421" s="84" t="n">
        <v>0</v>
      </c>
      <c r="M421" s="117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s">
        <v>98</v>
      </c>
      <c r="I422" s="63" t="s">
        <v>98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n">
        <v>0</v>
      </c>
      <c r="D424" s="110" t="s">
        <v>98</v>
      </c>
      <c r="E424" s="111" t="s">
        <v>98</v>
      </c>
      <c r="F424" s="108"/>
      <c r="G424" s="108"/>
      <c r="H424" s="110" t="s">
        <v>98</v>
      </c>
      <c r="I424" s="110" t="s">
        <v>98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n">
        <v>396.48602763</v>
      </c>
      <c r="I425" s="114" t="s">
        <v>29</v>
      </c>
      <c r="J425" s="114" t="s">
        <v>29</v>
      </c>
      <c r="K425" s="114" t="s">
        <v>29</v>
      </c>
      <c r="L425" s="114" t="s">
        <v>29</v>
      </c>
      <c r="M425" s="115" t="s">
        <v>29</v>
      </c>
    </row>
    <row r="426" customFormat="false" ht="11.25" hidden="false" customHeight="false" outlineLevel="0" collapsed="false">
      <c r="B426" s="119" t="s">
        <v>110</v>
      </c>
      <c r="C426" s="95"/>
      <c r="D426" s="106"/>
      <c r="E426" s="83"/>
      <c r="F426" s="83"/>
      <c r="G426" s="83"/>
      <c r="H426" s="84" t="n">
        <v>396.48602763</v>
      </c>
      <c r="I426" s="84" t="n">
        <v>0</v>
      </c>
      <c r="J426" s="84" t="n">
        <v>0</v>
      </c>
      <c r="K426" s="84" t="n">
        <v>0</v>
      </c>
      <c r="L426" s="84" t="n">
        <v>0</v>
      </c>
      <c r="M426" s="117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91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92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5571.362676</v>
      </c>
      <c r="I433" s="37" t="s">
        <v>93</v>
      </c>
      <c r="J433" s="37" t="s">
        <v>94</v>
      </c>
      <c r="K433" s="37" t="s">
        <v>29</v>
      </c>
      <c r="L433" s="38" t="s">
        <v>29</v>
      </c>
      <c r="M433" s="39" t="s">
        <v>94</v>
      </c>
    </row>
    <row r="434" customFormat="false" ht="15" hidden="false" customHeight="true" outlineLevel="0" collapsed="false">
      <c r="B434" s="40" t="s">
        <v>21</v>
      </c>
      <c r="C434" s="41" t="s">
        <v>95</v>
      </c>
      <c r="D434" s="42" t="n">
        <v>5906.368</v>
      </c>
      <c r="E434" s="43" t="n">
        <v>0.537526208322949</v>
      </c>
      <c r="F434" s="44"/>
      <c r="G434" s="44"/>
      <c r="H434" s="45" t="n">
        <v>3174.827596</v>
      </c>
      <c r="I434" s="42" t="s">
        <v>20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96</v>
      </c>
      <c r="D435" s="42" t="n">
        <v>2434.679</v>
      </c>
      <c r="E435" s="43" t="n">
        <v>0.778239928138371</v>
      </c>
      <c r="F435" s="44"/>
      <c r="G435" s="44"/>
      <c r="H435" s="45" t="n">
        <v>1894.76441</v>
      </c>
      <c r="I435" s="42" t="s">
        <v>20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97</v>
      </c>
      <c r="D436" s="42" t="s">
        <v>20</v>
      </c>
      <c r="E436" s="43" t="s">
        <v>30</v>
      </c>
      <c r="F436" s="44"/>
      <c r="G436" s="44"/>
      <c r="H436" s="45" t="s">
        <v>30</v>
      </c>
      <c r="I436" s="42" t="s">
        <v>20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s">
        <v>98</v>
      </c>
      <c r="I437" s="48" t="s">
        <v>20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97</v>
      </c>
      <c r="D438" s="42" t="s">
        <v>98</v>
      </c>
      <c r="E438" s="43" t="s">
        <v>98</v>
      </c>
      <c r="F438" s="44"/>
      <c r="G438" s="44"/>
      <c r="H438" s="45" t="s">
        <v>98</v>
      </c>
      <c r="I438" s="42" t="s">
        <v>2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97</v>
      </c>
      <c r="D439" s="42" t="s">
        <v>98</v>
      </c>
      <c r="E439" s="43" t="s">
        <v>98</v>
      </c>
      <c r="F439" s="44"/>
      <c r="G439" s="44"/>
      <c r="H439" s="45" t="s">
        <v>98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s">
        <v>99</v>
      </c>
      <c r="D440" s="42" t="s">
        <v>98</v>
      </c>
      <c r="E440" s="43" t="s">
        <v>29</v>
      </c>
      <c r="F440" s="44"/>
      <c r="G440" s="44"/>
      <c r="H440" s="45" t="s">
        <v>29</v>
      </c>
      <c r="I440" s="42" t="s">
        <v>98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99</v>
      </c>
      <c r="D441" s="42" t="s">
        <v>98</v>
      </c>
      <c r="E441" s="43" t="s">
        <v>29</v>
      </c>
      <c r="F441" s="44"/>
      <c r="G441" s="44"/>
      <c r="H441" s="45" t="s">
        <v>29</v>
      </c>
      <c r="I441" s="42" t="s">
        <v>98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501.77067</v>
      </c>
      <c r="I442" s="48" t="s">
        <v>29</v>
      </c>
      <c r="J442" s="48" t="s">
        <v>94</v>
      </c>
      <c r="K442" s="48" t="s">
        <v>29</v>
      </c>
      <c r="L442" s="48" t="s">
        <v>29</v>
      </c>
      <c r="M442" s="51" t="s">
        <v>94</v>
      </c>
    </row>
    <row r="443" customFormat="false" ht="30" hidden="false" customHeight="true" outlineLevel="0" collapsed="false">
      <c r="B443" s="52" t="s">
        <v>100</v>
      </c>
      <c r="C443" s="53"/>
      <c r="D443" s="54"/>
      <c r="E443" s="43"/>
      <c r="F443" s="43"/>
      <c r="G443" s="43"/>
      <c r="H443" s="55" t="n">
        <v>501.77067</v>
      </c>
      <c r="I443" s="84" t="n">
        <v>0</v>
      </c>
      <c r="J443" s="84" t="n">
        <v>0</v>
      </c>
      <c r="K443" s="84" t="n">
        <v>0</v>
      </c>
      <c r="L443" s="84" t="n">
        <v>0</v>
      </c>
      <c r="M443" s="117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1776.85175</v>
      </c>
      <c r="I444" s="63" t="s">
        <v>101</v>
      </c>
      <c r="J444" s="63" t="n">
        <v>0.11917</v>
      </c>
      <c r="K444" s="63" t="s">
        <v>94</v>
      </c>
      <c r="L444" s="63" t="n">
        <v>15.608</v>
      </c>
      <c r="M444" s="64" t="s">
        <v>54</v>
      </c>
    </row>
    <row r="445" customFormat="false" ht="15" hidden="false" customHeight="true" outlineLevel="0" collapsed="false">
      <c r="B445" s="40" t="s">
        <v>40</v>
      </c>
      <c r="C445" s="47" t="s">
        <v>99</v>
      </c>
      <c r="D445" s="65" t="s">
        <v>102</v>
      </c>
      <c r="E445" s="43" t="s">
        <v>102</v>
      </c>
      <c r="F445" s="43" t="s">
        <v>29</v>
      </c>
      <c r="G445" s="43" t="s">
        <v>29</v>
      </c>
      <c r="H445" s="65" t="n">
        <v>1365.64937294796</v>
      </c>
      <c r="I445" s="65" t="s">
        <v>102</v>
      </c>
      <c r="J445" s="65" t="s">
        <v>29</v>
      </c>
      <c r="K445" s="66" t="s">
        <v>29</v>
      </c>
      <c r="L445" s="66" t="s">
        <v>29</v>
      </c>
      <c r="M445" s="67" t="s">
        <v>29</v>
      </c>
    </row>
    <row r="446" customFormat="false" ht="15" hidden="false" customHeight="true" outlineLevel="0" collapsed="false">
      <c r="B446" s="40" t="s">
        <v>42</v>
      </c>
      <c r="C446" s="47" t="s">
        <v>103</v>
      </c>
      <c r="D446" s="65" t="s">
        <v>29</v>
      </c>
      <c r="E446" s="68"/>
      <c r="F446" s="68"/>
      <c r="G446" s="43" t="s">
        <v>29</v>
      </c>
      <c r="H446" s="68"/>
      <c r="I446" s="68"/>
      <c r="J446" s="68"/>
      <c r="K446" s="69"/>
      <c r="L446" s="66" t="n">
        <v>14.797</v>
      </c>
      <c r="M446" s="67" t="s">
        <v>29</v>
      </c>
    </row>
    <row r="447" customFormat="false" ht="15" hidden="false" customHeight="true" outlineLevel="0" collapsed="false">
      <c r="B447" s="40" t="s">
        <v>44</v>
      </c>
      <c r="C447" s="47" t="s">
        <v>104</v>
      </c>
      <c r="D447" s="65" t="s">
        <v>20</v>
      </c>
      <c r="E447" s="93" t="s">
        <v>20</v>
      </c>
      <c r="F447" s="68"/>
      <c r="G447" s="43" t="s">
        <v>20</v>
      </c>
      <c r="H447" s="96" t="s">
        <v>20</v>
      </c>
      <c r="I447" s="96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s">
        <v>97</v>
      </c>
      <c r="D448" s="65" t="s">
        <v>20</v>
      </c>
      <c r="E448" s="43" t="s">
        <v>98</v>
      </c>
      <c r="F448" s="43" t="s">
        <v>98</v>
      </c>
      <c r="G448" s="69"/>
      <c r="H448" s="43" t="s">
        <v>98</v>
      </c>
      <c r="I448" s="43" t="s">
        <v>98</v>
      </c>
      <c r="J448" s="43" t="s">
        <v>98</v>
      </c>
      <c r="K448" s="43" t="s">
        <v>98</v>
      </c>
      <c r="L448" s="94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97</v>
      </c>
      <c r="D449" s="65" t="s">
        <v>98</v>
      </c>
      <c r="E449" s="43" t="s">
        <v>98</v>
      </c>
      <c r="F449" s="43" t="s">
        <v>98</v>
      </c>
      <c r="G449" s="69"/>
      <c r="H449" s="42" t="s">
        <v>98</v>
      </c>
      <c r="I449" s="42" t="s">
        <v>98</v>
      </c>
      <c r="J449" s="42" t="s">
        <v>98</v>
      </c>
      <c r="K449" s="73" t="s">
        <v>98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97</v>
      </c>
      <c r="D450" s="65" t="s">
        <v>98</v>
      </c>
      <c r="E450" s="43" t="s">
        <v>98</v>
      </c>
      <c r="F450" s="43" t="s">
        <v>98</v>
      </c>
      <c r="G450" s="68"/>
      <c r="H450" s="42" t="s">
        <v>98</v>
      </c>
      <c r="I450" s="42" t="s">
        <v>98</v>
      </c>
      <c r="J450" s="42" t="s">
        <v>98</v>
      </c>
      <c r="K450" s="73" t="s">
        <v>98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411.202377052039</v>
      </c>
      <c r="I451" s="43" t="s">
        <v>29</v>
      </c>
      <c r="J451" s="43" t="n">
        <v>0.11917</v>
      </c>
      <c r="K451" s="43" t="s">
        <v>29</v>
      </c>
      <c r="L451" s="43" t="n">
        <v>0.811</v>
      </c>
      <c r="M451" s="74" t="s">
        <v>29</v>
      </c>
    </row>
    <row r="452" customFormat="false" ht="15" hidden="false" customHeight="true" outlineLevel="0" collapsed="false">
      <c r="B452" s="49" t="s">
        <v>55</v>
      </c>
      <c r="C452" s="47" t="s">
        <v>97</v>
      </c>
      <c r="D452" s="118" t="s">
        <v>29</v>
      </c>
      <c r="E452" s="44"/>
      <c r="F452" s="76" t="s">
        <v>29</v>
      </c>
      <c r="G452" s="44"/>
      <c r="H452" s="77"/>
      <c r="I452" s="77"/>
      <c r="J452" s="118" t="s">
        <v>29</v>
      </c>
      <c r="K452" s="118" t="s">
        <v>29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97</v>
      </c>
      <c r="D453" s="118" t="s">
        <v>29</v>
      </c>
      <c r="E453" s="76" t="s">
        <v>29</v>
      </c>
      <c r="F453" s="76" t="s">
        <v>29</v>
      </c>
      <c r="G453" s="76" t="s">
        <v>29</v>
      </c>
      <c r="H453" s="118" t="s">
        <v>29</v>
      </c>
      <c r="I453" s="118" t="s">
        <v>29</v>
      </c>
      <c r="J453" s="118" t="s">
        <v>29</v>
      </c>
      <c r="K453" s="118" t="s">
        <v>29</v>
      </c>
      <c r="L453" s="118" t="s">
        <v>29</v>
      </c>
      <c r="M453" s="80" t="s">
        <v>29</v>
      </c>
    </row>
    <row r="454" customFormat="false" ht="15" hidden="false" customHeight="true" outlineLevel="0" collapsed="false">
      <c r="B454" s="79" t="s">
        <v>59</v>
      </c>
      <c r="C454" s="47" t="s">
        <v>97</v>
      </c>
      <c r="D454" s="75" t="s">
        <v>29</v>
      </c>
      <c r="E454" s="44"/>
      <c r="F454" s="76" t="s">
        <v>29</v>
      </c>
      <c r="G454" s="44"/>
      <c r="H454" s="77"/>
      <c r="I454" s="77"/>
      <c r="J454" s="75" t="s">
        <v>29</v>
      </c>
      <c r="K454" s="75" t="s">
        <v>29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97</v>
      </c>
      <c r="D455" s="75" t="s">
        <v>29</v>
      </c>
      <c r="E455" s="44"/>
      <c r="F455" s="76" t="s">
        <v>29</v>
      </c>
      <c r="G455" s="44"/>
      <c r="H455" s="77"/>
      <c r="I455" s="77"/>
      <c r="J455" s="75" t="s">
        <v>29</v>
      </c>
      <c r="K455" s="75" t="s">
        <v>29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97</v>
      </c>
      <c r="D456" s="75" t="s">
        <v>29</v>
      </c>
      <c r="E456" s="44"/>
      <c r="F456" s="76" t="s">
        <v>29</v>
      </c>
      <c r="G456" s="44"/>
      <c r="H456" s="77"/>
      <c r="I456" s="77"/>
      <c r="J456" s="75" t="s">
        <v>29</v>
      </c>
      <c r="K456" s="75" t="s">
        <v>29</v>
      </c>
      <c r="L456" s="77"/>
      <c r="M456" s="78"/>
    </row>
    <row r="457" customFormat="false" ht="29.25" hidden="false" customHeight="true" outlineLevel="0" collapsed="false">
      <c r="B457" s="81" t="s">
        <v>105</v>
      </c>
      <c r="C457" s="82"/>
      <c r="D457" s="54"/>
      <c r="E457" s="83"/>
      <c r="F457" s="83"/>
      <c r="G457" s="83"/>
      <c r="H457" s="84" t="n">
        <v>411.202377052039</v>
      </c>
      <c r="I457" s="54" t="n">
        <v>0</v>
      </c>
      <c r="J457" s="84" t="n">
        <v>0.11917</v>
      </c>
      <c r="K457" s="54" t="n">
        <v>0</v>
      </c>
      <c r="L457" s="84" t="n">
        <v>0.811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91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92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1831.634798</v>
      </c>
      <c r="I462" s="88" t="s">
        <v>106</v>
      </c>
      <c r="J462" s="88" t="s">
        <v>106</v>
      </c>
      <c r="K462" s="88" t="s">
        <v>106</v>
      </c>
      <c r="L462" s="88" t="s">
        <v>29</v>
      </c>
      <c r="M462" s="89" t="s">
        <v>29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0635860422471164</v>
      </c>
      <c r="F463" s="93" t="s">
        <v>19</v>
      </c>
      <c r="G463" s="94"/>
      <c r="H463" s="43" t="n">
        <v>1831.634798</v>
      </c>
      <c r="I463" s="43" t="s">
        <v>29</v>
      </c>
      <c r="J463" s="43" t="s">
        <v>19</v>
      </c>
      <c r="K463" s="43" t="s">
        <v>29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97</v>
      </c>
      <c r="D464" s="65" t="n">
        <v>7283.979</v>
      </c>
      <c r="E464" s="43" t="n">
        <v>0.118025112373333</v>
      </c>
      <c r="F464" s="93" t="s">
        <v>29</v>
      </c>
      <c r="G464" s="94"/>
      <c r="H464" s="42" t="n">
        <v>859.69244</v>
      </c>
      <c r="I464" s="65" t="s">
        <v>29</v>
      </c>
      <c r="J464" s="96" t="s">
        <v>29</v>
      </c>
      <c r="K464" s="97" t="s">
        <v>29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97</v>
      </c>
      <c r="D465" s="65" t="n">
        <v>8542.58</v>
      </c>
      <c r="E465" s="43" t="n">
        <v>0.0687218194035057</v>
      </c>
      <c r="F465" s="43" t="s">
        <v>30</v>
      </c>
      <c r="G465" s="94"/>
      <c r="H465" s="42" t="n">
        <v>587.06164</v>
      </c>
      <c r="I465" s="65" t="s">
        <v>29</v>
      </c>
      <c r="J465" s="42" t="s">
        <v>30</v>
      </c>
      <c r="K465" s="66" t="s">
        <v>29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s">
        <v>97</v>
      </c>
      <c r="D466" s="65" t="n">
        <v>11759.96</v>
      </c>
      <c r="E466" s="43" t="n">
        <v>0.0322763613141541</v>
      </c>
      <c r="F466" s="43" t="s">
        <v>29</v>
      </c>
      <c r="G466" s="94"/>
      <c r="H466" s="42" t="n">
        <v>379.568718</v>
      </c>
      <c r="I466" s="65" t="s">
        <v>29</v>
      </c>
      <c r="J466" s="42" t="s">
        <v>29</v>
      </c>
      <c r="K466" s="66" t="s">
        <v>29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97</v>
      </c>
      <c r="D467" s="65" t="n">
        <v>1219.092</v>
      </c>
      <c r="E467" s="43" t="s">
        <v>29</v>
      </c>
      <c r="F467" s="43" t="s">
        <v>30</v>
      </c>
      <c r="G467" s="98"/>
      <c r="H467" s="42" t="s">
        <v>29</v>
      </c>
      <c r="I467" s="65" t="s">
        <v>29</v>
      </c>
      <c r="J467" s="42" t="s">
        <v>30</v>
      </c>
      <c r="K467" s="66" t="s">
        <v>29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n">
        <v>5.312</v>
      </c>
      <c r="I468" s="43" t="s">
        <v>29</v>
      </c>
      <c r="J468" s="43" t="s">
        <v>29</v>
      </c>
      <c r="K468" s="43" t="s">
        <v>29</v>
      </c>
      <c r="L468" s="68"/>
      <c r="M468" s="101"/>
    </row>
    <row r="469" customFormat="false" ht="34.5" hidden="false" customHeight="true" outlineLevel="0" collapsed="false">
      <c r="B469" s="102" t="s">
        <v>107</v>
      </c>
      <c r="C469" s="95"/>
      <c r="D469" s="65"/>
      <c r="E469" s="43"/>
      <c r="F469" s="43"/>
      <c r="G469" s="103"/>
      <c r="H469" s="42" t="n">
        <v>5.312</v>
      </c>
      <c r="I469" s="65" t="n">
        <v>0</v>
      </c>
      <c r="J469" s="42" t="n">
        <v>0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108</v>
      </c>
      <c r="D470" s="65" t="s">
        <v>30</v>
      </c>
      <c r="E470" s="43" t="s">
        <v>30</v>
      </c>
      <c r="F470" s="43" t="s">
        <v>30</v>
      </c>
      <c r="G470" s="94" t="n">
        <v>0</v>
      </c>
      <c r="H470" s="42" t="s">
        <v>30</v>
      </c>
      <c r="I470" s="65" t="s">
        <v>30</v>
      </c>
      <c r="J470" s="65" t="s">
        <v>30</v>
      </c>
      <c r="K470" s="66" t="s">
        <v>3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104</v>
      </c>
      <c r="D471" s="65" t="s">
        <v>20</v>
      </c>
      <c r="E471" s="43" t="s">
        <v>20</v>
      </c>
      <c r="F471" s="43" t="s">
        <v>20</v>
      </c>
      <c r="G471" s="94" t="n">
        <v>0</v>
      </c>
      <c r="H471" s="42" t="s">
        <v>20</v>
      </c>
      <c r="I471" s="65" t="s">
        <v>20</v>
      </c>
      <c r="J471" s="65" t="s">
        <v>20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9</v>
      </c>
      <c r="I473" s="43" t="s">
        <v>29</v>
      </c>
      <c r="J473" s="43" t="s">
        <v>29</v>
      </c>
      <c r="K473" s="43" t="s">
        <v>29</v>
      </c>
      <c r="L473" s="43" t="s">
        <v>29</v>
      </c>
      <c r="M473" s="74" t="s">
        <v>29</v>
      </c>
    </row>
    <row r="474" customFormat="false" ht="24" hidden="false" customHeight="true" outlineLevel="0" collapsed="false">
      <c r="B474" s="102" t="s">
        <v>109</v>
      </c>
      <c r="C474" s="95"/>
      <c r="D474" s="106"/>
      <c r="E474" s="83"/>
      <c r="F474" s="83"/>
      <c r="G474" s="83"/>
      <c r="H474" s="84" t="n">
        <v>0</v>
      </c>
      <c r="I474" s="84" t="n">
        <v>0</v>
      </c>
      <c r="J474" s="84" t="n">
        <v>0</v>
      </c>
      <c r="K474" s="84" t="n">
        <v>0</v>
      </c>
      <c r="L474" s="84" t="n">
        <v>0</v>
      </c>
      <c r="M474" s="117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s">
        <v>98</v>
      </c>
      <c r="I475" s="63" t="s">
        <v>98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n">
        <v>0</v>
      </c>
      <c r="D477" s="110" t="s">
        <v>98</v>
      </c>
      <c r="E477" s="111" t="s">
        <v>98</v>
      </c>
      <c r="F477" s="108"/>
      <c r="G477" s="108"/>
      <c r="H477" s="110" t="s">
        <v>98</v>
      </c>
      <c r="I477" s="110" t="s">
        <v>98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n">
        <v>394.212074425</v>
      </c>
      <c r="I478" s="114" t="s">
        <v>29</v>
      </c>
      <c r="J478" s="114" t="s">
        <v>29</v>
      </c>
      <c r="K478" s="114" t="s">
        <v>29</v>
      </c>
      <c r="L478" s="114" t="s">
        <v>29</v>
      </c>
      <c r="M478" s="115" t="s">
        <v>29</v>
      </c>
    </row>
    <row r="479" customFormat="false" ht="11.25" hidden="false" customHeight="false" outlineLevel="0" collapsed="false">
      <c r="B479" s="119" t="s">
        <v>110</v>
      </c>
      <c r="C479" s="95"/>
      <c r="D479" s="106"/>
      <c r="E479" s="83"/>
      <c r="F479" s="83"/>
      <c r="G479" s="83"/>
      <c r="H479" s="84" t="n">
        <v>394.212074425</v>
      </c>
      <c r="I479" s="84" t="n">
        <v>0</v>
      </c>
      <c r="J479" s="84" t="n">
        <v>0</v>
      </c>
      <c r="K479" s="84" t="n">
        <v>0</v>
      </c>
      <c r="L479" s="84" t="n">
        <v>0</v>
      </c>
      <c r="M479" s="117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91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92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5513.931546</v>
      </c>
      <c r="I486" s="37" t="s">
        <v>93</v>
      </c>
      <c r="J486" s="37" t="s">
        <v>94</v>
      </c>
      <c r="K486" s="37" t="s">
        <v>29</v>
      </c>
      <c r="L486" s="38" t="s">
        <v>29</v>
      </c>
      <c r="M486" s="39" t="s">
        <v>94</v>
      </c>
    </row>
    <row r="487" customFormat="false" ht="15" hidden="false" customHeight="true" outlineLevel="0" collapsed="false">
      <c r="B487" s="40" t="s">
        <v>21</v>
      </c>
      <c r="C487" s="41" t="s">
        <v>95</v>
      </c>
      <c r="D487" s="42" t="n">
        <v>5799.153</v>
      </c>
      <c r="E487" s="43" t="n">
        <v>0.536842633053482</v>
      </c>
      <c r="F487" s="44"/>
      <c r="G487" s="44"/>
      <c r="H487" s="45" t="n">
        <v>3113.232566</v>
      </c>
      <c r="I487" s="42" t="s">
        <v>20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96</v>
      </c>
      <c r="D488" s="42" t="n">
        <v>2493.679</v>
      </c>
      <c r="E488" s="43" t="n">
        <v>0.780125433145164</v>
      </c>
      <c r="F488" s="44"/>
      <c r="G488" s="44"/>
      <c r="H488" s="45" t="n">
        <v>1945.38241</v>
      </c>
      <c r="I488" s="42" t="s">
        <v>20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97</v>
      </c>
      <c r="D489" s="42" t="s">
        <v>20</v>
      </c>
      <c r="E489" s="43" t="s">
        <v>30</v>
      </c>
      <c r="F489" s="44"/>
      <c r="G489" s="44"/>
      <c r="H489" s="45" t="s">
        <v>30</v>
      </c>
      <c r="I489" s="42" t="s">
        <v>20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s">
        <v>98</v>
      </c>
      <c r="I490" s="48" t="s">
        <v>20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97</v>
      </c>
      <c r="D491" s="42" t="s">
        <v>98</v>
      </c>
      <c r="E491" s="43" t="s">
        <v>98</v>
      </c>
      <c r="F491" s="44"/>
      <c r="G491" s="44"/>
      <c r="H491" s="45" t="s">
        <v>98</v>
      </c>
      <c r="I491" s="42" t="s">
        <v>2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97</v>
      </c>
      <c r="D492" s="42" t="s">
        <v>98</v>
      </c>
      <c r="E492" s="43" t="s">
        <v>98</v>
      </c>
      <c r="F492" s="44"/>
      <c r="G492" s="44"/>
      <c r="H492" s="45" t="s">
        <v>98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s">
        <v>99</v>
      </c>
      <c r="D493" s="42" t="s">
        <v>98</v>
      </c>
      <c r="E493" s="43" t="s">
        <v>29</v>
      </c>
      <c r="F493" s="44"/>
      <c r="G493" s="44"/>
      <c r="H493" s="45" t="s">
        <v>29</v>
      </c>
      <c r="I493" s="42" t="s">
        <v>98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99</v>
      </c>
      <c r="D494" s="42" t="n">
        <v>1417.483</v>
      </c>
      <c r="E494" s="43" t="s">
        <v>29</v>
      </c>
      <c r="F494" s="44"/>
      <c r="G494" s="44"/>
      <c r="H494" s="45" t="s">
        <v>29</v>
      </c>
      <c r="I494" s="42" t="s">
        <v>98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455.31657</v>
      </c>
      <c r="I495" s="48" t="s">
        <v>29</v>
      </c>
      <c r="J495" s="48" t="s">
        <v>94</v>
      </c>
      <c r="K495" s="48" t="s">
        <v>29</v>
      </c>
      <c r="L495" s="48" t="s">
        <v>29</v>
      </c>
      <c r="M495" s="51" t="s">
        <v>94</v>
      </c>
    </row>
    <row r="496" customFormat="false" ht="30" hidden="false" customHeight="true" outlineLevel="0" collapsed="false">
      <c r="B496" s="52" t="s">
        <v>100</v>
      </c>
      <c r="C496" s="53"/>
      <c r="D496" s="54"/>
      <c r="E496" s="43"/>
      <c r="F496" s="43"/>
      <c r="G496" s="43"/>
      <c r="H496" s="55" t="n">
        <v>455.31657</v>
      </c>
      <c r="I496" s="84" t="n">
        <v>0</v>
      </c>
      <c r="J496" s="84" t="n">
        <v>0</v>
      </c>
      <c r="K496" s="84" t="n">
        <v>0</v>
      </c>
      <c r="L496" s="84" t="n">
        <v>0</v>
      </c>
      <c r="M496" s="117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1984.479315</v>
      </c>
      <c r="I497" s="63" t="s">
        <v>101</v>
      </c>
      <c r="J497" s="63" t="n">
        <v>0.08292</v>
      </c>
      <c r="K497" s="63" t="s">
        <v>94</v>
      </c>
      <c r="L497" s="63" t="n">
        <v>15.135183</v>
      </c>
      <c r="M497" s="64" t="s">
        <v>54</v>
      </c>
    </row>
    <row r="498" customFormat="false" ht="15" hidden="false" customHeight="true" outlineLevel="0" collapsed="false">
      <c r="B498" s="40" t="s">
        <v>40</v>
      </c>
      <c r="C498" s="47" t="s">
        <v>99</v>
      </c>
      <c r="D498" s="65" t="s">
        <v>102</v>
      </c>
      <c r="E498" s="43" t="s">
        <v>102</v>
      </c>
      <c r="F498" s="43" t="s">
        <v>29</v>
      </c>
      <c r="G498" s="43" t="s">
        <v>29</v>
      </c>
      <c r="H498" s="65" t="n">
        <v>1634.14396977556</v>
      </c>
      <c r="I498" s="65" t="s">
        <v>102</v>
      </c>
      <c r="J498" s="65" t="s">
        <v>29</v>
      </c>
      <c r="K498" s="66" t="s">
        <v>29</v>
      </c>
      <c r="L498" s="66" t="s">
        <v>29</v>
      </c>
      <c r="M498" s="67" t="s">
        <v>29</v>
      </c>
    </row>
    <row r="499" customFormat="false" ht="15" hidden="false" customHeight="true" outlineLevel="0" collapsed="false">
      <c r="B499" s="40" t="s">
        <v>42</v>
      </c>
      <c r="C499" s="47" t="s">
        <v>103</v>
      </c>
      <c r="D499" s="65" t="n">
        <v>387.978</v>
      </c>
      <c r="E499" s="68"/>
      <c r="F499" s="68"/>
      <c r="G499" s="43" t="n">
        <v>0.0371030908969065</v>
      </c>
      <c r="H499" s="68"/>
      <c r="I499" s="68"/>
      <c r="J499" s="68"/>
      <c r="K499" s="69"/>
      <c r="L499" s="66" t="n">
        <v>14.395183</v>
      </c>
      <c r="M499" s="67" t="s">
        <v>29</v>
      </c>
    </row>
    <row r="500" customFormat="false" ht="15" hidden="false" customHeight="true" outlineLevel="0" collapsed="false">
      <c r="B500" s="40" t="s">
        <v>44</v>
      </c>
      <c r="C500" s="47" t="s">
        <v>104</v>
      </c>
      <c r="D500" s="65" t="s">
        <v>20</v>
      </c>
      <c r="E500" s="93" t="s">
        <v>20</v>
      </c>
      <c r="F500" s="68"/>
      <c r="G500" s="43" t="s">
        <v>20</v>
      </c>
      <c r="H500" s="96" t="s">
        <v>20</v>
      </c>
      <c r="I500" s="96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s">
        <v>97</v>
      </c>
      <c r="D501" s="65" t="s">
        <v>20</v>
      </c>
      <c r="E501" s="43" t="s">
        <v>98</v>
      </c>
      <c r="F501" s="43" t="s">
        <v>98</v>
      </c>
      <c r="G501" s="69"/>
      <c r="H501" s="43" t="s">
        <v>98</v>
      </c>
      <c r="I501" s="43" t="s">
        <v>98</v>
      </c>
      <c r="J501" s="43" t="s">
        <v>98</v>
      </c>
      <c r="K501" s="43" t="s">
        <v>98</v>
      </c>
      <c r="L501" s="94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97</v>
      </c>
      <c r="D502" s="65" t="s">
        <v>98</v>
      </c>
      <c r="E502" s="43" t="s">
        <v>98</v>
      </c>
      <c r="F502" s="43" t="s">
        <v>98</v>
      </c>
      <c r="G502" s="69"/>
      <c r="H502" s="42" t="s">
        <v>98</v>
      </c>
      <c r="I502" s="42" t="s">
        <v>98</v>
      </c>
      <c r="J502" s="42" t="s">
        <v>98</v>
      </c>
      <c r="K502" s="73" t="s">
        <v>98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97</v>
      </c>
      <c r="D503" s="65" t="s">
        <v>98</v>
      </c>
      <c r="E503" s="43" t="s">
        <v>98</v>
      </c>
      <c r="F503" s="43" t="s">
        <v>98</v>
      </c>
      <c r="G503" s="68"/>
      <c r="H503" s="42" t="s">
        <v>98</v>
      </c>
      <c r="I503" s="42" t="s">
        <v>98</v>
      </c>
      <c r="J503" s="42" t="s">
        <v>98</v>
      </c>
      <c r="K503" s="73" t="s">
        <v>98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350.335345224443</v>
      </c>
      <c r="I504" s="43" t="s">
        <v>29</v>
      </c>
      <c r="J504" s="43" t="n">
        <v>0.08292</v>
      </c>
      <c r="K504" s="43" t="s">
        <v>29</v>
      </c>
      <c r="L504" s="43" t="n">
        <v>0.74</v>
      </c>
      <c r="M504" s="74" t="s">
        <v>29</v>
      </c>
    </row>
    <row r="505" customFormat="false" ht="15" hidden="false" customHeight="true" outlineLevel="0" collapsed="false">
      <c r="B505" s="49" t="s">
        <v>55</v>
      </c>
      <c r="C505" s="47" t="s">
        <v>97</v>
      </c>
      <c r="D505" s="118" t="s">
        <v>29</v>
      </c>
      <c r="E505" s="44"/>
      <c r="F505" s="76" t="s">
        <v>29</v>
      </c>
      <c r="G505" s="44"/>
      <c r="H505" s="77"/>
      <c r="I505" s="77"/>
      <c r="J505" s="118" t="s">
        <v>29</v>
      </c>
      <c r="K505" s="118" t="s">
        <v>29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97</v>
      </c>
      <c r="D506" s="118" t="s">
        <v>29</v>
      </c>
      <c r="E506" s="76" t="s">
        <v>29</v>
      </c>
      <c r="F506" s="76" t="s">
        <v>29</v>
      </c>
      <c r="G506" s="76" t="s">
        <v>29</v>
      </c>
      <c r="H506" s="118" t="s">
        <v>29</v>
      </c>
      <c r="I506" s="118" t="s">
        <v>29</v>
      </c>
      <c r="J506" s="118" t="s">
        <v>29</v>
      </c>
      <c r="K506" s="118" t="s">
        <v>29</v>
      </c>
      <c r="L506" s="118" t="s">
        <v>29</v>
      </c>
      <c r="M506" s="80" t="s">
        <v>29</v>
      </c>
    </row>
    <row r="507" customFormat="false" ht="15" hidden="false" customHeight="true" outlineLevel="0" collapsed="false">
      <c r="B507" s="79" t="s">
        <v>59</v>
      </c>
      <c r="C507" s="47" t="s">
        <v>97</v>
      </c>
      <c r="D507" s="75" t="s">
        <v>29</v>
      </c>
      <c r="E507" s="44"/>
      <c r="F507" s="76" t="s">
        <v>29</v>
      </c>
      <c r="G507" s="44"/>
      <c r="H507" s="77"/>
      <c r="I507" s="77"/>
      <c r="J507" s="75" t="s">
        <v>29</v>
      </c>
      <c r="K507" s="75" t="s">
        <v>29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97</v>
      </c>
      <c r="D508" s="75" t="s">
        <v>29</v>
      </c>
      <c r="E508" s="44"/>
      <c r="F508" s="76" t="s">
        <v>29</v>
      </c>
      <c r="G508" s="44"/>
      <c r="H508" s="77"/>
      <c r="I508" s="77"/>
      <c r="J508" s="75" t="s">
        <v>29</v>
      </c>
      <c r="K508" s="75" t="s">
        <v>29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97</v>
      </c>
      <c r="D509" s="75" t="s">
        <v>29</v>
      </c>
      <c r="E509" s="44"/>
      <c r="F509" s="76" t="s">
        <v>29</v>
      </c>
      <c r="G509" s="44"/>
      <c r="H509" s="77"/>
      <c r="I509" s="77"/>
      <c r="J509" s="75" t="s">
        <v>29</v>
      </c>
      <c r="K509" s="75" t="s">
        <v>29</v>
      </c>
      <c r="L509" s="77"/>
      <c r="M509" s="78"/>
    </row>
    <row r="510" customFormat="false" ht="29.25" hidden="false" customHeight="true" outlineLevel="0" collapsed="false">
      <c r="B510" s="81" t="s">
        <v>105</v>
      </c>
      <c r="C510" s="82"/>
      <c r="D510" s="54"/>
      <c r="E510" s="83"/>
      <c r="F510" s="83"/>
      <c r="G510" s="83"/>
      <c r="H510" s="84" t="n">
        <v>350.335345224443</v>
      </c>
      <c r="I510" s="54" t="n">
        <v>0</v>
      </c>
      <c r="J510" s="84" t="n">
        <v>0.08292</v>
      </c>
      <c r="K510" s="54" t="n">
        <v>0</v>
      </c>
      <c r="L510" s="84" t="n">
        <v>0.74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91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92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1934.5019896</v>
      </c>
      <c r="I515" s="88" t="s">
        <v>106</v>
      </c>
      <c r="J515" s="88" t="s">
        <v>106</v>
      </c>
      <c r="K515" s="88" t="s">
        <v>106</v>
      </c>
      <c r="L515" s="88" t="s">
        <v>29</v>
      </c>
      <c r="M515" s="89" t="s">
        <v>29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0675099682963464</v>
      </c>
      <c r="F516" s="93" t="s">
        <v>19</v>
      </c>
      <c r="G516" s="94"/>
      <c r="H516" s="43" t="n">
        <v>1934.5019896</v>
      </c>
      <c r="I516" s="43" t="s">
        <v>29</v>
      </c>
      <c r="J516" s="43" t="s">
        <v>19</v>
      </c>
      <c r="K516" s="43" t="s">
        <v>29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97</v>
      </c>
      <c r="D517" s="65" t="n">
        <v>7138.267</v>
      </c>
      <c r="E517" s="43" t="n">
        <v>0.116327810461559</v>
      </c>
      <c r="F517" s="93" t="s">
        <v>29</v>
      </c>
      <c r="G517" s="94"/>
      <c r="H517" s="42" t="n">
        <v>830.3789706</v>
      </c>
      <c r="I517" s="65" t="s">
        <v>29</v>
      </c>
      <c r="J517" s="96" t="s">
        <v>29</v>
      </c>
      <c r="K517" s="97" t="s">
        <v>29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97</v>
      </c>
      <c r="D518" s="65" t="n">
        <v>8709.929</v>
      </c>
      <c r="E518" s="43" t="n">
        <v>0.067085442143099</v>
      </c>
      <c r="F518" s="43" t="s">
        <v>30</v>
      </c>
      <c r="G518" s="94"/>
      <c r="H518" s="42" t="n">
        <v>584.309438</v>
      </c>
      <c r="I518" s="65" t="s">
        <v>29</v>
      </c>
      <c r="J518" s="42" t="s">
        <v>30</v>
      </c>
      <c r="K518" s="66" t="s">
        <v>29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s">
        <v>97</v>
      </c>
      <c r="D519" s="65" t="n">
        <v>11560.759</v>
      </c>
      <c r="E519" s="43" t="n">
        <v>0.0445105361161841</v>
      </c>
      <c r="F519" s="43" t="s">
        <v>29</v>
      </c>
      <c r="G519" s="94"/>
      <c r="H519" s="42" t="n">
        <v>514.575581</v>
      </c>
      <c r="I519" s="65" t="s">
        <v>29</v>
      </c>
      <c r="J519" s="42" t="s">
        <v>29</v>
      </c>
      <c r="K519" s="66" t="s">
        <v>29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97</v>
      </c>
      <c r="D520" s="65" t="n">
        <v>1246.102</v>
      </c>
      <c r="E520" s="43" t="s">
        <v>29</v>
      </c>
      <c r="F520" s="43" t="s">
        <v>30</v>
      </c>
      <c r="G520" s="98"/>
      <c r="H520" s="42" t="s">
        <v>29</v>
      </c>
      <c r="I520" s="65" t="s">
        <v>29</v>
      </c>
      <c r="J520" s="42" t="s">
        <v>30</v>
      </c>
      <c r="K520" s="66" t="s">
        <v>29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n">
        <v>5.238</v>
      </c>
      <c r="I521" s="43" t="s">
        <v>29</v>
      </c>
      <c r="J521" s="43" t="s">
        <v>29</v>
      </c>
      <c r="K521" s="43" t="s">
        <v>29</v>
      </c>
      <c r="L521" s="68"/>
      <c r="M521" s="101"/>
    </row>
    <row r="522" customFormat="false" ht="34.5" hidden="false" customHeight="true" outlineLevel="0" collapsed="false">
      <c r="B522" s="102" t="s">
        <v>107</v>
      </c>
      <c r="C522" s="95"/>
      <c r="D522" s="65"/>
      <c r="E522" s="43"/>
      <c r="F522" s="43"/>
      <c r="G522" s="103"/>
      <c r="H522" s="42" t="n">
        <v>5.238</v>
      </c>
      <c r="I522" s="65" t="n">
        <v>0</v>
      </c>
      <c r="J522" s="42" t="n">
        <v>0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108</v>
      </c>
      <c r="D523" s="65" t="s">
        <v>30</v>
      </c>
      <c r="E523" s="43" t="s">
        <v>30</v>
      </c>
      <c r="F523" s="43" t="s">
        <v>30</v>
      </c>
      <c r="G523" s="94" t="n">
        <v>0</v>
      </c>
      <c r="H523" s="42" t="s">
        <v>30</v>
      </c>
      <c r="I523" s="65" t="s">
        <v>30</v>
      </c>
      <c r="J523" s="65" t="s">
        <v>30</v>
      </c>
      <c r="K523" s="66" t="s">
        <v>3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104</v>
      </c>
      <c r="D524" s="65" t="s">
        <v>20</v>
      </c>
      <c r="E524" s="43" t="s">
        <v>20</v>
      </c>
      <c r="F524" s="43" t="s">
        <v>20</v>
      </c>
      <c r="G524" s="94" t="n">
        <v>0</v>
      </c>
      <c r="H524" s="42" t="s">
        <v>20</v>
      </c>
      <c r="I524" s="65" t="s">
        <v>20</v>
      </c>
      <c r="J524" s="65" t="s">
        <v>20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9</v>
      </c>
      <c r="I526" s="43" t="s">
        <v>29</v>
      </c>
      <c r="J526" s="43" t="s">
        <v>29</v>
      </c>
      <c r="K526" s="43" t="s">
        <v>29</v>
      </c>
      <c r="L526" s="43" t="s">
        <v>29</v>
      </c>
      <c r="M526" s="74" t="s">
        <v>29</v>
      </c>
    </row>
    <row r="527" customFormat="false" ht="24" hidden="false" customHeight="true" outlineLevel="0" collapsed="false">
      <c r="B527" s="102" t="s">
        <v>109</v>
      </c>
      <c r="C527" s="95"/>
      <c r="D527" s="106"/>
      <c r="E527" s="83"/>
      <c r="F527" s="83"/>
      <c r="G527" s="83"/>
      <c r="H527" s="84" t="n">
        <v>0</v>
      </c>
      <c r="I527" s="84" t="n">
        <v>0</v>
      </c>
      <c r="J527" s="84" t="n">
        <v>0</v>
      </c>
      <c r="K527" s="84" t="n">
        <v>0</v>
      </c>
      <c r="L527" s="84" t="n">
        <v>0</v>
      </c>
      <c r="M527" s="117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s">
        <v>98</v>
      </c>
      <c r="I528" s="63" t="s">
        <v>98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n">
        <v>0</v>
      </c>
      <c r="D530" s="110" t="s">
        <v>98</v>
      </c>
      <c r="E530" s="111" t="s">
        <v>98</v>
      </c>
      <c r="F530" s="108"/>
      <c r="G530" s="108"/>
      <c r="H530" s="110" t="s">
        <v>98</v>
      </c>
      <c r="I530" s="110" t="s">
        <v>98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n">
        <v>441.400436595</v>
      </c>
      <c r="I531" s="114" t="s">
        <v>29</v>
      </c>
      <c r="J531" s="114" t="s">
        <v>29</v>
      </c>
      <c r="K531" s="114" t="s">
        <v>29</v>
      </c>
      <c r="L531" s="114" t="s">
        <v>29</v>
      </c>
      <c r="M531" s="115" t="s">
        <v>29</v>
      </c>
    </row>
    <row r="532" customFormat="false" ht="11.25" hidden="false" customHeight="false" outlineLevel="0" collapsed="false">
      <c r="B532" s="119" t="s">
        <v>110</v>
      </c>
      <c r="C532" s="95"/>
      <c r="D532" s="106"/>
      <c r="E532" s="83"/>
      <c r="F532" s="83"/>
      <c r="G532" s="83"/>
      <c r="H532" s="84" t="n">
        <v>441.400436595</v>
      </c>
      <c r="I532" s="84" t="n">
        <v>0</v>
      </c>
      <c r="J532" s="84" t="n">
        <v>0</v>
      </c>
      <c r="K532" s="84" t="n">
        <v>0</v>
      </c>
      <c r="L532" s="84" t="n">
        <v>0</v>
      </c>
      <c r="M532" s="117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91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92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5825.3127</v>
      </c>
      <c r="I539" s="37" t="s">
        <v>93</v>
      </c>
      <c r="J539" s="37" t="s">
        <v>94</v>
      </c>
      <c r="K539" s="37" t="s">
        <v>29</v>
      </c>
      <c r="L539" s="38" t="s">
        <v>29</v>
      </c>
      <c r="M539" s="39" t="s">
        <v>94</v>
      </c>
    </row>
    <row r="540" customFormat="false" ht="15" hidden="false" customHeight="true" outlineLevel="0" collapsed="false">
      <c r="B540" s="40" t="s">
        <v>21</v>
      </c>
      <c r="C540" s="41" t="s">
        <v>95</v>
      </c>
      <c r="D540" s="42" t="n">
        <v>6088.6308</v>
      </c>
      <c r="E540" s="43" t="n">
        <v>0.537115672705923</v>
      </c>
      <c r="F540" s="44"/>
      <c r="G540" s="44"/>
      <c r="H540" s="45" t="n">
        <v>3270.299028</v>
      </c>
      <c r="I540" s="42" t="s">
        <v>20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96</v>
      </c>
      <c r="D541" s="42" t="n">
        <v>2640.493</v>
      </c>
      <c r="E541" s="43" t="n">
        <v>0.782651596501108</v>
      </c>
      <c r="F541" s="44"/>
      <c r="G541" s="44"/>
      <c r="H541" s="45" t="n">
        <v>2066.586062</v>
      </c>
      <c r="I541" s="42" t="s">
        <v>20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97</v>
      </c>
      <c r="D542" s="42" t="s">
        <v>20</v>
      </c>
      <c r="E542" s="43" t="s">
        <v>30</v>
      </c>
      <c r="F542" s="44"/>
      <c r="G542" s="44"/>
      <c r="H542" s="45" t="s">
        <v>30</v>
      </c>
      <c r="I542" s="42" t="s">
        <v>20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s">
        <v>98</v>
      </c>
      <c r="I543" s="48" t="s">
        <v>20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97</v>
      </c>
      <c r="D544" s="42" t="s">
        <v>98</v>
      </c>
      <c r="E544" s="43" t="s">
        <v>98</v>
      </c>
      <c r="F544" s="44"/>
      <c r="G544" s="44"/>
      <c r="H544" s="45" t="s">
        <v>98</v>
      </c>
      <c r="I544" s="42" t="s">
        <v>2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97</v>
      </c>
      <c r="D545" s="42" t="s">
        <v>98</v>
      </c>
      <c r="E545" s="43" t="s">
        <v>98</v>
      </c>
      <c r="F545" s="44"/>
      <c r="G545" s="44"/>
      <c r="H545" s="45" t="s">
        <v>98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s">
        <v>99</v>
      </c>
      <c r="D546" s="42" t="s">
        <v>98</v>
      </c>
      <c r="E546" s="43" t="s">
        <v>29</v>
      </c>
      <c r="F546" s="44"/>
      <c r="G546" s="44"/>
      <c r="H546" s="45" t="s">
        <v>29</v>
      </c>
      <c r="I546" s="42" t="s">
        <v>98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99</v>
      </c>
      <c r="D547" s="42" t="n">
        <v>322.314</v>
      </c>
      <c r="E547" s="43" t="s">
        <v>29</v>
      </c>
      <c r="F547" s="44"/>
      <c r="G547" s="44"/>
      <c r="H547" s="45" t="s">
        <v>29</v>
      </c>
      <c r="I547" s="42" t="s">
        <v>98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488.42761</v>
      </c>
      <c r="I548" s="48" t="s">
        <v>29</v>
      </c>
      <c r="J548" s="48" t="s">
        <v>94</v>
      </c>
      <c r="K548" s="48" t="s">
        <v>29</v>
      </c>
      <c r="L548" s="48" t="s">
        <v>29</v>
      </c>
      <c r="M548" s="51" t="s">
        <v>94</v>
      </c>
    </row>
    <row r="549" customFormat="false" ht="30" hidden="false" customHeight="true" outlineLevel="0" collapsed="false">
      <c r="B549" s="52" t="s">
        <v>100</v>
      </c>
      <c r="C549" s="53"/>
      <c r="D549" s="54"/>
      <c r="E549" s="43"/>
      <c r="F549" s="43"/>
      <c r="G549" s="43"/>
      <c r="H549" s="55" t="n">
        <v>488.42761</v>
      </c>
      <c r="I549" s="84" t="n">
        <v>0</v>
      </c>
      <c r="J549" s="84" t="n">
        <v>0</v>
      </c>
      <c r="K549" s="84" t="n">
        <v>0</v>
      </c>
      <c r="L549" s="84" t="n">
        <v>0</v>
      </c>
      <c r="M549" s="117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1941.524444</v>
      </c>
      <c r="I550" s="63" t="s">
        <v>101</v>
      </c>
      <c r="J550" s="63" t="n">
        <v>0.09958</v>
      </c>
      <c r="K550" s="63" t="s">
        <v>94</v>
      </c>
      <c r="L550" s="63" t="n">
        <v>14.71994</v>
      </c>
      <c r="M550" s="64" t="s">
        <v>54</v>
      </c>
    </row>
    <row r="551" customFormat="false" ht="15" hidden="false" customHeight="true" outlineLevel="0" collapsed="false">
      <c r="B551" s="40" t="s">
        <v>40</v>
      </c>
      <c r="C551" s="47" t="s">
        <v>99</v>
      </c>
      <c r="D551" s="65" t="s">
        <v>102</v>
      </c>
      <c r="E551" s="43" t="s">
        <v>102</v>
      </c>
      <c r="F551" s="43" t="s">
        <v>29</v>
      </c>
      <c r="G551" s="43" t="s">
        <v>29</v>
      </c>
      <c r="H551" s="65" t="n">
        <v>1561.01538710542</v>
      </c>
      <c r="I551" s="65" t="s">
        <v>102</v>
      </c>
      <c r="J551" s="65" t="s">
        <v>29</v>
      </c>
      <c r="K551" s="66" t="s">
        <v>29</v>
      </c>
      <c r="L551" s="66" t="s">
        <v>29</v>
      </c>
      <c r="M551" s="67" t="s">
        <v>29</v>
      </c>
    </row>
    <row r="552" customFormat="false" ht="15" hidden="false" customHeight="true" outlineLevel="0" collapsed="false">
      <c r="B552" s="40" t="s">
        <v>42</v>
      </c>
      <c r="C552" s="47" t="s">
        <v>103</v>
      </c>
      <c r="D552" s="65" t="n">
        <v>338.875</v>
      </c>
      <c r="E552" s="68"/>
      <c r="F552" s="68"/>
      <c r="G552" s="43" t="n">
        <v>0.0400972039837698</v>
      </c>
      <c r="H552" s="68"/>
      <c r="I552" s="68"/>
      <c r="J552" s="68"/>
      <c r="K552" s="69"/>
      <c r="L552" s="66" t="n">
        <v>13.58794</v>
      </c>
      <c r="M552" s="67" t="s">
        <v>29</v>
      </c>
    </row>
    <row r="553" customFormat="false" ht="15" hidden="false" customHeight="true" outlineLevel="0" collapsed="false">
      <c r="B553" s="40" t="s">
        <v>44</v>
      </c>
      <c r="C553" s="47" t="s">
        <v>104</v>
      </c>
      <c r="D553" s="65" t="s">
        <v>20</v>
      </c>
      <c r="E553" s="93" t="s">
        <v>20</v>
      </c>
      <c r="F553" s="68"/>
      <c r="G553" s="43" t="s">
        <v>20</v>
      </c>
      <c r="H553" s="96" t="s">
        <v>20</v>
      </c>
      <c r="I553" s="96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s">
        <v>97</v>
      </c>
      <c r="D554" s="65" t="s">
        <v>20</v>
      </c>
      <c r="E554" s="43" t="s">
        <v>98</v>
      </c>
      <c r="F554" s="43" t="s">
        <v>98</v>
      </c>
      <c r="G554" s="69"/>
      <c r="H554" s="43" t="s">
        <v>98</v>
      </c>
      <c r="I554" s="43" t="s">
        <v>98</v>
      </c>
      <c r="J554" s="43" t="s">
        <v>98</v>
      </c>
      <c r="K554" s="43" t="s">
        <v>98</v>
      </c>
      <c r="L554" s="94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97</v>
      </c>
      <c r="D555" s="65" t="s">
        <v>98</v>
      </c>
      <c r="E555" s="43" t="s">
        <v>98</v>
      </c>
      <c r="F555" s="43" t="s">
        <v>98</v>
      </c>
      <c r="G555" s="69"/>
      <c r="H555" s="42" t="s">
        <v>98</v>
      </c>
      <c r="I555" s="42" t="s">
        <v>98</v>
      </c>
      <c r="J555" s="42" t="s">
        <v>98</v>
      </c>
      <c r="K555" s="73" t="s">
        <v>98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97</v>
      </c>
      <c r="D556" s="65" t="s">
        <v>98</v>
      </c>
      <c r="E556" s="43" t="s">
        <v>98</v>
      </c>
      <c r="F556" s="43" t="s">
        <v>98</v>
      </c>
      <c r="G556" s="68"/>
      <c r="H556" s="42" t="s">
        <v>98</v>
      </c>
      <c r="I556" s="42" t="s">
        <v>98</v>
      </c>
      <c r="J556" s="42" t="s">
        <v>98</v>
      </c>
      <c r="K556" s="73" t="s">
        <v>98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380.509056894584</v>
      </c>
      <c r="I557" s="43" t="s">
        <v>29</v>
      </c>
      <c r="J557" s="43" t="n">
        <v>0.09958</v>
      </c>
      <c r="K557" s="43" t="s">
        <v>29</v>
      </c>
      <c r="L557" s="43" t="n">
        <v>1.132</v>
      </c>
      <c r="M557" s="74" t="s">
        <v>29</v>
      </c>
    </row>
    <row r="558" customFormat="false" ht="15" hidden="false" customHeight="true" outlineLevel="0" collapsed="false">
      <c r="B558" s="49" t="s">
        <v>55</v>
      </c>
      <c r="C558" s="47" t="s">
        <v>97</v>
      </c>
      <c r="D558" s="118" t="s">
        <v>29</v>
      </c>
      <c r="E558" s="44"/>
      <c r="F558" s="76" t="s">
        <v>29</v>
      </c>
      <c r="G558" s="44"/>
      <c r="H558" s="77"/>
      <c r="I558" s="77"/>
      <c r="J558" s="118" t="s">
        <v>29</v>
      </c>
      <c r="K558" s="118" t="s">
        <v>29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97</v>
      </c>
      <c r="D559" s="118" t="s">
        <v>29</v>
      </c>
      <c r="E559" s="76" t="s">
        <v>29</v>
      </c>
      <c r="F559" s="76" t="s">
        <v>29</v>
      </c>
      <c r="G559" s="76" t="s">
        <v>29</v>
      </c>
      <c r="H559" s="118" t="s">
        <v>29</v>
      </c>
      <c r="I559" s="118" t="s">
        <v>29</v>
      </c>
      <c r="J559" s="118" t="s">
        <v>29</v>
      </c>
      <c r="K559" s="118" t="s">
        <v>29</v>
      </c>
      <c r="L559" s="118" t="s">
        <v>29</v>
      </c>
      <c r="M559" s="80" t="s">
        <v>29</v>
      </c>
    </row>
    <row r="560" customFormat="false" ht="15" hidden="false" customHeight="true" outlineLevel="0" collapsed="false">
      <c r="B560" s="79" t="s">
        <v>59</v>
      </c>
      <c r="C560" s="47" t="s">
        <v>97</v>
      </c>
      <c r="D560" s="75" t="s">
        <v>29</v>
      </c>
      <c r="E560" s="44"/>
      <c r="F560" s="76" t="s">
        <v>29</v>
      </c>
      <c r="G560" s="44"/>
      <c r="H560" s="77"/>
      <c r="I560" s="77"/>
      <c r="J560" s="75" t="s">
        <v>29</v>
      </c>
      <c r="K560" s="75" t="s">
        <v>29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97</v>
      </c>
      <c r="D561" s="75" t="s">
        <v>29</v>
      </c>
      <c r="E561" s="44"/>
      <c r="F561" s="76" t="s">
        <v>29</v>
      </c>
      <c r="G561" s="44"/>
      <c r="H561" s="77"/>
      <c r="I561" s="77"/>
      <c r="J561" s="75" t="s">
        <v>29</v>
      </c>
      <c r="K561" s="75" t="s">
        <v>29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97</v>
      </c>
      <c r="D562" s="75" t="s">
        <v>29</v>
      </c>
      <c r="E562" s="44"/>
      <c r="F562" s="76" t="s">
        <v>29</v>
      </c>
      <c r="G562" s="44"/>
      <c r="H562" s="77"/>
      <c r="I562" s="77"/>
      <c r="J562" s="75" t="s">
        <v>29</v>
      </c>
      <c r="K562" s="75" t="s">
        <v>29</v>
      </c>
      <c r="L562" s="77"/>
      <c r="M562" s="78"/>
    </row>
    <row r="563" customFormat="false" ht="29.25" hidden="false" customHeight="true" outlineLevel="0" collapsed="false">
      <c r="B563" s="81" t="s">
        <v>105</v>
      </c>
      <c r="C563" s="82"/>
      <c r="D563" s="54"/>
      <c r="E563" s="83"/>
      <c r="F563" s="83"/>
      <c r="G563" s="83"/>
      <c r="H563" s="84" t="n">
        <v>380.509056894584</v>
      </c>
      <c r="I563" s="54" t="n">
        <v>0</v>
      </c>
      <c r="J563" s="84" t="n">
        <v>0.09958</v>
      </c>
      <c r="K563" s="54" t="n">
        <v>0</v>
      </c>
      <c r="L563" s="84" t="n">
        <v>1.132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91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92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1727.6153765</v>
      </c>
      <c r="I568" s="88" t="s">
        <v>106</v>
      </c>
      <c r="J568" s="88" t="s">
        <v>106</v>
      </c>
      <c r="K568" s="88" t="s">
        <v>106</v>
      </c>
      <c r="L568" s="88" t="s">
        <v>29</v>
      </c>
      <c r="M568" s="89" t="s">
        <v>29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0585645935869825</v>
      </c>
      <c r="F569" s="93" t="s">
        <v>19</v>
      </c>
      <c r="G569" s="94"/>
      <c r="H569" s="43" t="n">
        <v>1727.6153765</v>
      </c>
      <c r="I569" s="43" t="s">
        <v>29</v>
      </c>
      <c r="J569" s="43" t="s">
        <v>19</v>
      </c>
      <c r="K569" s="43" t="s">
        <v>29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97</v>
      </c>
      <c r="D570" s="65" t="n">
        <v>7603.0677</v>
      </c>
      <c r="E570" s="43" t="n">
        <v>0.111275219014556</v>
      </c>
      <c r="F570" s="93" t="s">
        <v>29</v>
      </c>
      <c r="G570" s="94"/>
      <c r="H570" s="42" t="n">
        <v>846.0330235</v>
      </c>
      <c r="I570" s="65" t="s">
        <v>29</v>
      </c>
      <c r="J570" s="96" t="s">
        <v>29</v>
      </c>
      <c r="K570" s="97" t="s">
        <v>29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97</v>
      </c>
      <c r="D571" s="65" t="n">
        <v>8475.36</v>
      </c>
      <c r="E571" s="43" t="n">
        <v>0.0678614241754922</v>
      </c>
      <c r="F571" s="43" t="s">
        <v>30</v>
      </c>
      <c r="G571" s="94"/>
      <c r="H571" s="42" t="n">
        <v>575.15</v>
      </c>
      <c r="I571" s="65" t="s">
        <v>29</v>
      </c>
      <c r="J571" s="42" t="s">
        <v>30</v>
      </c>
      <c r="K571" s="66" t="s">
        <v>29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s">
        <v>97</v>
      </c>
      <c r="D572" s="65" t="n">
        <v>12168.526</v>
      </c>
      <c r="E572" s="43" t="n">
        <v>0.0247202786105729</v>
      </c>
      <c r="F572" s="43" t="s">
        <v>29</v>
      </c>
      <c r="G572" s="94"/>
      <c r="H572" s="42" t="n">
        <v>300.809353</v>
      </c>
      <c r="I572" s="65" t="s">
        <v>29</v>
      </c>
      <c r="J572" s="42" t="s">
        <v>29</v>
      </c>
      <c r="K572" s="66" t="s">
        <v>29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97</v>
      </c>
      <c r="D573" s="65" t="n">
        <v>1252.361</v>
      </c>
      <c r="E573" s="43" t="s">
        <v>29</v>
      </c>
      <c r="F573" s="43" t="s">
        <v>30</v>
      </c>
      <c r="G573" s="98"/>
      <c r="H573" s="42" t="s">
        <v>29</v>
      </c>
      <c r="I573" s="65" t="s">
        <v>29</v>
      </c>
      <c r="J573" s="42" t="s">
        <v>30</v>
      </c>
      <c r="K573" s="66" t="s">
        <v>29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n">
        <v>5.623</v>
      </c>
      <c r="I574" s="43" t="s">
        <v>29</v>
      </c>
      <c r="J574" s="43" t="s">
        <v>29</v>
      </c>
      <c r="K574" s="43" t="s">
        <v>29</v>
      </c>
      <c r="L574" s="68"/>
      <c r="M574" s="101"/>
    </row>
    <row r="575" customFormat="false" ht="34.5" hidden="false" customHeight="true" outlineLevel="0" collapsed="false">
      <c r="B575" s="102" t="s">
        <v>107</v>
      </c>
      <c r="C575" s="95"/>
      <c r="D575" s="65"/>
      <c r="E575" s="43"/>
      <c r="F575" s="43"/>
      <c r="G575" s="103"/>
      <c r="H575" s="42" t="n">
        <v>5.623</v>
      </c>
      <c r="I575" s="65" t="n">
        <v>0</v>
      </c>
      <c r="J575" s="42" t="n">
        <v>0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108</v>
      </c>
      <c r="D576" s="65" t="s">
        <v>30</v>
      </c>
      <c r="E576" s="43" t="s">
        <v>30</v>
      </c>
      <c r="F576" s="43" t="s">
        <v>30</v>
      </c>
      <c r="G576" s="94" t="n">
        <v>0</v>
      </c>
      <c r="H576" s="42" t="s">
        <v>30</v>
      </c>
      <c r="I576" s="65" t="s">
        <v>30</v>
      </c>
      <c r="J576" s="65" t="s">
        <v>30</v>
      </c>
      <c r="K576" s="66" t="s">
        <v>3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104</v>
      </c>
      <c r="D577" s="65" t="s">
        <v>20</v>
      </c>
      <c r="E577" s="43" t="s">
        <v>20</v>
      </c>
      <c r="F577" s="43" t="s">
        <v>20</v>
      </c>
      <c r="G577" s="94" t="n">
        <v>0</v>
      </c>
      <c r="H577" s="42" t="s">
        <v>20</v>
      </c>
      <c r="I577" s="65" t="s">
        <v>20</v>
      </c>
      <c r="J577" s="65" t="s">
        <v>20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9</v>
      </c>
      <c r="I579" s="43" t="s">
        <v>29</v>
      </c>
      <c r="J579" s="43" t="s">
        <v>29</v>
      </c>
      <c r="K579" s="43" t="s">
        <v>29</v>
      </c>
      <c r="L579" s="43" t="s">
        <v>29</v>
      </c>
      <c r="M579" s="74" t="s">
        <v>29</v>
      </c>
    </row>
    <row r="580" customFormat="false" ht="24" hidden="false" customHeight="true" outlineLevel="0" collapsed="false">
      <c r="B580" s="102" t="s">
        <v>109</v>
      </c>
      <c r="C580" s="95"/>
      <c r="D580" s="106"/>
      <c r="E580" s="83"/>
      <c r="F580" s="83"/>
      <c r="G580" s="83"/>
      <c r="H580" s="84" t="n">
        <v>0</v>
      </c>
      <c r="I580" s="84" t="n">
        <v>0</v>
      </c>
      <c r="J580" s="84" t="n">
        <v>0</v>
      </c>
      <c r="K580" s="84" t="n">
        <v>0</v>
      </c>
      <c r="L580" s="84" t="n">
        <v>0</v>
      </c>
      <c r="M580" s="117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s">
        <v>98</v>
      </c>
      <c r="I581" s="63" t="s">
        <v>98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n">
        <v>0</v>
      </c>
      <c r="D583" s="110" t="s">
        <v>98</v>
      </c>
      <c r="E583" s="111" t="s">
        <v>98</v>
      </c>
      <c r="F583" s="108"/>
      <c r="G583" s="108"/>
      <c r="H583" s="110" t="s">
        <v>98</v>
      </c>
      <c r="I583" s="110" t="s">
        <v>98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n">
        <v>389.021409975</v>
      </c>
      <c r="I584" s="114" t="s">
        <v>29</v>
      </c>
      <c r="J584" s="114" t="s">
        <v>29</v>
      </c>
      <c r="K584" s="114" t="s">
        <v>29</v>
      </c>
      <c r="L584" s="114" t="s">
        <v>29</v>
      </c>
      <c r="M584" s="115" t="s">
        <v>29</v>
      </c>
    </row>
    <row r="585" customFormat="false" ht="11.25" hidden="false" customHeight="false" outlineLevel="0" collapsed="false">
      <c r="B585" s="119" t="s">
        <v>110</v>
      </c>
      <c r="C585" s="95"/>
      <c r="D585" s="106"/>
      <c r="E585" s="83"/>
      <c r="F585" s="83"/>
      <c r="G585" s="83"/>
      <c r="H585" s="84" t="n">
        <v>389.021409975</v>
      </c>
      <c r="I585" s="84" t="n">
        <v>0</v>
      </c>
      <c r="J585" s="84" t="n">
        <v>0</v>
      </c>
      <c r="K585" s="84" t="n">
        <v>0</v>
      </c>
      <c r="L585" s="84" t="n">
        <v>0</v>
      </c>
      <c r="M585" s="117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91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92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5440.321115</v>
      </c>
      <c r="I592" s="37" t="s">
        <v>93</v>
      </c>
      <c r="J592" s="37" t="s">
        <v>94</v>
      </c>
      <c r="K592" s="37" t="s">
        <v>29</v>
      </c>
      <c r="L592" s="38" t="s">
        <v>94</v>
      </c>
      <c r="M592" s="39" t="s">
        <v>29</v>
      </c>
    </row>
    <row r="593" customFormat="false" ht="15" hidden="false" customHeight="true" outlineLevel="0" collapsed="false">
      <c r="B593" s="40" t="s">
        <v>21</v>
      </c>
      <c r="C593" s="41" t="s">
        <v>95</v>
      </c>
      <c r="D593" s="42" t="n">
        <v>5538.841</v>
      </c>
      <c r="E593" s="43" t="n">
        <v>0.524973250721586</v>
      </c>
      <c r="F593" s="44"/>
      <c r="G593" s="44"/>
      <c r="H593" s="45" t="n">
        <v>2907.743365</v>
      </c>
      <c r="I593" s="42" t="s">
        <v>20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96</v>
      </c>
      <c r="D594" s="42" t="n">
        <v>2592.944</v>
      </c>
      <c r="E594" s="43" t="n">
        <v>0.798350199618658</v>
      </c>
      <c r="F594" s="44"/>
      <c r="G594" s="44"/>
      <c r="H594" s="45" t="n">
        <v>2070.07736</v>
      </c>
      <c r="I594" s="42" t="s">
        <v>20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97</v>
      </c>
      <c r="D595" s="42" t="s">
        <v>20</v>
      </c>
      <c r="E595" s="43" t="s">
        <v>30</v>
      </c>
      <c r="F595" s="44"/>
      <c r="G595" s="44"/>
      <c r="H595" s="45" t="s">
        <v>30</v>
      </c>
      <c r="I595" s="42" t="s">
        <v>20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s">
        <v>98</v>
      </c>
      <c r="I596" s="48" t="s">
        <v>20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97</v>
      </c>
      <c r="D597" s="42" t="s">
        <v>98</v>
      </c>
      <c r="E597" s="43" t="s">
        <v>98</v>
      </c>
      <c r="F597" s="44"/>
      <c r="G597" s="44"/>
      <c r="H597" s="45" t="s">
        <v>98</v>
      </c>
      <c r="I597" s="42" t="s">
        <v>2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97</v>
      </c>
      <c r="D598" s="42" t="s">
        <v>98</v>
      </c>
      <c r="E598" s="43" t="s">
        <v>98</v>
      </c>
      <c r="F598" s="44"/>
      <c r="G598" s="44"/>
      <c r="H598" s="45" t="s">
        <v>98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s">
        <v>99</v>
      </c>
      <c r="D599" s="42" t="s">
        <v>98</v>
      </c>
      <c r="E599" s="43" t="s">
        <v>29</v>
      </c>
      <c r="F599" s="44"/>
      <c r="G599" s="44"/>
      <c r="H599" s="45" t="s">
        <v>29</v>
      </c>
      <c r="I599" s="42" t="s">
        <v>98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99</v>
      </c>
      <c r="D600" s="42" t="s">
        <v>98</v>
      </c>
      <c r="E600" s="43" t="s">
        <v>29</v>
      </c>
      <c r="F600" s="44"/>
      <c r="G600" s="44"/>
      <c r="H600" s="45" t="s">
        <v>29</v>
      </c>
      <c r="I600" s="42" t="s">
        <v>98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462.50039</v>
      </c>
      <c r="I601" s="48" t="s">
        <v>29</v>
      </c>
      <c r="J601" s="48" t="s">
        <v>94</v>
      </c>
      <c r="K601" s="48" t="s">
        <v>29</v>
      </c>
      <c r="L601" s="48" t="s">
        <v>94</v>
      </c>
      <c r="M601" s="51" t="s">
        <v>29</v>
      </c>
    </row>
    <row r="602" customFormat="false" ht="30" hidden="false" customHeight="true" outlineLevel="0" collapsed="false">
      <c r="B602" s="52" t="s">
        <v>100</v>
      </c>
      <c r="C602" s="53"/>
      <c r="D602" s="54"/>
      <c r="E602" s="43"/>
      <c r="F602" s="43"/>
      <c r="G602" s="43"/>
      <c r="H602" s="55" t="n">
        <v>462.50039</v>
      </c>
      <c r="I602" s="84" t="n">
        <v>0</v>
      </c>
      <c r="J602" s="84" t="n">
        <v>0</v>
      </c>
      <c r="K602" s="84" t="n">
        <v>0</v>
      </c>
      <c r="L602" s="84" t="n">
        <v>0</v>
      </c>
      <c r="M602" s="117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1968.182022</v>
      </c>
      <c r="I603" s="63" t="s">
        <v>101</v>
      </c>
      <c r="J603" s="63" t="n">
        <v>0.0966</v>
      </c>
      <c r="K603" s="63" t="s">
        <v>94</v>
      </c>
      <c r="L603" s="63" t="n">
        <v>14.15915</v>
      </c>
      <c r="M603" s="64" t="s">
        <v>54</v>
      </c>
    </row>
    <row r="604" customFormat="false" ht="15" hidden="false" customHeight="true" outlineLevel="0" collapsed="false">
      <c r="B604" s="40" t="s">
        <v>40</v>
      </c>
      <c r="C604" s="47" t="s">
        <v>99</v>
      </c>
      <c r="D604" s="65" t="s">
        <v>102</v>
      </c>
      <c r="E604" s="43" t="s">
        <v>102</v>
      </c>
      <c r="F604" s="43" t="s">
        <v>29</v>
      </c>
      <c r="G604" s="43" t="s">
        <v>29</v>
      </c>
      <c r="H604" s="65" t="n">
        <v>1511.39337970114</v>
      </c>
      <c r="I604" s="65" t="s">
        <v>102</v>
      </c>
      <c r="J604" s="65" t="s">
        <v>29</v>
      </c>
      <c r="K604" s="66" t="s">
        <v>29</v>
      </c>
      <c r="L604" s="66" t="s">
        <v>29</v>
      </c>
      <c r="M604" s="67" t="s">
        <v>29</v>
      </c>
    </row>
    <row r="605" customFormat="false" ht="15" hidden="false" customHeight="true" outlineLevel="0" collapsed="false">
      <c r="B605" s="40" t="s">
        <v>42</v>
      </c>
      <c r="C605" s="47" t="s">
        <v>103</v>
      </c>
      <c r="D605" s="65" t="n">
        <v>1722.419</v>
      </c>
      <c r="E605" s="68"/>
      <c r="F605" s="68"/>
      <c r="G605" s="43" t="n">
        <v>0.00754993413333225</v>
      </c>
      <c r="H605" s="68"/>
      <c r="I605" s="68"/>
      <c r="J605" s="68"/>
      <c r="K605" s="69"/>
      <c r="L605" s="66" t="n">
        <v>13.00415</v>
      </c>
      <c r="M605" s="67" t="s">
        <v>29</v>
      </c>
    </row>
    <row r="606" customFormat="false" ht="15" hidden="false" customHeight="true" outlineLevel="0" collapsed="false">
      <c r="B606" s="40" t="s">
        <v>44</v>
      </c>
      <c r="C606" s="47" t="s">
        <v>104</v>
      </c>
      <c r="D606" s="65" t="s">
        <v>20</v>
      </c>
      <c r="E606" s="93" t="s">
        <v>20</v>
      </c>
      <c r="F606" s="68"/>
      <c r="G606" s="43" t="s">
        <v>20</v>
      </c>
      <c r="H606" s="96" t="s">
        <v>20</v>
      </c>
      <c r="I606" s="96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s">
        <v>97</v>
      </c>
      <c r="D607" s="65" t="s">
        <v>20</v>
      </c>
      <c r="E607" s="43" t="s">
        <v>98</v>
      </c>
      <c r="F607" s="43" t="s">
        <v>98</v>
      </c>
      <c r="G607" s="69"/>
      <c r="H607" s="43" t="s">
        <v>98</v>
      </c>
      <c r="I607" s="43" t="s">
        <v>98</v>
      </c>
      <c r="J607" s="43" t="s">
        <v>98</v>
      </c>
      <c r="K607" s="43" t="s">
        <v>98</v>
      </c>
      <c r="L607" s="94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97</v>
      </c>
      <c r="D608" s="65" t="s">
        <v>98</v>
      </c>
      <c r="E608" s="43" t="s">
        <v>98</v>
      </c>
      <c r="F608" s="43" t="s">
        <v>98</v>
      </c>
      <c r="G608" s="69"/>
      <c r="H608" s="42" t="s">
        <v>98</v>
      </c>
      <c r="I608" s="42" t="s">
        <v>98</v>
      </c>
      <c r="J608" s="42" t="s">
        <v>98</v>
      </c>
      <c r="K608" s="73" t="s">
        <v>98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97</v>
      </c>
      <c r="D609" s="65" t="s">
        <v>98</v>
      </c>
      <c r="E609" s="43" t="s">
        <v>98</v>
      </c>
      <c r="F609" s="43" t="s">
        <v>98</v>
      </c>
      <c r="G609" s="68"/>
      <c r="H609" s="42" t="s">
        <v>98</v>
      </c>
      <c r="I609" s="42" t="s">
        <v>98</v>
      </c>
      <c r="J609" s="42" t="s">
        <v>98</v>
      </c>
      <c r="K609" s="73" t="s">
        <v>98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456.788642298856</v>
      </c>
      <c r="I610" s="43" t="s">
        <v>29</v>
      </c>
      <c r="J610" s="43" t="n">
        <v>0.0966</v>
      </c>
      <c r="K610" s="43" t="s">
        <v>29</v>
      </c>
      <c r="L610" s="43" t="n">
        <v>1.155</v>
      </c>
      <c r="M610" s="74" t="s">
        <v>29</v>
      </c>
    </row>
    <row r="611" customFormat="false" ht="15" hidden="false" customHeight="true" outlineLevel="0" collapsed="false">
      <c r="B611" s="49" t="s">
        <v>55</v>
      </c>
      <c r="C611" s="47" t="s">
        <v>97</v>
      </c>
      <c r="D611" s="118" t="s">
        <v>29</v>
      </c>
      <c r="E611" s="44"/>
      <c r="F611" s="76" t="s">
        <v>29</v>
      </c>
      <c r="G611" s="44"/>
      <c r="H611" s="77"/>
      <c r="I611" s="77"/>
      <c r="J611" s="118" t="s">
        <v>29</v>
      </c>
      <c r="K611" s="118" t="s">
        <v>29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97</v>
      </c>
      <c r="D612" s="118" t="s">
        <v>29</v>
      </c>
      <c r="E612" s="76" t="s">
        <v>29</v>
      </c>
      <c r="F612" s="76" t="s">
        <v>29</v>
      </c>
      <c r="G612" s="76" t="s">
        <v>29</v>
      </c>
      <c r="H612" s="118" t="s">
        <v>29</v>
      </c>
      <c r="I612" s="118" t="s">
        <v>29</v>
      </c>
      <c r="J612" s="118" t="s">
        <v>29</v>
      </c>
      <c r="K612" s="118" t="s">
        <v>29</v>
      </c>
      <c r="L612" s="118" t="s">
        <v>29</v>
      </c>
      <c r="M612" s="80" t="s">
        <v>29</v>
      </c>
    </row>
    <row r="613" customFormat="false" ht="15" hidden="false" customHeight="true" outlineLevel="0" collapsed="false">
      <c r="B613" s="79" t="s">
        <v>59</v>
      </c>
      <c r="C613" s="47" t="s">
        <v>97</v>
      </c>
      <c r="D613" s="75" t="s">
        <v>29</v>
      </c>
      <c r="E613" s="44"/>
      <c r="F613" s="76" t="s">
        <v>29</v>
      </c>
      <c r="G613" s="44"/>
      <c r="H613" s="77"/>
      <c r="I613" s="77"/>
      <c r="J613" s="75" t="s">
        <v>29</v>
      </c>
      <c r="K613" s="75" t="s">
        <v>29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97</v>
      </c>
      <c r="D614" s="75" t="s">
        <v>29</v>
      </c>
      <c r="E614" s="44"/>
      <c r="F614" s="76" t="s">
        <v>29</v>
      </c>
      <c r="G614" s="44"/>
      <c r="H614" s="77"/>
      <c r="I614" s="77"/>
      <c r="J614" s="75" t="s">
        <v>29</v>
      </c>
      <c r="K614" s="75" t="s">
        <v>29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97</v>
      </c>
      <c r="D615" s="75" t="s">
        <v>29</v>
      </c>
      <c r="E615" s="44"/>
      <c r="F615" s="76" t="s">
        <v>29</v>
      </c>
      <c r="G615" s="44"/>
      <c r="H615" s="77"/>
      <c r="I615" s="77"/>
      <c r="J615" s="75" t="s">
        <v>29</v>
      </c>
      <c r="K615" s="75" t="s">
        <v>29</v>
      </c>
      <c r="L615" s="77"/>
      <c r="M615" s="78"/>
    </row>
    <row r="616" customFormat="false" ht="29.25" hidden="false" customHeight="true" outlineLevel="0" collapsed="false">
      <c r="B616" s="81" t="s">
        <v>105</v>
      </c>
      <c r="C616" s="82"/>
      <c r="D616" s="54"/>
      <c r="E616" s="83"/>
      <c r="F616" s="83"/>
      <c r="G616" s="83"/>
      <c r="H616" s="84" t="n">
        <v>456.788642298856</v>
      </c>
      <c r="I616" s="54" t="n">
        <v>0</v>
      </c>
      <c r="J616" s="84" t="n">
        <v>0.0966</v>
      </c>
      <c r="K616" s="54" t="n">
        <v>0</v>
      </c>
      <c r="L616" s="84" t="n">
        <v>1.155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91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92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1589.43944163333</v>
      </c>
      <c r="I621" s="88" t="s">
        <v>106</v>
      </c>
      <c r="J621" s="88" t="n">
        <v>0.024</v>
      </c>
      <c r="K621" s="88" t="s">
        <v>106</v>
      </c>
      <c r="L621" s="88" t="s">
        <v>29</v>
      </c>
      <c r="M621" s="89" t="s">
        <v>29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0675671560707453</v>
      </c>
      <c r="F622" s="93" t="n">
        <v>1.0202412896156E-006</v>
      </c>
      <c r="G622" s="94"/>
      <c r="H622" s="43" t="n">
        <v>1589.43944163333</v>
      </c>
      <c r="I622" s="43" t="s">
        <v>29</v>
      </c>
      <c r="J622" s="43" t="n">
        <v>0.024</v>
      </c>
      <c r="K622" s="43" t="s">
        <v>29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97</v>
      </c>
      <c r="D623" s="65" t="n">
        <v>7623.276</v>
      </c>
      <c r="E623" s="43" t="n">
        <v>0.111196691461781</v>
      </c>
      <c r="F623" s="93" t="s">
        <v>29</v>
      </c>
      <c r="G623" s="94"/>
      <c r="H623" s="42" t="n">
        <v>847.6830693</v>
      </c>
      <c r="I623" s="65" t="s">
        <v>29</v>
      </c>
      <c r="J623" s="96" t="s">
        <v>29</v>
      </c>
      <c r="K623" s="97" t="s">
        <v>29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97</v>
      </c>
      <c r="D624" s="65" t="n">
        <v>7669.251</v>
      </c>
      <c r="E624" s="43" t="n">
        <v>0.0580115643626737</v>
      </c>
      <c r="F624" s="43" t="s">
        <v>30</v>
      </c>
      <c r="G624" s="94"/>
      <c r="H624" s="42" t="n">
        <v>444.905248</v>
      </c>
      <c r="I624" s="65" t="s">
        <v>29</v>
      </c>
      <c r="J624" s="42" t="s">
        <v>30</v>
      </c>
      <c r="K624" s="66" t="s">
        <v>29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s">
        <v>97</v>
      </c>
      <c r="D625" s="65" t="n">
        <v>8231.32</v>
      </c>
      <c r="E625" s="43" t="n">
        <v>0.0353731589830064</v>
      </c>
      <c r="F625" s="43" t="n">
        <v>2.91569274429861E-006</v>
      </c>
      <c r="G625" s="94"/>
      <c r="H625" s="42" t="n">
        <v>291.167791</v>
      </c>
      <c r="I625" s="65" t="s">
        <v>29</v>
      </c>
      <c r="J625" s="42" t="n">
        <v>0.024</v>
      </c>
      <c r="K625" s="66" t="s">
        <v>29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97</v>
      </c>
      <c r="D626" s="65" t="s">
        <v>30</v>
      </c>
      <c r="E626" s="43" t="s">
        <v>29</v>
      </c>
      <c r="F626" s="43" t="s">
        <v>30</v>
      </c>
      <c r="G626" s="98"/>
      <c r="H626" s="42" t="s">
        <v>29</v>
      </c>
      <c r="I626" s="65" t="s">
        <v>29</v>
      </c>
      <c r="J626" s="42" t="s">
        <v>30</v>
      </c>
      <c r="K626" s="66" t="s">
        <v>29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n">
        <v>5.68333333333333</v>
      </c>
      <c r="I627" s="43" t="s">
        <v>29</v>
      </c>
      <c r="J627" s="43" t="s">
        <v>29</v>
      </c>
      <c r="K627" s="43" t="s">
        <v>29</v>
      </c>
      <c r="L627" s="68"/>
      <c r="M627" s="101"/>
    </row>
    <row r="628" customFormat="false" ht="34.5" hidden="false" customHeight="true" outlineLevel="0" collapsed="false">
      <c r="B628" s="102" t="s">
        <v>107</v>
      </c>
      <c r="C628" s="95"/>
      <c r="D628" s="65"/>
      <c r="E628" s="43"/>
      <c r="F628" s="43"/>
      <c r="G628" s="103"/>
      <c r="H628" s="42" t="n">
        <v>5.68333333333333</v>
      </c>
      <c r="I628" s="65" t="n">
        <v>0</v>
      </c>
      <c r="J628" s="42" t="n">
        <v>0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108</v>
      </c>
      <c r="D629" s="65" t="s">
        <v>30</v>
      </c>
      <c r="E629" s="43" t="s">
        <v>30</v>
      </c>
      <c r="F629" s="43" t="s">
        <v>30</v>
      </c>
      <c r="G629" s="94" t="n">
        <v>0</v>
      </c>
      <c r="H629" s="42" t="s">
        <v>30</v>
      </c>
      <c r="I629" s="65" t="s">
        <v>30</v>
      </c>
      <c r="J629" s="65" t="s">
        <v>30</v>
      </c>
      <c r="K629" s="66" t="s">
        <v>3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104</v>
      </c>
      <c r="D630" s="65" t="s">
        <v>20</v>
      </c>
      <c r="E630" s="43" t="s">
        <v>20</v>
      </c>
      <c r="F630" s="43" t="s">
        <v>20</v>
      </c>
      <c r="G630" s="94" t="n">
        <v>0</v>
      </c>
      <c r="H630" s="42" t="s">
        <v>20</v>
      </c>
      <c r="I630" s="65" t="s">
        <v>20</v>
      </c>
      <c r="J630" s="65" t="s">
        <v>20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9</v>
      </c>
      <c r="I632" s="43" t="s">
        <v>29</v>
      </c>
      <c r="J632" s="43" t="s">
        <v>29</v>
      </c>
      <c r="K632" s="43" t="s">
        <v>29</v>
      </c>
      <c r="L632" s="43" t="s">
        <v>29</v>
      </c>
      <c r="M632" s="74" t="s">
        <v>29</v>
      </c>
    </row>
    <row r="633" customFormat="false" ht="24" hidden="false" customHeight="true" outlineLevel="0" collapsed="false">
      <c r="B633" s="102" t="s">
        <v>109</v>
      </c>
      <c r="C633" s="95"/>
      <c r="D633" s="106"/>
      <c r="E633" s="83"/>
      <c r="F633" s="83"/>
      <c r="G633" s="83"/>
      <c r="H633" s="84" t="n">
        <v>0</v>
      </c>
      <c r="I633" s="84" t="n">
        <v>0</v>
      </c>
      <c r="J633" s="84" t="n">
        <v>0</v>
      </c>
      <c r="K633" s="84" t="n">
        <v>0</v>
      </c>
      <c r="L633" s="84" t="n">
        <v>0</v>
      </c>
      <c r="M633" s="117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s">
        <v>98</v>
      </c>
      <c r="I634" s="63" t="s">
        <v>98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n">
        <v>0</v>
      </c>
      <c r="D636" s="110" t="s">
        <v>98</v>
      </c>
      <c r="E636" s="111" t="s">
        <v>98</v>
      </c>
      <c r="F636" s="108"/>
      <c r="G636" s="108"/>
      <c r="H636" s="110" t="s">
        <v>98</v>
      </c>
      <c r="I636" s="110" t="s">
        <v>98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n">
        <v>293.334064975</v>
      </c>
      <c r="I637" s="114" t="s">
        <v>29</v>
      </c>
      <c r="J637" s="114" t="s">
        <v>29</v>
      </c>
      <c r="K637" s="114" t="s">
        <v>29</v>
      </c>
      <c r="L637" s="114" t="s">
        <v>29</v>
      </c>
      <c r="M637" s="115" t="s">
        <v>29</v>
      </c>
    </row>
    <row r="638" customFormat="false" ht="11.25" hidden="false" customHeight="false" outlineLevel="0" collapsed="false">
      <c r="B638" s="119" t="s">
        <v>110</v>
      </c>
      <c r="C638" s="95"/>
      <c r="D638" s="106"/>
      <c r="E638" s="83"/>
      <c r="F638" s="83"/>
      <c r="G638" s="83"/>
      <c r="H638" s="84" t="n">
        <v>293.334064975</v>
      </c>
      <c r="I638" s="84" t="n">
        <v>0</v>
      </c>
      <c r="J638" s="84" t="n">
        <v>0</v>
      </c>
      <c r="K638" s="84" t="n">
        <v>0</v>
      </c>
      <c r="L638" s="84" t="n">
        <v>0</v>
      </c>
      <c r="M638" s="117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91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92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5537.49412</v>
      </c>
      <c r="I645" s="37" t="s">
        <v>93</v>
      </c>
      <c r="J645" s="37" t="s">
        <v>29</v>
      </c>
      <c r="K645" s="37" t="s">
        <v>29</v>
      </c>
      <c r="L645" s="38" t="s">
        <v>29</v>
      </c>
      <c r="M645" s="39" t="s">
        <v>29</v>
      </c>
    </row>
    <row r="646" customFormat="false" ht="15" hidden="false" customHeight="true" outlineLevel="0" collapsed="false">
      <c r="B646" s="40" t="s">
        <v>21</v>
      </c>
      <c r="C646" s="41" t="s">
        <v>95</v>
      </c>
      <c r="D646" s="42" t="n">
        <v>5582.76</v>
      </c>
      <c r="E646" s="43" t="n">
        <v>0.526353744384498</v>
      </c>
      <c r="F646" s="44"/>
      <c r="G646" s="44"/>
      <c r="H646" s="45" t="n">
        <v>2938.50663</v>
      </c>
      <c r="I646" s="42" t="s">
        <v>20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96</v>
      </c>
      <c r="D647" s="42" t="n">
        <v>2681.43</v>
      </c>
      <c r="E647" s="43" t="n">
        <v>0.799412787206826</v>
      </c>
      <c r="F647" s="44"/>
      <c r="G647" s="44"/>
      <c r="H647" s="45" t="n">
        <v>2143.56943</v>
      </c>
      <c r="I647" s="42" t="s">
        <v>20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97</v>
      </c>
      <c r="D648" s="42" t="s">
        <v>20</v>
      </c>
      <c r="E648" s="43" t="s">
        <v>30</v>
      </c>
      <c r="F648" s="44"/>
      <c r="G648" s="44"/>
      <c r="H648" s="45" t="s">
        <v>30</v>
      </c>
      <c r="I648" s="42" t="s">
        <v>20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s">
        <v>98</v>
      </c>
      <c r="I649" s="48" t="s">
        <v>20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97</v>
      </c>
      <c r="D650" s="42" t="s">
        <v>98</v>
      </c>
      <c r="E650" s="43" t="s">
        <v>98</v>
      </c>
      <c r="F650" s="44"/>
      <c r="G650" s="44"/>
      <c r="H650" s="45" t="s">
        <v>98</v>
      </c>
      <c r="I650" s="42" t="s">
        <v>2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97</v>
      </c>
      <c r="D651" s="42" t="s">
        <v>98</v>
      </c>
      <c r="E651" s="43" t="s">
        <v>98</v>
      </c>
      <c r="F651" s="44"/>
      <c r="G651" s="44"/>
      <c r="H651" s="45" t="s">
        <v>98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s">
        <v>99</v>
      </c>
      <c r="D652" s="42" t="s">
        <v>98</v>
      </c>
      <c r="E652" s="43" t="s">
        <v>29</v>
      </c>
      <c r="F652" s="44"/>
      <c r="G652" s="44"/>
      <c r="H652" s="45" t="s">
        <v>29</v>
      </c>
      <c r="I652" s="42" t="s">
        <v>98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99</v>
      </c>
      <c r="D653" s="42" t="s">
        <v>98</v>
      </c>
      <c r="E653" s="43" t="s">
        <v>29</v>
      </c>
      <c r="F653" s="44"/>
      <c r="G653" s="44"/>
      <c r="H653" s="45" t="s">
        <v>29</v>
      </c>
      <c r="I653" s="42" t="s">
        <v>98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455.41806</v>
      </c>
      <c r="I654" s="48" t="s">
        <v>29</v>
      </c>
      <c r="J654" s="48" t="s">
        <v>29</v>
      </c>
      <c r="K654" s="48" t="s">
        <v>29</v>
      </c>
      <c r="L654" s="48" t="s">
        <v>29</v>
      </c>
      <c r="M654" s="51" t="s">
        <v>29</v>
      </c>
    </row>
    <row r="655" customFormat="false" ht="30" hidden="false" customHeight="true" outlineLevel="0" collapsed="false">
      <c r="B655" s="52" t="s">
        <v>100</v>
      </c>
      <c r="C655" s="53"/>
      <c r="D655" s="54"/>
      <c r="E655" s="43"/>
      <c r="F655" s="43"/>
      <c r="G655" s="43"/>
      <c r="H655" s="55" t="n">
        <v>455.41806</v>
      </c>
      <c r="I655" s="84" t="n">
        <v>0</v>
      </c>
      <c r="J655" s="84" t="n">
        <v>0</v>
      </c>
      <c r="K655" s="84" t="n">
        <v>0</v>
      </c>
      <c r="L655" s="84" t="n">
        <v>0</v>
      </c>
      <c r="M655" s="117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2013.37870733177</v>
      </c>
      <c r="I656" s="63" t="s">
        <v>101</v>
      </c>
      <c r="J656" s="63" t="n">
        <v>0.11039</v>
      </c>
      <c r="K656" s="63" t="s">
        <v>94</v>
      </c>
      <c r="L656" s="63" t="n">
        <v>12.812837</v>
      </c>
      <c r="M656" s="64" t="s">
        <v>54</v>
      </c>
    </row>
    <row r="657" customFormat="false" ht="15" hidden="false" customHeight="true" outlineLevel="0" collapsed="false">
      <c r="B657" s="40" t="s">
        <v>40</v>
      </c>
      <c r="C657" s="47" t="s">
        <v>99</v>
      </c>
      <c r="D657" s="65" t="s">
        <v>102</v>
      </c>
      <c r="E657" s="43" t="s">
        <v>102</v>
      </c>
      <c r="F657" s="43" t="s">
        <v>29</v>
      </c>
      <c r="G657" s="43" t="s">
        <v>29</v>
      </c>
      <c r="H657" s="65" t="n">
        <v>1253.27929</v>
      </c>
      <c r="I657" s="65" t="s">
        <v>102</v>
      </c>
      <c r="J657" s="65" t="s">
        <v>29</v>
      </c>
      <c r="K657" s="66" t="s">
        <v>29</v>
      </c>
      <c r="L657" s="66" t="s">
        <v>29</v>
      </c>
      <c r="M657" s="67" t="s">
        <v>29</v>
      </c>
    </row>
    <row r="658" customFormat="false" ht="15" hidden="false" customHeight="true" outlineLevel="0" collapsed="false">
      <c r="B658" s="40" t="s">
        <v>42</v>
      </c>
      <c r="C658" s="47" t="s">
        <v>103</v>
      </c>
      <c r="D658" s="65" t="n">
        <v>1672.763</v>
      </c>
      <c r="E658" s="68"/>
      <c r="F658" s="68"/>
      <c r="G658" s="43" t="n">
        <v>0.0071061094727705</v>
      </c>
      <c r="H658" s="68"/>
      <c r="I658" s="68"/>
      <c r="J658" s="68"/>
      <c r="K658" s="69"/>
      <c r="L658" s="66" t="n">
        <v>11.886837</v>
      </c>
      <c r="M658" s="67" t="s">
        <v>29</v>
      </c>
    </row>
    <row r="659" customFormat="false" ht="15" hidden="false" customHeight="true" outlineLevel="0" collapsed="false">
      <c r="B659" s="40" t="s">
        <v>44</v>
      </c>
      <c r="C659" s="47" t="s">
        <v>104</v>
      </c>
      <c r="D659" s="65" t="s">
        <v>20</v>
      </c>
      <c r="E659" s="93" t="s">
        <v>20</v>
      </c>
      <c r="F659" s="68"/>
      <c r="G659" s="43" t="s">
        <v>20</v>
      </c>
      <c r="H659" s="96" t="s">
        <v>20</v>
      </c>
      <c r="I659" s="96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s">
        <v>97</v>
      </c>
      <c r="D660" s="65" t="s">
        <v>20</v>
      </c>
      <c r="E660" s="43" t="s">
        <v>98</v>
      </c>
      <c r="F660" s="43" t="s">
        <v>98</v>
      </c>
      <c r="G660" s="69"/>
      <c r="H660" s="43" t="s">
        <v>98</v>
      </c>
      <c r="I660" s="43" t="s">
        <v>98</v>
      </c>
      <c r="J660" s="43" t="s">
        <v>98</v>
      </c>
      <c r="K660" s="43" t="s">
        <v>98</v>
      </c>
      <c r="L660" s="94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97</v>
      </c>
      <c r="D661" s="65" t="s">
        <v>98</v>
      </c>
      <c r="E661" s="43" t="s">
        <v>98</v>
      </c>
      <c r="F661" s="43" t="s">
        <v>98</v>
      </c>
      <c r="G661" s="69"/>
      <c r="H661" s="42" t="s">
        <v>98</v>
      </c>
      <c r="I661" s="42" t="s">
        <v>98</v>
      </c>
      <c r="J661" s="42" t="s">
        <v>98</v>
      </c>
      <c r="K661" s="73" t="s">
        <v>98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97</v>
      </c>
      <c r="D662" s="65" t="s">
        <v>98</v>
      </c>
      <c r="E662" s="43" t="s">
        <v>98</v>
      </c>
      <c r="F662" s="43" t="s">
        <v>98</v>
      </c>
      <c r="G662" s="68"/>
      <c r="H662" s="42" t="s">
        <v>98</v>
      </c>
      <c r="I662" s="42" t="s">
        <v>98</v>
      </c>
      <c r="J662" s="42" t="s">
        <v>98</v>
      </c>
      <c r="K662" s="73" t="s">
        <v>98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760.099417331775</v>
      </c>
      <c r="I663" s="43" t="s">
        <v>29</v>
      </c>
      <c r="J663" s="43" t="n">
        <v>0.11039</v>
      </c>
      <c r="K663" s="43" t="s">
        <v>29</v>
      </c>
      <c r="L663" s="43" t="n">
        <v>0.926</v>
      </c>
      <c r="M663" s="74" t="s">
        <v>29</v>
      </c>
    </row>
    <row r="664" customFormat="false" ht="15" hidden="false" customHeight="true" outlineLevel="0" collapsed="false">
      <c r="B664" s="49" t="s">
        <v>55</v>
      </c>
      <c r="C664" s="47" t="s">
        <v>97</v>
      </c>
      <c r="D664" s="118" t="s">
        <v>29</v>
      </c>
      <c r="E664" s="44"/>
      <c r="F664" s="76" t="s">
        <v>29</v>
      </c>
      <c r="G664" s="44"/>
      <c r="H664" s="77"/>
      <c r="I664" s="77"/>
      <c r="J664" s="118" t="s">
        <v>29</v>
      </c>
      <c r="K664" s="118" t="s">
        <v>29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97</v>
      </c>
      <c r="D665" s="118" t="s">
        <v>29</v>
      </c>
      <c r="E665" s="76" t="s">
        <v>29</v>
      </c>
      <c r="F665" s="76" t="s">
        <v>29</v>
      </c>
      <c r="G665" s="76" t="s">
        <v>29</v>
      </c>
      <c r="H665" s="118" t="s">
        <v>29</v>
      </c>
      <c r="I665" s="118" t="s">
        <v>29</v>
      </c>
      <c r="J665" s="118" t="s">
        <v>29</v>
      </c>
      <c r="K665" s="118" t="s">
        <v>29</v>
      </c>
      <c r="L665" s="118" t="s">
        <v>29</v>
      </c>
      <c r="M665" s="80" t="s">
        <v>29</v>
      </c>
    </row>
    <row r="666" customFormat="false" ht="15" hidden="false" customHeight="true" outlineLevel="0" collapsed="false">
      <c r="B666" s="79" t="s">
        <v>59</v>
      </c>
      <c r="C666" s="47" t="s">
        <v>97</v>
      </c>
      <c r="D666" s="75" t="s">
        <v>29</v>
      </c>
      <c r="E666" s="44"/>
      <c r="F666" s="76" t="s">
        <v>29</v>
      </c>
      <c r="G666" s="44"/>
      <c r="H666" s="77"/>
      <c r="I666" s="77"/>
      <c r="J666" s="75" t="s">
        <v>29</v>
      </c>
      <c r="K666" s="75" t="s">
        <v>29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97</v>
      </c>
      <c r="D667" s="75" t="s">
        <v>29</v>
      </c>
      <c r="E667" s="44"/>
      <c r="F667" s="76" t="s">
        <v>29</v>
      </c>
      <c r="G667" s="44"/>
      <c r="H667" s="77"/>
      <c r="I667" s="77"/>
      <c r="J667" s="75" t="s">
        <v>29</v>
      </c>
      <c r="K667" s="75" t="s">
        <v>29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97</v>
      </c>
      <c r="D668" s="75" t="s">
        <v>29</v>
      </c>
      <c r="E668" s="44"/>
      <c r="F668" s="76" t="s">
        <v>29</v>
      </c>
      <c r="G668" s="44"/>
      <c r="H668" s="77"/>
      <c r="I668" s="77"/>
      <c r="J668" s="75" t="s">
        <v>29</v>
      </c>
      <c r="K668" s="75" t="s">
        <v>29</v>
      </c>
      <c r="L668" s="77"/>
      <c r="M668" s="78"/>
    </row>
    <row r="669" customFormat="false" ht="29.25" hidden="false" customHeight="true" outlineLevel="0" collapsed="false">
      <c r="B669" s="81" t="s">
        <v>105</v>
      </c>
      <c r="C669" s="82"/>
      <c r="D669" s="54"/>
      <c r="E669" s="83"/>
      <c r="F669" s="83"/>
      <c r="G669" s="83"/>
      <c r="H669" s="84" t="n">
        <v>760.099417331775</v>
      </c>
      <c r="I669" s="54" t="n">
        <v>0</v>
      </c>
      <c r="J669" s="84" t="n">
        <v>0.11039</v>
      </c>
      <c r="K669" s="54" t="n">
        <v>0</v>
      </c>
      <c r="L669" s="84" t="n">
        <v>0.926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91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92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2021.73652236667</v>
      </c>
      <c r="I674" s="88" t="s">
        <v>106</v>
      </c>
      <c r="J674" s="88" t="s">
        <v>106</v>
      </c>
      <c r="K674" s="88" t="s">
        <v>106</v>
      </c>
      <c r="L674" s="88" t="s">
        <v>29</v>
      </c>
      <c r="M674" s="89" t="s">
        <v>29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116077784453854</v>
      </c>
      <c r="F675" s="93" t="s">
        <v>19</v>
      </c>
      <c r="G675" s="94"/>
      <c r="H675" s="43" t="n">
        <v>2021.73652236667</v>
      </c>
      <c r="I675" s="43" t="s">
        <v>29</v>
      </c>
      <c r="J675" s="43" t="s">
        <v>19</v>
      </c>
      <c r="K675" s="43" t="s">
        <v>29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97</v>
      </c>
      <c r="D676" s="65" t="n">
        <v>528.121</v>
      </c>
      <c r="E676" s="43" t="n">
        <v>1.42276322036049</v>
      </c>
      <c r="F676" s="93" t="s">
        <v>29</v>
      </c>
      <c r="G676" s="94"/>
      <c r="H676" s="42" t="n">
        <v>751.3911347</v>
      </c>
      <c r="I676" s="65" t="s">
        <v>29</v>
      </c>
      <c r="J676" s="96" t="s">
        <v>29</v>
      </c>
      <c r="K676" s="97" t="s">
        <v>29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97</v>
      </c>
      <c r="D677" s="65" t="n">
        <v>3656.384</v>
      </c>
      <c r="E677" s="43" t="n">
        <v>0.158</v>
      </c>
      <c r="F677" s="43" t="s">
        <v>30</v>
      </c>
      <c r="G677" s="94"/>
      <c r="H677" s="42" t="n">
        <v>577.708672</v>
      </c>
      <c r="I677" s="65" t="s">
        <v>29</v>
      </c>
      <c r="J677" s="42" t="s">
        <v>30</v>
      </c>
      <c r="K677" s="66" t="s">
        <v>29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s">
        <v>97</v>
      </c>
      <c r="D678" s="65" t="n">
        <v>13232.579</v>
      </c>
      <c r="E678" s="43" t="n">
        <v>0.051830943083733</v>
      </c>
      <c r="F678" s="43" t="s">
        <v>29</v>
      </c>
      <c r="G678" s="94"/>
      <c r="H678" s="42" t="n">
        <v>685.857049</v>
      </c>
      <c r="I678" s="65" t="s">
        <v>29</v>
      </c>
      <c r="J678" s="42" t="s">
        <v>29</v>
      </c>
      <c r="K678" s="66" t="s">
        <v>29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97</v>
      </c>
      <c r="D679" s="65" t="s">
        <v>30</v>
      </c>
      <c r="E679" s="43" t="s">
        <v>29</v>
      </c>
      <c r="F679" s="43" t="s">
        <v>30</v>
      </c>
      <c r="G679" s="98"/>
      <c r="H679" s="42" t="s">
        <v>29</v>
      </c>
      <c r="I679" s="65" t="s">
        <v>29</v>
      </c>
      <c r="J679" s="42" t="s">
        <v>30</v>
      </c>
      <c r="K679" s="66" t="s">
        <v>29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n">
        <v>6.77966666666667</v>
      </c>
      <c r="I680" s="43" t="s">
        <v>29</v>
      </c>
      <c r="J680" s="43" t="s">
        <v>29</v>
      </c>
      <c r="K680" s="43" t="s">
        <v>29</v>
      </c>
      <c r="L680" s="68"/>
      <c r="M680" s="101"/>
    </row>
    <row r="681" customFormat="false" ht="34.5" hidden="false" customHeight="true" outlineLevel="0" collapsed="false">
      <c r="B681" s="102" t="s">
        <v>107</v>
      </c>
      <c r="C681" s="95"/>
      <c r="D681" s="65"/>
      <c r="E681" s="43"/>
      <c r="F681" s="43"/>
      <c r="G681" s="103"/>
      <c r="H681" s="42" t="n">
        <v>6.77966666666667</v>
      </c>
      <c r="I681" s="65" t="n">
        <v>0</v>
      </c>
      <c r="J681" s="42" t="n">
        <v>0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108</v>
      </c>
      <c r="D682" s="65" t="s">
        <v>30</v>
      </c>
      <c r="E682" s="43" t="s">
        <v>30</v>
      </c>
      <c r="F682" s="43" t="s">
        <v>30</v>
      </c>
      <c r="G682" s="94" t="n">
        <v>0</v>
      </c>
      <c r="H682" s="42" t="s">
        <v>30</v>
      </c>
      <c r="I682" s="65" t="s">
        <v>30</v>
      </c>
      <c r="J682" s="65" t="s">
        <v>30</v>
      </c>
      <c r="K682" s="66" t="s">
        <v>3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104</v>
      </c>
      <c r="D683" s="65" t="s">
        <v>20</v>
      </c>
      <c r="E683" s="43" t="s">
        <v>20</v>
      </c>
      <c r="F683" s="43" t="s">
        <v>20</v>
      </c>
      <c r="G683" s="94" t="n">
        <v>0</v>
      </c>
      <c r="H683" s="42" t="s">
        <v>20</v>
      </c>
      <c r="I683" s="65" t="s">
        <v>20</v>
      </c>
      <c r="J683" s="65" t="s">
        <v>20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9</v>
      </c>
      <c r="I685" s="43" t="s">
        <v>29</v>
      </c>
      <c r="J685" s="43" t="s">
        <v>29</v>
      </c>
      <c r="K685" s="43" t="s">
        <v>29</v>
      </c>
      <c r="L685" s="43" t="s">
        <v>29</v>
      </c>
      <c r="M685" s="74" t="s">
        <v>29</v>
      </c>
    </row>
    <row r="686" customFormat="false" ht="24" hidden="false" customHeight="true" outlineLevel="0" collapsed="false">
      <c r="B686" s="102" t="s">
        <v>109</v>
      </c>
      <c r="C686" s="95"/>
      <c r="D686" s="106"/>
      <c r="E686" s="83"/>
      <c r="F686" s="83"/>
      <c r="G686" s="83"/>
      <c r="H686" s="84" t="n">
        <v>0</v>
      </c>
      <c r="I686" s="84" t="n">
        <v>0</v>
      </c>
      <c r="J686" s="84" t="n">
        <v>0</v>
      </c>
      <c r="K686" s="84" t="n">
        <v>0</v>
      </c>
      <c r="L686" s="84" t="n">
        <v>0</v>
      </c>
      <c r="M686" s="117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s">
        <v>98</v>
      </c>
      <c r="I687" s="63" t="s">
        <v>98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n">
        <v>0</v>
      </c>
      <c r="D689" s="110" t="s">
        <v>98</v>
      </c>
      <c r="E689" s="111" t="s">
        <v>98</v>
      </c>
      <c r="F689" s="108"/>
      <c r="G689" s="108"/>
      <c r="H689" s="110" t="s">
        <v>98</v>
      </c>
      <c r="I689" s="110" t="s">
        <v>98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n">
        <v>247.046080845</v>
      </c>
      <c r="I690" s="114" t="s">
        <v>29</v>
      </c>
      <c r="J690" s="114" t="s">
        <v>29</v>
      </c>
      <c r="K690" s="114" t="s">
        <v>29</v>
      </c>
      <c r="L690" s="114" t="s">
        <v>29</v>
      </c>
      <c r="M690" s="115" t="s">
        <v>29</v>
      </c>
    </row>
    <row r="691" customFormat="false" ht="11.25" hidden="false" customHeight="false" outlineLevel="0" collapsed="false">
      <c r="B691" s="119" t="s">
        <v>110</v>
      </c>
      <c r="C691" s="95"/>
      <c r="D691" s="106"/>
      <c r="E691" s="83"/>
      <c r="F691" s="83"/>
      <c r="G691" s="83"/>
      <c r="H691" s="84" t="n">
        <v>247.046080845</v>
      </c>
      <c r="I691" s="84" t="n">
        <v>0</v>
      </c>
      <c r="J691" s="84" t="n">
        <v>0</v>
      </c>
      <c r="K691" s="84" t="n">
        <v>0</v>
      </c>
      <c r="L691" s="84" t="n">
        <v>0</v>
      </c>
      <c r="M691" s="117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91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92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5390.543629</v>
      </c>
      <c r="I698" s="37" t="s">
        <v>93</v>
      </c>
      <c r="J698" s="37" t="s">
        <v>54</v>
      </c>
      <c r="K698" s="37" t="s">
        <v>29</v>
      </c>
      <c r="L698" s="38" t="s">
        <v>54</v>
      </c>
      <c r="M698" s="39" t="s">
        <v>54</v>
      </c>
    </row>
    <row r="699" customFormat="false" ht="15" hidden="false" customHeight="true" outlineLevel="0" collapsed="false">
      <c r="B699" s="40" t="s">
        <v>21</v>
      </c>
      <c r="C699" s="41" t="s">
        <v>95</v>
      </c>
      <c r="D699" s="42" t="n">
        <v>5268.668</v>
      </c>
      <c r="E699" s="43" t="n">
        <v>0.546285601787776</v>
      </c>
      <c r="F699" s="44"/>
      <c r="G699" s="44"/>
      <c r="H699" s="45" t="n">
        <v>2878.197469</v>
      </c>
      <c r="I699" s="42" t="s">
        <v>20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96</v>
      </c>
      <c r="D700" s="42" t="n">
        <v>2610.69</v>
      </c>
      <c r="E700" s="43" t="n">
        <v>0.793719749951162</v>
      </c>
      <c r="F700" s="44"/>
      <c r="G700" s="44"/>
      <c r="H700" s="45" t="n">
        <v>2072.156214</v>
      </c>
      <c r="I700" s="42" t="s">
        <v>20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97</v>
      </c>
      <c r="D701" s="42" t="s">
        <v>20</v>
      </c>
      <c r="E701" s="43" t="s">
        <v>30</v>
      </c>
      <c r="F701" s="44"/>
      <c r="G701" s="44"/>
      <c r="H701" s="45" t="s">
        <v>30</v>
      </c>
      <c r="I701" s="42" t="s">
        <v>20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s">
        <v>98</v>
      </c>
      <c r="I702" s="48" t="s">
        <v>20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97</v>
      </c>
      <c r="D703" s="42" t="s">
        <v>98</v>
      </c>
      <c r="E703" s="43" t="s">
        <v>98</v>
      </c>
      <c r="F703" s="44"/>
      <c r="G703" s="44"/>
      <c r="H703" s="45" t="s">
        <v>98</v>
      </c>
      <c r="I703" s="42" t="s">
        <v>2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97</v>
      </c>
      <c r="D704" s="42" t="s">
        <v>98</v>
      </c>
      <c r="E704" s="43" t="s">
        <v>98</v>
      </c>
      <c r="F704" s="44"/>
      <c r="G704" s="44"/>
      <c r="H704" s="45" t="s">
        <v>98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s">
        <v>99</v>
      </c>
      <c r="D705" s="42" t="s">
        <v>98</v>
      </c>
      <c r="E705" s="43" t="s">
        <v>29</v>
      </c>
      <c r="F705" s="44"/>
      <c r="G705" s="44"/>
      <c r="H705" s="45" t="s">
        <v>29</v>
      </c>
      <c r="I705" s="42" t="s">
        <v>98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99</v>
      </c>
      <c r="D706" s="42" t="s">
        <v>98</v>
      </c>
      <c r="E706" s="43" t="s">
        <v>29</v>
      </c>
      <c r="F706" s="44"/>
      <c r="G706" s="44"/>
      <c r="H706" s="45" t="s">
        <v>29</v>
      </c>
      <c r="I706" s="42" t="s">
        <v>98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440.189946</v>
      </c>
      <c r="I707" s="48" t="s">
        <v>29</v>
      </c>
      <c r="J707" s="48" t="s">
        <v>54</v>
      </c>
      <c r="K707" s="48" t="s">
        <v>29</v>
      </c>
      <c r="L707" s="48" t="s">
        <v>54</v>
      </c>
      <c r="M707" s="51" t="s">
        <v>54</v>
      </c>
    </row>
    <row r="708" customFormat="false" ht="30" hidden="false" customHeight="true" outlineLevel="0" collapsed="false">
      <c r="B708" s="52" t="s">
        <v>100</v>
      </c>
      <c r="C708" s="53"/>
      <c r="D708" s="54"/>
      <c r="E708" s="43"/>
      <c r="F708" s="43"/>
      <c r="G708" s="43"/>
      <c r="H708" s="55" t="n">
        <v>440.189946</v>
      </c>
      <c r="I708" s="84" t="n">
        <v>0</v>
      </c>
      <c r="J708" s="84" t="n">
        <v>0</v>
      </c>
      <c r="K708" s="84" t="n">
        <v>0</v>
      </c>
      <c r="L708" s="84" t="n">
        <v>0</v>
      </c>
      <c r="M708" s="117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2468.65987360128</v>
      </c>
      <c r="I709" s="63" t="s">
        <v>101</v>
      </c>
      <c r="J709" s="63" t="n">
        <v>0.09556</v>
      </c>
      <c r="K709" s="63" t="s">
        <v>94</v>
      </c>
      <c r="L709" s="63" t="n">
        <v>10.327912</v>
      </c>
      <c r="M709" s="64" t="s">
        <v>54</v>
      </c>
    </row>
    <row r="710" customFormat="false" ht="15" hidden="false" customHeight="true" outlineLevel="0" collapsed="false">
      <c r="B710" s="40" t="s">
        <v>40</v>
      </c>
      <c r="C710" s="47" t="s">
        <v>99</v>
      </c>
      <c r="D710" s="65" t="s">
        <v>102</v>
      </c>
      <c r="E710" s="43" t="s">
        <v>102</v>
      </c>
      <c r="F710" s="43" t="s">
        <v>29</v>
      </c>
      <c r="G710" s="43" t="s">
        <v>29</v>
      </c>
      <c r="H710" s="65" t="n">
        <v>1274.162845</v>
      </c>
      <c r="I710" s="65" t="s">
        <v>102</v>
      </c>
      <c r="J710" s="65" t="s">
        <v>29</v>
      </c>
      <c r="K710" s="66" t="s">
        <v>29</v>
      </c>
      <c r="L710" s="66" t="s">
        <v>29</v>
      </c>
      <c r="M710" s="67" t="s">
        <v>29</v>
      </c>
    </row>
    <row r="711" customFormat="false" ht="15" hidden="false" customHeight="true" outlineLevel="0" collapsed="false">
      <c r="B711" s="40" t="s">
        <v>42</v>
      </c>
      <c r="C711" s="47" t="s">
        <v>103</v>
      </c>
      <c r="D711" s="65" t="n">
        <v>744.899</v>
      </c>
      <c r="E711" s="68"/>
      <c r="F711" s="68"/>
      <c r="G711" s="43" t="n">
        <v>0.0129345213243675</v>
      </c>
      <c r="H711" s="68"/>
      <c r="I711" s="68"/>
      <c r="J711" s="68"/>
      <c r="K711" s="69"/>
      <c r="L711" s="66" t="n">
        <v>9.634912</v>
      </c>
      <c r="M711" s="67" t="s">
        <v>29</v>
      </c>
    </row>
    <row r="712" customFormat="false" ht="15" hidden="false" customHeight="true" outlineLevel="0" collapsed="false">
      <c r="B712" s="40" t="s">
        <v>44</v>
      </c>
      <c r="C712" s="47" t="s">
        <v>104</v>
      </c>
      <c r="D712" s="65" t="s">
        <v>20</v>
      </c>
      <c r="E712" s="93" t="s">
        <v>20</v>
      </c>
      <c r="F712" s="68"/>
      <c r="G712" s="43" t="s">
        <v>20</v>
      </c>
      <c r="H712" s="96" t="s">
        <v>20</v>
      </c>
      <c r="I712" s="96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s">
        <v>97</v>
      </c>
      <c r="D713" s="65" t="s">
        <v>20</v>
      </c>
      <c r="E713" s="43" t="s">
        <v>98</v>
      </c>
      <c r="F713" s="43" t="s">
        <v>98</v>
      </c>
      <c r="G713" s="69"/>
      <c r="H713" s="43" t="s">
        <v>98</v>
      </c>
      <c r="I713" s="43" t="s">
        <v>98</v>
      </c>
      <c r="J713" s="43" t="s">
        <v>98</v>
      </c>
      <c r="K713" s="43" t="s">
        <v>98</v>
      </c>
      <c r="L713" s="94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97</v>
      </c>
      <c r="D714" s="65" t="s">
        <v>98</v>
      </c>
      <c r="E714" s="43" t="s">
        <v>98</v>
      </c>
      <c r="F714" s="43" t="s">
        <v>98</v>
      </c>
      <c r="G714" s="69"/>
      <c r="H714" s="42" t="s">
        <v>98</v>
      </c>
      <c r="I714" s="42" t="s">
        <v>98</v>
      </c>
      <c r="J714" s="42" t="s">
        <v>98</v>
      </c>
      <c r="K714" s="73" t="s">
        <v>98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97</v>
      </c>
      <c r="D715" s="65" t="s">
        <v>98</v>
      </c>
      <c r="E715" s="43" t="s">
        <v>98</v>
      </c>
      <c r="F715" s="43" t="s">
        <v>98</v>
      </c>
      <c r="G715" s="68"/>
      <c r="H715" s="42" t="s">
        <v>98</v>
      </c>
      <c r="I715" s="42" t="s">
        <v>98</v>
      </c>
      <c r="J715" s="42" t="s">
        <v>98</v>
      </c>
      <c r="K715" s="73" t="s">
        <v>98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1194.49702860128</v>
      </c>
      <c r="I716" s="43" t="s">
        <v>29</v>
      </c>
      <c r="J716" s="43" t="n">
        <v>0.09556</v>
      </c>
      <c r="K716" s="43" t="s">
        <v>29</v>
      </c>
      <c r="L716" s="43" t="n">
        <v>0.693</v>
      </c>
      <c r="M716" s="74" t="s">
        <v>29</v>
      </c>
    </row>
    <row r="717" customFormat="false" ht="15" hidden="false" customHeight="true" outlineLevel="0" collapsed="false">
      <c r="B717" s="49" t="s">
        <v>55</v>
      </c>
      <c r="C717" s="47" t="s">
        <v>97</v>
      </c>
      <c r="D717" s="118" t="s">
        <v>29</v>
      </c>
      <c r="E717" s="44"/>
      <c r="F717" s="76" t="s">
        <v>29</v>
      </c>
      <c r="G717" s="44"/>
      <c r="H717" s="77"/>
      <c r="I717" s="77"/>
      <c r="J717" s="118" t="s">
        <v>29</v>
      </c>
      <c r="K717" s="118" t="s">
        <v>29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97</v>
      </c>
      <c r="D718" s="118" t="s">
        <v>29</v>
      </c>
      <c r="E718" s="76" t="s">
        <v>29</v>
      </c>
      <c r="F718" s="76" t="s">
        <v>29</v>
      </c>
      <c r="G718" s="76" t="s">
        <v>29</v>
      </c>
      <c r="H718" s="118" t="s">
        <v>29</v>
      </c>
      <c r="I718" s="118" t="s">
        <v>29</v>
      </c>
      <c r="J718" s="118" t="s">
        <v>29</v>
      </c>
      <c r="K718" s="118" t="s">
        <v>29</v>
      </c>
      <c r="L718" s="118" t="s">
        <v>29</v>
      </c>
      <c r="M718" s="80" t="s">
        <v>29</v>
      </c>
    </row>
    <row r="719" customFormat="false" ht="15" hidden="false" customHeight="true" outlineLevel="0" collapsed="false">
      <c r="B719" s="79" t="s">
        <v>59</v>
      </c>
      <c r="C719" s="47" t="s">
        <v>97</v>
      </c>
      <c r="D719" s="75" t="s">
        <v>29</v>
      </c>
      <c r="E719" s="44"/>
      <c r="F719" s="76" t="s">
        <v>29</v>
      </c>
      <c r="G719" s="44"/>
      <c r="H719" s="77"/>
      <c r="I719" s="77"/>
      <c r="J719" s="75" t="s">
        <v>29</v>
      </c>
      <c r="K719" s="75" t="s">
        <v>29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97</v>
      </c>
      <c r="D720" s="75" t="s">
        <v>29</v>
      </c>
      <c r="E720" s="44"/>
      <c r="F720" s="76" t="s">
        <v>29</v>
      </c>
      <c r="G720" s="44"/>
      <c r="H720" s="77"/>
      <c r="I720" s="77"/>
      <c r="J720" s="75" t="s">
        <v>29</v>
      </c>
      <c r="K720" s="75" t="s">
        <v>29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97</v>
      </c>
      <c r="D721" s="75" t="s">
        <v>29</v>
      </c>
      <c r="E721" s="44"/>
      <c r="F721" s="76" t="s">
        <v>29</v>
      </c>
      <c r="G721" s="44"/>
      <c r="H721" s="77"/>
      <c r="I721" s="77"/>
      <c r="J721" s="75" t="s">
        <v>29</v>
      </c>
      <c r="K721" s="75" t="s">
        <v>29</v>
      </c>
      <c r="L721" s="77"/>
      <c r="M721" s="78"/>
    </row>
    <row r="722" customFormat="false" ht="29.25" hidden="false" customHeight="true" outlineLevel="0" collapsed="false">
      <c r="B722" s="81" t="s">
        <v>105</v>
      </c>
      <c r="C722" s="82"/>
      <c r="D722" s="54"/>
      <c r="E722" s="83"/>
      <c r="F722" s="83"/>
      <c r="G722" s="83"/>
      <c r="H722" s="84" t="n">
        <v>1194.49702860128</v>
      </c>
      <c r="I722" s="54" t="n">
        <v>0</v>
      </c>
      <c r="J722" s="84" t="n">
        <v>0.09556</v>
      </c>
      <c r="K722" s="54" t="n">
        <v>0</v>
      </c>
      <c r="L722" s="84" t="n">
        <v>0.693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91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92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1699.629939</v>
      </c>
      <c r="I727" s="88" t="s">
        <v>106</v>
      </c>
      <c r="J727" s="88" t="s">
        <v>106</v>
      </c>
      <c r="K727" s="88" t="s">
        <v>106</v>
      </c>
      <c r="L727" s="88" t="s">
        <v>29</v>
      </c>
      <c r="M727" s="89" t="s">
        <v>29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0609142211628964</v>
      </c>
      <c r="F728" s="93" t="s">
        <v>19</v>
      </c>
      <c r="G728" s="94"/>
      <c r="H728" s="43" t="n">
        <v>1699.629939</v>
      </c>
      <c r="I728" s="43" t="s">
        <v>29</v>
      </c>
      <c r="J728" s="43" t="s">
        <v>19</v>
      </c>
      <c r="K728" s="43" t="s">
        <v>29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97</v>
      </c>
      <c r="D729" s="65" t="n">
        <v>7496.766</v>
      </c>
      <c r="E729" s="43" t="n">
        <v>0.108193600680613</v>
      </c>
      <c r="F729" s="93" t="s">
        <v>29</v>
      </c>
      <c r="G729" s="94"/>
      <c r="H729" s="42" t="n">
        <v>811.102107</v>
      </c>
      <c r="I729" s="65" t="s">
        <v>29</v>
      </c>
      <c r="J729" s="96" t="s">
        <v>29</v>
      </c>
      <c r="K729" s="97" t="s">
        <v>29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97</v>
      </c>
      <c r="D730" s="65" t="n">
        <v>7814.5</v>
      </c>
      <c r="E730" s="43" t="n">
        <v>0.0688674172371873</v>
      </c>
      <c r="F730" s="43" t="s">
        <v>30</v>
      </c>
      <c r="G730" s="94"/>
      <c r="H730" s="42" t="n">
        <v>538.164432</v>
      </c>
      <c r="I730" s="65" t="s">
        <v>29</v>
      </c>
      <c r="J730" s="42" t="s">
        <v>30</v>
      </c>
      <c r="K730" s="66" t="s">
        <v>29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s">
        <v>97</v>
      </c>
      <c r="D731" s="65" t="n">
        <v>12590.756</v>
      </c>
      <c r="E731" s="43" t="n">
        <v>0.0270801372054228</v>
      </c>
      <c r="F731" s="43" t="s">
        <v>29</v>
      </c>
      <c r="G731" s="94"/>
      <c r="H731" s="42" t="n">
        <v>340.9594</v>
      </c>
      <c r="I731" s="65" t="s">
        <v>29</v>
      </c>
      <c r="J731" s="42" t="s">
        <v>29</v>
      </c>
      <c r="K731" s="66" t="s">
        <v>29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97</v>
      </c>
      <c r="D732" s="65" t="s">
        <v>30</v>
      </c>
      <c r="E732" s="43" t="s">
        <v>29</v>
      </c>
      <c r="F732" s="43" t="s">
        <v>30</v>
      </c>
      <c r="G732" s="98"/>
      <c r="H732" s="42" t="s">
        <v>29</v>
      </c>
      <c r="I732" s="65" t="s">
        <v>29</v>
      </c>
      <c r="J732" s="42" t="s">
        <v>30</v>
      </c>
      <c r="K732" s="66" t="s">
        <v>29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n">
        <v>9.404</v>
      </c>
      <c r="I733" s="43" t="s">
        <v>29</v>
      </c>
      <c r="J733" s="43" t="s">
        <v>29</v>
      </c>
      <c r="K733" s="43" t="s">
        <v>29</v>
      </c>
      <c r="L733" s="68"/>
      <c r="M733" s="101"/>
    </row>
    <row r="734" customFormat="false" ht="34.5" hidden="false" customHeight="true" outlineLevel="0" collapsed="false">
      <c r="B734" s="102" t="s">
        <v>107</v>
      </c>
      <c r="C734" s="95"/>
      <c r="D734" s="65"/>
      <c r="E734" s="43"/>
      <c r="F734" s="43"/>
      <c r="G734" s="103"/>
      <c r="H734" s="42" t="n">
        <v>9.404</v>
      </c>
      <c r="I734" s="65" t="n">
        <v>0</v>
      </c>
      <c r="J734" s="42" t="n">
        <v>0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108</v>
      </c>
      <c r="D735" s="65" t="s">
        <v>30</v>
      </c>
      <c r="E735" s="43" t="s">
        <v>30</v>
      </c>
      <c r="F735" s="43" t="s">
        <v>30</v>
      </c>
      <c r="G735" s="94" t="n">
        <v>0</v>
      </c>
      <c r="H735" s="42" t="s">
        <v>30</v>
      </c>
      <c r="I735" s="65" t="s">
        <v>30</v>
      </c>
      <c r="J735" s="65" t="s">
        <v>30</v>
      </c>
      <c r="K735" s="66" t="s">
        <v>3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104</v>
      </c>
      <c r="D736" s="65" t="s">
        <v>20</v>
      </c>
      <c r="E736" s="43" t="s">
        <v>20</v>
      </c>
      <c r="F736" s="43" t="s">
        <v>20</v>
      </c>
      <c r="G736" s="94" t="n">
        <v>0</v>
      </c>
      <c r="H736" s="42" t="s">
        <v>20</v>
      </c>
      <c r="I736" s="65" t="s">
        <v>20</v>
      </c>
      <c r="J736" s="65" t="s">
        <v>20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9</v>
      </c>
      <c r="I738" s="43" t="s">
        <v>29</v>
      </c>
      <c r="J738" s="43" t="s">
        <v>29</v>
      </c>
      <c r="K738" s="43" t="s">
        <v>29</v>
      </c>
      <c r="L738" s="43" t="s">
        <v>29</v>
      </c>
      <c r="M738" s="74" t="s">
        <v>29</v>
      </c>
    </row>
    <row r="739" customFormat="false" ht="24" hidden="false" customHeight="true" outlineLevel="0" collapsed="false">
      <c r="B739" s="102" t="s">
        <v>109</v>
      </c>
      <c r="C739" s="95"/>
      <c r="D739" s="106"/>
      <c r="E739" s="83"/>
      <c r="F739" s="83"/>
      <c r="G739" s="83"/>
      <c r="H739" s="84" t="n">
        <v>0</v>
      </c>
      <c r="I739" s="84" t="n">
        <v>0</v>
      </c>
      <c r="J739" s="84" t="n">
        <v>0</v>
      </c>
      <c r="K739" s="84" t="n">
        <v>0</v>
      </c>
      <c r="L739" s="84" t="n">
        <v>0</v>
      </c>
      <c r="M739" s="117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s">
        <v>98</v>
      </c>
      <c r="I740" s="63" t="s">
        <v>98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n">
        <v>0</v>
      </c>
      <c r="D742" s="110" t="s">
        <v>98</v>
      </c>
      <c r="E742" s="111" t="s">
        <v>98</v>
      </c>
      <c r="F742" s="108"/>
      <c r="G742" s="108"/>
      <c r="H742" s="110" t="s">
        <v>98</v>
      </c>
      <c r="I742" s="110" t="s">
        <v>98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n">
        <v>285.18837593</v>
      </c>
      <c r="I743" s="114" t="s">
        <v>29</v>
      </c>
      <c r="J743" s="114" t="s">
        <v>29</v>
      </c>
      <c r="K743" s="114" t="s">
        <v>29</v>
      </c>
      <c r="L743" s="114" t="s">
        <v>29</v>
      </c>
      <c r="M743" s="115" t="s">
        <v>29</v>
      </c>
    </row>
    <row r="744" customFormat="false" ht="11.25" hidden="false" customHeight="false" outlineLevel="0" collapsed="false">
      <c r="B744" s="119" t="s">
        <v>110</v>
      </c>
      <c r="C744" s="95"/>
      <c r="D744" s="106"/>
      <c r="E744" s="83"/>
      <c r="F744" s="83"/>
      <c r="G744" s="83"/>
      <c r="H744" s="84" t="n">
        <v>285.18837593</v>
      </c>
      <c r="I744" s="84" t="n">
        <v>0</v>
      </c>
      <c r="J744" s="84" t="n">
        <v>0</v>
      </c>
      <c r="K744" s="84" t="n">
        <v>0</v>
      </c>
      <c r="L744" s="84" t="n">
        <v>0</v>
      </c>
      <c r="M744" s="117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91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92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5542.789936</v>
      </c>
      <c r="I751" s="37" t="s">
        <v>93</v>
      </c>
      <c r="J751" s="37" t="s">
        <v>54</v>
      </c>
      <c r="K751" s="37" t="s">
        <v>29</v>
      </c>
      <c r="L751" s="38" t="s">
        <v>54</v>
      </c>
      <c r="M751" s="39" t="s">
        <v>54</v>
      </c>
    </row>
    <row r="752" customFormat="false" ht="15" hidden="false" customHeight="true" outlineLevel="0" collapsed="false">
      <c r="B752" s="40" t="s">
        <v>21</v>
      </c>
      <c r="C752" s="41" t="s">
        <v>95</v>
      </c>
      <c r="D752" s="42" t="n">
        <v>5169</v>
      </c>
      <c r="E752" s="43" t="n">
        <v>0.548858101373573</v>
      </c>
      <c r="F752" s="44"/>
      <c r="G752" s="44"/>
      <c r="H752" s="45" t="n">
        <v>2837.047526</v>
      </c>
      <c r="I752" s="42" t="s">
        <v>20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96</v>
      </c>
      <c r="D753" s="42" t="n">
        <v>2777</v>
      </c>
      <c r="E753" s="43" t="n">
        <v>0.802157003961109</v>
      </c>
      <c r="F753" s="44"/>
      <c r="G753" s="44"/>
      <c r="H753" s="45" t="n">
        <v>2227.59</v>
      </c>
      <c r="I753" s="42" t="s">
        <v>20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97</v>
      </c>
      <c r="D754" s="42" t="s">
        <v>20</v>
      </c>
      <c r="E754" s="43" t="s">
        <v>30</v>
      </c>
      <c r="F754" s="44"/>
      <c r="G754" s="44"/>
      <c r="H754" s="45" t="s">
        <v>30</v>
      </c>
      <c r="I754" s="42" t="s">
        <v>20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s">
        <v>98</v>
      </c>
      <c r="I755" s="48" t="s">
        <v>20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97</v>
      </c>
      <c r="D756" s="42" t="s">
        <v>98</v>
      </c>
      <c r="E756" s="43" t="s">
        <v>98</v>
      </c>
      <c r="F756" s="44"/>
      <c r="G756" s="44"/>
      <c r="H756" s="45" t="s">
        <v>98</v>
      </c>
      <c r="I756" s="42" t="s">
        <v>2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97</v>
      </c>
      <c r="D757" s="42" t="s">
        <v>98</v>
      </c>
      <c r="E757" s="43" t="s">
        <v>98</v>
      </c>
      <c r="F757" s="44"/>
      <c r="G757" s="44"/>
      <c r="H757" s="45" t="s">
        <v>98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s">
        <v>99</v>
      </c>
      <c r="D758" s="42" t="s">
        <v>98</v>
      </c>
      <c r="E758" s="43" t="s">
        <v>29</v>
      </c>
      <c r="F758" s="44"/>
      <c r="G758" s="44"/>
      <c r="H758" s="45" t="s">
        <v>29</v>
      </c>
      <c r="I758" s="42" t="s">
        <v>98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99</v>
      </c>
      <c r="D759" s="42" t="s">
        <v>98</v>
      </c>
      <c r="E759" s="43" t="s">
        <v>29</v>
      </c>
      <c r="F759" s="44"/>
      <c r="G759" s="44"/>
      <c r="H759" s="45" t="s">
        <v>29</v>
      </c>
      <c r="I759" s="42" t="s">
        <v>98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478.15241</v>
      </c>
      <c r="I760" s="48" t="s">
        <v>29</v>
      </c>
      <c r="J760" s="48" t="s">
        <v>54</v>
      </c>
      <c r="K760" s="48" t="s">
        <v>29</v>
      </c>
      <c r="L760" s="48" t="s">
        <v>54</v>
      </c>
      <c r="M760" s="51" t="s">
        <v>54</v>
      </c>
    </row>
    <row r="761" customFormat="false" ht="30" hidden="false" customHeight="true" outlineLevel="0" collapsed="false">
      <c r="B761" s="52" t="s">
        <v>100</v>
      </c>
      <c r="C761" s="53"/>
      <c r="D761" s="54"/>
      <c r="E761" s="43"/>
      <c r="F761" s="43"/>
      <c r="G761" s="43"/>
      <c r="H761" s="55" t="n">
        <v>478.15241</v>
      </c>
      <c r="I761" s="84" t="n">
        <v>0</v>
      </c>
      <c r="J761" s="84" t="n">
        <v>0</v>
      </c>
      <c r="K761" s="84" t="n">
        <v>0</v>
      </c>
      <c r="L761" s="84" t="n">
        <v>0</v>
      </c>
      <c r="M761" s="117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2464.94906851105</v>
      </c>
      <c r="I762" s="63" t="s">
        <v>101</v>
      </c>
      <c r="J762" s="63" t="n">
        <v>0.143078</v>
      </c>
      <c r="K762" s="63" t="s">
        <v>94</v>
      </c>
      <c r="L762" s="63" t="n">
        <v>10.954957</v>
      </c>
      <c r="M762" s="64" t="s">
        <v>54</v>
      </c>
    </row>
    <row r="763" customFormat="false" ht="15" hidden="false" customHeight="true" outlineLevel="0" collapsed="false">
      <c r="B763" s="40" t="s">
        <v>40</v>
      </c>
      <c r="C763" s="47" t="s">
        <v>99</v>
      </c>
      <c r="D763" s="65" t="s">
        <v>102</v>
      </c>
      <c r="E763" s="43" t="s">
        <v>102</v>
      </c>
      <c r="F763" s="43" t="s">
        <v>102</v>
      </c>
      <c r="G763" s="43" t="s">
        <v>29</v>
      </c>
      <c r="H763" s="65" t="n">
        <v>1265.21188711105</v>
      </c>
      <c r="I763" s="65" t="s">
        <v>102</v>
      </c>
      <c r="J763" s="65" t="n">
        <v>0.000598</v>
      </c>
      <c r="K763" s="66" t="s">
        <v>29</v>
      </c>
      <c r="L763" s="66" t="s">
        <v>29</v>
      </c>
      <c r="M763" s="67" t="s">
        <v>29</v>
      </c>
    </row>
    <row r="764" customFormat="false" ht="15" hidden="false" customHeight="true" outlineLevel="0" collapsed="false">
      <c r="B764" s="40" t="s">
        <v>42</v>
      </c>
      <c r="C764" s="47" t="s">
        <v>103</v>
      </c>
      <c r="D764" s="65" t="n">
        <v>696</v>
      </c>
      <c r="E764" s="68"/>
      <c r="F764" s="68"/>
      <c r="G764" s="43" t="n">
        <v>0.0144510876436782</v>
      </c>
      <c r="H764" s="68"/>
      <c r="I764" s="68"/>
      <c r="J764" s="68"/>
      <c r="K764" s="69"/>
      <c r="L764" s="66" t="n">
        <v>10.057957</v>
      </c>
      <c r="M764" s="67" t="s">
        <v>29</v>
      </c>
    </row>
    <row r="765" customFormat="false" ht="15" hidden="false" customHeight="true" outlineLevel="0" collapsed="false">
      <c r="B765" s="40" t="s">
        <v>44</v>
      </c>
      <c r="C765" s="47" t="s">
        <v>104</v>
      </c>
      <c r="D765" s="65" t="s">
        <v>20</v>
      </c>
      <c r="E765" s="93" t="s">
        <v>20</v>
      </c>
      <c r="F765" s="68"/>
      <c r="G765" s="43" t="s">
        <v>20</v>
      </c>
      <c r="H765" s="96" t="s">
        <v>20</v>
      </c>
      <c r="I765" s="96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s">
        <v>97</v>
      </c>
      <c r="D766" s="65" t="s">
        <v>20</v>
      </c>
      <c r="E766" s="43" t="s">
        <v>98</v>
      </c>
      <c r="F766" s="43" t="s">
        <v>98</v>
      </c>
      <c r="G766" s="69"/>
      <c r="H766" s="43" t="s">
        <v>98</v>
      </c>
      <c r="I766" s="43" t="s">
        <v>98</v>
      </c>
      <c r="J766" s="43" t="s">
        <v>98</v>
      </c>
      <c r="K766" s="43" t="s">
        <v>98</v>
      </c>
      <c r="L766" s="94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97</v>
      </c>
      <c r="D767" s="65" t="s">
        <v>98</v>
      </c>
      <c r="E767" s="43" t="s">
        <v>98</v>
      </c>
      <c r="F767" s="43" t="s">
        <v>98</v>
      </c>
      <c r="G767" s="69"/>
      <c r="H767" s="42" t="s">
        <v>98</v>
      </c>
      <c r="I767" s="42" t="s">
        <v>98</v>
      </c>
      <c r="J767" s="42" t="s">
        <v>98</v>
      </c>
      <c r="K767" s="73" t="s">
        <v>98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97</v>
      </c>
      <c r="D768" s="65" t="s">
        <v>98</v>
      </c>
      <c r="E768" s="43" t="s">
        <v>98</v>
      </c>
      <c r="F768" s="43" t="s">
        <v>98</v>
      </c>
      <c r="G768" s="68"/>
      <c r="H768" s="42" t="s">
        <v>98</v>
      </c>
      <c r="I768" s="42" t="s">
        <v>98</v>
      </c>
      <c r="J768" s="42" t="s">
        <v>98</v>
      </c>
      <c r="K768" s="73" t="s">
        <v>98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1199.7371814</v>
      </c>
      <c r="I769" s="43" t="s">
        <v>29</v>
      </c>
      <c r="J769" s="43" t="n">
        <v>0.14248</v>
      </c>
      <c r="K769" s="43" t="s">
        <v>29</v>
      </c>
      <c r="L769" s="43" t="n">
        <v>0.897</v>
      </c>
      <c r="M769" s="74" t="s">
        <v>29</v>
      </c>
    </row>
    <row r="770" customFormat="false" ht="15" hidden="false" customHeight="true" outlineLevel="0" collapsed="false">
      <c r="B770" s="49" t="s">
        <v>55</v>
      </c>
      <c r="C770" s="47" t="s">
        <v>97</v>
      </c>
      <c r="D770" s="118" t="s">
        <v>29</v>
      </c>
      <c r="E770" s="44"/>
      <c r="F770" s="76" t="s">
        <v>29</v>
      </c>
      <c r="G770" s="44"/>
      <c r="H770" s="77"/>
      <c r="I770" s="77"/>
      <c r="J770" s="118" t="s">
        <v>29</v>
      </c>
      <c r="K770" s="118" t="s">
        <v>29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97</v>
      </c>
      <c r="D771" s="118" t="s">
        <v>29</v>
      </c>
      <c r="E771" s="76" t="s">
        <v>29</v>
      </c>
      <c r="F771" s="76" t="s">
        <v>29</v>
      </c>
      <c r="G771" s="76" t="s">
        <v>29</v>
      </c>
      <c r="H771" s="118" t="s">
        <v>29</v>
      </c>
      <c r="I771" s="118" t="s">
        <v>29</v>
      </c>
      <c r="J771" s="118" t="s">
        <v>29</v>
      </c>
      <c r="K771" s="118" t="s">
        <v>29</v>
      </c>
      <c r="L771" s="118" t="s">
        <v>29</v>
      </c>
      <c r="M771" s="80" t="s">
        <v>29</v>
      </c>
    </row>
    <row r="772" customFormat="false" ht="15" hidden="false" customHeight="true" outlineLevel="0" collapsed="false">
      <c r="B772" s="79" t="s">
        <v>59</v>
      </c>
      <c r="C772" s="47" t="s">
        <v>97</v>
      </c>
      <c r="D772" s="75" t="s">
        <v>29</v>
      </c>
      <c r="E772" s="44"/>
      <c r="F772" s="76" t="s">
        <v>29</v>
      </c>
      <c r="G772" s="44"/>
      <c r="H772" s="77"/>
      <c r="I772" s="77"/>
      <c r="J772" s="75" t="s">
        <v>29</v>
      </c>
      <c r="K772" s="75" t="s">
        <v>29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97</v>
      </c>
      <c r="D773" s="75" t="s">
        <v>29</v>
      </c>
      <c r="E773" s="44"/>
      <c r="F773" s="76" t="s">
        <v>29</v>
      </c>
      <c r="G773" s="44"/>
      <c r="H773" s="77"/>
      <c r="I773" s="77"/>
      <c r="J773" s="75" t="s">
        <v>29</v>
      </c>
      <c r="K773" s="75" t="s">
        <v>29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97</v>
      </c>
      <c r="D774" s="75" t="s">
        <v>29</v>
      </c>
      <c r="E774" s="44"/>
      <c r="F774" s="76" t="s">
        <v>29</v>
      </c>
      <c r="G774" s="44"/>
      <c r="H774" s="77"/>
      <c r="I774" s="77"/>
      <c r="J774" s="75" t="s">
        <v>29</v>
      </c>
      <c r="K774" s="75" t="s">
        <v>29</v>
      </c>
      <c r="L774" s="77"/>
      <c r="M774" s="78"/>
    </row>
    <row r="775" customFormat="false" ht="29.25" hidden="false" customHeight="true" outlineLevel="0" collapsed="false">
      <c r="B775" s="81" t="s">
        <v>105</v>
      </c>
      <c r="C775" s="82"/>
      <c r="D775" s="54"/>
      <c r="E775" s="83"/>
      <c r="F775" s="83"/>
      <c r="G775" s="83"/>
      <c r="H775" s="84" t="n">
        <v>1199.7371814</v>
      </c>
      <c r="I775" s="54" t="n">
        <v>0</v>
      </c>
      <c r="J775" s="84" t="n">
        <v>0.14248</v>
      </c>
      <c r="K775" s="54" t="n">
        <v>0</v>
      </c>
      <c r="L775" s="84" t="n">
        <v>0.897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91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92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1654.928993</v>
      </c>
      <c r="I780" s="88" t="s">
        <v>106</v>
      </c>
      <c r="J780" s="88" t="n">
        <v>0.41605</v>
      </c>
      <c r="K780" s="88" t="s">
        <v>106</v>
      </c>
      <c r="L780" s="88" t="s">
        <v>29</v>
      </c>
      <c r="M780" s="89" t="s">
        <v>29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059012660951904</v>
      </c>
      <c r="F781" s="93" t="n">
        <v>1.48358133145835E-005</v>
      </c>
      <c r="G781" s="94"/>
      <c r="H781" s="43" t="n">
        <v>1654.928993</v>
      </c>
      <c r="I781" s="43" t="s">
        <v>29</v>
      </c>
      <c r="J781" s="43" t="n">
        <v>0.41605</v>
      </c>
      <c r="K781" s="43" t="s">
        <v>29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97</v>
      </c>
      <c r="D782" s="65" t="n">
        <v>7042</v>
      </c>
      <c r="E782" s="43" t="n">
        <v>0.104188725362113</v>
      </c>
      <c r="F782" s="93" t="s">
        <v>29</v>
      </c>
      <c r="G782" s="94"/>
      <c r="H782" s="42" t="n">
        <v>733.697004</v>
      </c>
      <c r="I782" s="65" t="s">
        <v>29</v>
      </c>
      <c r="J782" s="96" t="s">
        <v>29</v>
      </c>
      <c r="K782" s="97" t="s">
        <v>29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97</v>
      </c>
      <c r="D783" s="65" t="n">
        <v>8208</v>
      </c>
      <c r="E783" s="43" t="n">
        <v>0.0830901559454191</v>
      </c>
      <c r="F783" s="43" t="s">
        <v>30</v>
      </c>
      <c r="G783" s="94"/>
      <c r="H783" s="42" t="n">
        <v>682.004</v>
      </c>
      <c r="I783" s="65" t="s">
        <v>29</v>
      </c>
      <c r="J783" s="42" t="s">
        <v>30</v>
      </c>
      <c r="K783" s="66" t="s">
        <v>29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s">
        <v>97</v>
      </c>
      <c r="D784" s="65" t="n">
        <v>12793.626</v>
      </c>
      <c r="E784" s="43" t="n">
        <v>0.0178115249734516</v>
      </c>
      <c r="F784" s="43" t="n">
        <v>3.25201002436682E-005</v>
      </c>
      <c r="G784" s="94"/>
      <c r="H784" s="42" t="n">
        <v>227.873989</v>
      </c>
      <c r="I784" s="65" t="s">
        <v>29</v>
      </c>
      <c r="J784" s="42" t="n">
        <v>0.41605</v>
      </c>
      <c r="K784" s="66" t="s">
        <v>29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97</v>
      </c>
      <c r="D785" s="65" t="s">
        <v>30</v>
      </c>
      <c r="E785" s="43" t="s">
        <v>29</v>
      </c>
      <c r="F785" s="43" t="s">
        <v>30</v>
      </c>
      <c r="G785" s="98"/>
      <c r="H785" s="42" t="s">
        <v>29</v>
      </c>
      <c r="I785" s="65" t="s">
        <v>29</v>
      </c>
      <c r="J785" s="42" t="s">
        <v>30</v>
      </c>
      <c r="K785" s="66" t="s">
        <v>29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n">
        <v>11.354</v>
      </c>
      <c r="I786" s="43" t="s">
        <v>29</v>
      </c>
      <c r="J786" s="43" t="s">
        <v>29</v>
      </c>
      <c r="K786" s="43" t="s">
        <v>29</v>
      </c>
      <c r="L786" s="68"/>
      <c r="M786" s="101"/>
    </row>
    <row r="787" customFormat="false" ht="34.5" hidden="false" customHeight="true" outlineLevel="0" collapsed="false">
      <c r="B787" s="102" t="s">
        <v>107</v>
      </c>
      <c r="C787" s="95"/>
      <c r="D787" s="65"/>
      <c r="E787" s="43"/>
      <c r="F787" s="43"/>
      <c r="G787" s="103"/>
      <c r="H787" s="42" t="n">
        <v>11.354</v>
      </c>
      <c r="I787" s="65" t="n">
        <v>0</v>
      </c>
      <c r="J787" s="42" t="n">
        <v>0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108</v>
      </c>
      <c r="D788" s="65" t="s">
        <v>30</v>
      </c>
      <c r="E788" s="43" t="s">
        <v>30</v>
      </c>
      <c r="F788" s="43" t="s">
        <v>30</v>
      </c>
      <c r="G788" s="94" t="n">
        <v>0</v>
      </c>
      <c r="H788" s="42" t="s">
        <v>30</v>
      </c>
      <c r="I788" s="65" t="s">
        <v>30</v>
      </c>
      <c r="J788" s="65" t="s">
        <v>30</v>
      </c>
      <c r="K788" s="66" t="s">
        <v>30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104</v>
      </c>
      <c r="D789" s="65" t="s">
        <v>20</v>
      </c>
      <c r="E789" s="43" t="s">
        <v>20</v>
      </c>
      <c r="F789" s="43" t="s">
        <v>20</v>
      </c>
      <c r="G789" s="94" t="n">
        <v>0</v>
      </c>
      <c r="H789" s="42" t="s">
        <v>20</v>
      </c>
      <c r="I789" s="65" t="s">
        <v>20</v>
      </c>
      <c r="J789" s="65" t="s">
        <v>20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9</v>
      </c>
      <c r="I791" s="43" t="s">
        <v>29</v>
      </c>
      <c r="J791" s="43" t="s">
        <v>29</v>
      </c>
      <c r="K791" s="43" t="s">
        <v>29</v>
      </c>
      <c r="L791" s="43" t="s">
        <v>29</v>
      </c>
      <c r="M791" s="74" t="s">
        <v>29</v>
      </c>
    </row>
    <row r="792" customFormat="false" ht="24" hidden="false" customHeight="true" outlineLevel="0" collapsed="false">
      <c r="B792" s="102" t="s">
        <v>109</v>
      </c>
      <c r="C792" s="95"/>
      <c r="D792" s="106"/>
      <c r="E792" s="83"/>
      <c r="F792" s="83"/>
      <c r="G792" s="83"/>
      <c r="H792" s="84" t="n">
        <v>0</v>
      </c>
      <c r="I792" s="84" t="n">
        <v>0</v>
      </c>
      <c r="J792" s="84" t="n">
        <v>0</v>
      </c>
      <c r="K792" s="84" t="n">
        <v>0</v>
      </c>
      <c r="L792" s="84" t="n">
        <v>0</v>
      </c>
      <c r="M792" s="117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s">
        <v>98</v>
      </c>
      <c r="I793" s="63" t="s">
        <v>98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n">
        <v>0</v>
      </c>
      <c r="D795" s="110" t="s">
        <v>98</v>
      </c>
      <c r="E795" s="111" t="s">
        <v>98</v>
      </c>
      <c r="F795" s="108"/>
      <c r="G795" s="108"/>
      <c r="H795" s="110" t="s">
        <v>98</v>
      </c>
      <c r="I795" s="110" t="s">
        <v>98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n">
        <v>319.44140265</v>
      </c>
      <c r="I796" s="114" t="s">
        <v>29</v>
      </c>
      <c r="J796" s="114" t="s">
        <v>29</v>
      </c>
      <c r="K796" s="114" t="s">
        <v>29</v>
      </c>
      <c r="L796" s="114" t="s">
        <v>29</v>
      </c>
      <c r="M796" s="115" t="s">
        <v>29</v>
      </c>
    </row>
    <row r="797" customFormat="false" ht="11.25" hidden="false" customHeight="false" outlineLevel="0" collapsed="false">
      <c r="B797" s="119" t="s">
        <v>110</v>
      </c>
      <c r="C797" s="95"/>
      <c r="D797" s="106"/>
      <c r="E797" s="83"/>
      <c r="F797" s="83"/>
      <c r="G797" s="83"/>
      <c r="H797" s="84" t="n">
        <v>319.44140265</v>
      </c>
      <c r="I797" s="84" t="n">
        <v>0</v>
      </c>
      <c r="J797" s="84" t="n">
        <v>0</v>
      </c>
      <c r="K797" s="84" t="n">
        <v>0</v>
      </c>
      <c r="L797" s="84" t="n">
        <v>0</v>
      </c>
      <c r="M797" s="117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91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92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5451.1015245</v>
      </c>
      <c r="I804" s="37" t="s">
        <v>93</v>
      </c>
      <c r="J804" s="37" t="s">
        <v>54</v>
      </c>
      <c r="K804" s="37" t="s">
        <v>29</v>
      </c>
      <c r="L804" s="38" t="s">
        <v>54</v>
      </c>
      <c r="M804" s="39" t="s">
        <v>54</v>
      </c>
    </row>
    <row r="805" customFormat="false" ht="11.25" hidden="false" customHeight="false" outlineLevel="0" collapsed="false">
      <c r="B805" s="40" t="s">
        <v>21</v>
      </c>
      <c r="C805" s="41" t="s">
        <v>95</v>
      </c>
      <c r="D805" s="42" t="n">
        <v>5555.341</v>
      </c>
      <c r="E805" s="43" t="n">
        <v>0.528132778167893</v>
      </c>
      <c r="F805" s="44"/>
      <c r="G805" s="44"/>
      <c r="H805" s="45" t="n">
        <v>2933.957676</v>
      </c>
      <c r="I805" s="42" t="s">
        <v>20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96</v>
      </c>
      <c r="D806" s="42" t="n">
        <v>2601</v>
      </c>
      <c r="E806" s="43" t="n">
        <v>0.775702541714725</v>
      </c>
      <c r="F806" s="44"/>
      <c r="G806" s="44"/>
      <c r="H806" s="45" t="n">
        <v>2017.602311</v>
      </c>
      <c r="I806" s="42" t="s">
        <v>20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97</v>
      </c>
      <c r="D807" s="42" t="s">
        <v>20</v>
      </c>
      <c r="E807" s="43" t="s">
        <v>30</v>
      </c>
      <c r="F807" s="44"/>
      <c r="G807" s="44"/>
      <c r="H807" s="45" t="s">
        <v>30</v>
      </c>
      <c r="I807" s="42" t="s">
        <v>20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s">
        <v>98</v>
      </c>
      <c r="I808" s="48" t="s">
        <v>20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97</v>
      </c>
      <c r="D809" s="42" t="s">
        <v>98</v>
      </c>
      <c r="E809" s="43" t="s">
        <v>98</v>
      </c>
      <c r="F809" s="44"/>
      <c r="G809" s="44"/>
      <c r="H809" s="45" t="s">
        <v>98</v>
      </c>
      <c r="I809" s="42" t="s">
        <v>2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97</v>
      </c>
      <c r="D810" s="42" t="s">
        <v>98</v>
      </c>
      <c r="E810" s="43" t="s">
        <v>98</v>
      </c>
      <c r="F810" s="44"/>
      <c r="G810" s="44"/>
      <c r="H810" s="45" t="s">
        <v>98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s">
        <v>99</v>
      </c>
      <c r="D811" s="42" t="s">
        <v>98</v>
      </c>
      <c r="E811" s="43" t="s">
        <v>29</v>
      </c>
      <c r="F811" s="44"/>
      <c r="G811" s="44"/>
      <c r="H811" s="45" t="s">
        <v>29</v>
      </c>
      <c r="I811" s="42" t="s">
        <v>98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99</v>
      </c>
      <c r="D812" s="42" t="s">
        <v>98</v>
      </c>
      <c r="E812" s="43" t="s">
        <v>29</v>
      </c>
      <c r="F812" s="44"/>
      <c r="G812" s="44"/>
      <c r="H812" s="45" t="s">
        <v>29</v>
      </c>
      <c r="I812" s="42" t="s">
        <v>98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499.5415375</v>
      </c>
      <c r="I813" s="48" t="s">
        <v>29</v>
      </c>
      <c r="J813" s="48" t="s">
        <v>54</v>
      </c>
      <c r="K813" s="48" t="s">
        <v>29</v>
      </c>
      <c r="L813" s="48" t="s">
        <v>54</v>
      </c>
      <c r="M813" s="51" t="s">
        <v>54</v>
      </c>
    </row>
    <row r="814" customFormat="false" ht="23.25" hidden="false" customHeight="true" outlineLevel="0" collapsed="false">
      <c r="B814" s="52" t="s">
        <v>100</v>
      </c>
      <c r="C814" s="53"/>
      <c r="D814" s="54"/>
      <c r="E814" s="43"/>
      <c r="F814" s="43"/>
      <c r="G814" s="43"/>
      <c r="H814" s="55" t="n">
        <v>499.5415375</v>
      </c>
      <c r="I814" s="8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2241.17859720502</v>
      </c>
      <c r="I815" s="63" t="s">
        <v>101</v>
      </c>
      <c r="J815" s="63" t="n">
        <v>0.116049</v>
      </c>
      <c r="K815" s="63" t="s">
        <v>94</v>
      </c>
      <c r="L815" s="63" t="n">
        <v>10.999489</v>
      </c>
      <c r="M815" s="64" t="s">
        <v>54</v>
      </c>
    </row>
    <row r="816" customFormat="false" ht="11.25" hidden="false" customHeight="false" outlineLevel="0" collapsed="false">
      <c r="B816" s="40" t="s">
        <v>40</v>
      </c>
      <c r="C816" s="47" t="s">
        <v>99</v>
      </c>
      <c r="D816" s="65" t="s">
        <v>102</v>
      </c>
      <c r="E816" s="43" t="s">
        <v>102</v>
      </c>
      <c r="F816" s="43" t="s">
        <v>102</v>
      </c>
      <c r="G816" s="43" t="s">
        <v>29</v>
      </c>
      <c r="H816" s="65" t="n">
        <v>1330.347058</v>
      </c>
      <c r="I816" s="65" t="s">
        <v>102</v>
      </c>
      <c r="J816" s="65" t="n">
        <v>0.000679</v>
      </c>
      <c r="K816" s="66" t="s">
        <v>29</v>
      </c>
      <c r="L816" s="66" t="s">
        <v>29</v>
      </c>
      <c r="M816" s="67" t="s">
        <v>29</v>
      </c>
    </row>
    <row r="817" customFormat="false" ht="33.75" hidden="false" customHeight="false" outlineLevel="0" collapsed="false">
      <c r="B817" s="40" t="s">
        <v>42</v>
      </c>
      <c r="C817" s="47" t="s">
        <v>103</v>
      </c>
      <c r="D817" s="65" t="n">
        <v>733.259</v>
      </c>
      <c r="E817" s="68"/>
      <c r="F817" s="68"/>
      <c r="G817" s="43" t="n">
        <v>0.0134891709477824</v>
      </c>
      <c r="H817" s="68"/>
      <c r="I817" s="68"/>
      <c r="J817" s="68"/>
      <c r="K817" s="69"/>
      <c r="L817" s="66" t="n">
        <v>9.891056</v>
      </c>
      <c r="M817" s="67" t="s">
        <v>29</v>
      </c>
    </row>
    <row r="818" customFormat="false" ht="11.25" hidden="false" customHeight="false" outlineLevel="0" collapsed="false">
      <c r="B818" s="40" t="s">
        <v>44</v>
      </c>
      <c r="C818" s="47" t="s">
        <v>104</v>
      </c>
      <c r="D818" s="65" t="s">
        <v>20</v>
      </c>
      <c r="E818" s="93" t="s">
        <v>20</v>
      </c>
      <c r="F818" s="68"/>
      <c r="G818" s="43" t="s">
        <v>20</v>
      </c>
      <c r="H818" s="96" t="s">
        <v>20</v>
      </c>
      <c r="I818" s="96" t="s">
        <v>20</v>
      </c>
      <c r="J818" s="68"/>
      <c r="K818" s="69"/>
      <c r="L818" s="66" t="s">
        <v>20</v>
      </c>
      <c r="M818" s="67" t="s">
        <v>20</v>
      </c>
    </row>
    <row r="819" customFormat="false" ht="11.25" hidden="false" customHeight="true" outlineLevel="0" collapsed="false">
      <c r="B819" s="40" t="s">
        <v>46</v>
      </c>
      <c r="C819" s="47" t="s">
        <v>97</v>
      </c>
      <c r="D819" s="65" t="s">
        <v>20</v>
      </c>
      <c r="E819" s="43" t="s">
        <v>98</v>
      </c>
      <c r="F819" s="43" t="s">
        <v>98</v>
      </c>
      <c r="G819" s="69"/>
      <c r="H819" s="43" t="s">
        <v>98</v>
      </c>
      <c r="I819" s="43" t="s">
        <v>98</v>
      </c>
      <c r="J819" s="43" t="s">
        <v>98</v>
      </c>
      <c r="K819" s="43" t="s">
        <v>98</v>
      </c>
      <c r="L819" s="94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97</v>
      </c>
      <c r="D820" s="65" t="s">
        <v>98</v>
      </c>
      <c r="E820" s="43" t="s">
        <v>98</v>
      </c>
      <c r="F820" s="43" t="s">
        <v>98</v>
      </c>
      <c r="G820" s="69"/>
      <c r="H820" s="42" t="s">
        <v>98</v>
      </c>
      <c r="I820" s="42" t="s">
        <v>98</v>
      </c>
      <c r="J820" s="42" t="s">
        <v>98</v>
      </c>
      <c r="K820" s="73" t="s">
        <v>98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97</v>
      </c>
      <c r="D821" s="65" t="s">
        <v>98</v>
      </c>
      <c r="E821" s="43" t="s">
        <v>98</v>
      </c>
      <c r="F821" s="43" t="s">
        <v>98</v>
      </c>
      <c r="G821" s="68"/>
      <c r="H821" s="42" t="s">
        <v>98</v>
      </c>
      <c r="I821" s="42" t="s">
        <v>98</v>
      </c>
      <c r="J821" s="42" t="s">
        <v>98</v>
      </c>
      <c r="K821" s="73" t="s">
        <v>98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910.831539205022</v>
      </c>
      <c r="I822" s="43" t="s">
        <v>29</v>
      </c>
      <c r="J822" s="43" t="n">
        <v>0.11537</v>
      </c>
      <c r="K822" s="43" t="s">
        <v>29</v>
      </c>
      <c r="L822" s="43" t="n">
        <v>1.108433</v>
      </c>
      <c r="M822" s="74" t="s">
        <v>29</v>
      </c>
    </row>
    <row r="823" customFormat="false" ht="11.25" hidden="false" customHeight="false" outlineLevel="0" collapsed="false">
      <c r="B823" s="49" t="s">
        <v>55</v>
      </c>
      <c r="C823" s="47" t="s">
        <v>97</v>
      </c>
      <c r="D823" s="118" t="s">
        <v>29</v>
      </c>
      <c r="E823" s="44"/>
      <c r="F823" s="76" t="s">
        <v>29</v>
      </c>
      <c r="G823" s="44"/>
      <c r="H823" s="77"/>
      <c r="I823" s="77"/>
      <c r="J823" s="118" t="s">
        <v>29</v>
      </c>
      <c r="K823" s="118" t="s">
        <v>29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97</v>
      </c>
      <c r="D824" s="118" t="s">
        <v>29</v>
      </c>
      <c r="E824" s="76" t="s">
        <v>29</v>
      </c>
      <c r="F824" s="76" t="s">
        <v>29</v>
      </c>
      <c r="G824" s="76" t="s">
        <v>29</v>
      </c>
      <c r="H824" s="118" t="s">
        <v>29</v>
      </c>
      <c r="I824" s="118" t="s">
        <v>29</v>
      </c>
      <c r="J824" s="118" t="s">
        <v>29</v>
      </c>
      <c r="K824" s="118" t="s">
        <v>29</v>
      </c>
      <c r="L824" s="118" t="s">
        <v>29</v>
      </c>
      <c r="M824" s="80" t="s">
        <v>29</v>
      </c>
    </row>
    <row r="825" customFormat="false" ht="11.25" hidden="false" customHeight="false" outlineLevel="0" collapsed="false">
      <c r="B825" s="79" t="s">
        <v>59</v>
      </c>
      <c r="C825" s="47" t="s">
        <v>97</v>
      </c>
      <c r="D825" s="75" t="s">
        <v>29</v>
      </c>
      <c r="E825" s="44"/>
      <c r="F825" s="76" t="s">
        <v>29</v>
      </c>
      <c r="G825" s="44"/>
      <c r="H825" s="77"/>
      <c r="I825" s="77"/>
      <c r="J825" s="75" t="s">
        <v>29</v>
      </c>
      <c r="K825" s="75" t="s">
        <v>29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97</v>
      </c>
      <c r="D826" s="75" t="s">
        <v>29</v>
      </c>
      <c r="E826" s="44"/>
      <c r="F826" s="76" t="s">
        <v>29</v>
      </c>
      <c r="G826" s="44"/>
      <c r="H826" s="77"/>
      <c r="I826" s="77"/>
      <c r="J826" s="75" t="s">
        <v>29</v>
      </c>
      <c r="K826" s="75" t="s">
        <v>29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97</v>
      </c>
      <c r="D827" s="75" t="s">
        <v>29</v>
      </c>
      <c r="E827" s="44"/>
      <c r="F827" s="76" t="s">
        <v>29</v>
      </c>
      <c r="G827" s="44"/>
      <c r="H827" s="77"/>
      <c r="I827" s="77"/>
      <c r="J827" s="75" t="s">
        <v>29</v>
      </c>
      <c r="K827" s="75" t="s">
        <v>29</v>
      </c>
      <c r="L827" s="77"/>
      <c r="M827" s="78"/>
    </row>
    <row r="828" customFormat="false" ht="34.5" hidden="false" customHeight="true" outlineLevel="0" collapsed="false">
      <c r="B828" s="81" t="s">
        <v>105</v>
      </c>
      <c r="C828" s="82"/>
      <c r="D828" s="54"/>
      <c r="E828" s="83"/>
      <c r="F828" s="83"/>
      <c r="G828" s="83"/>
      <c r="H828" s="84" t="n">
        <v>910.831539205022</v>
      </c>
      <c r="I828" s="54" t="n">
        <v>0</v>
      </c>
      <c r="J828" s="84" t="n">
        <v>0.11537</v>
      </c>
      <c r="K828" s="54" t="n">
        <v>0</v>
      </c>
      <c r="L828" s="84" t="n">
        <v>1.108433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91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92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1535.121866</v>
      </c>
      <c r="I833" s="88" t="s">
        <v>106</v>
      </c>
      <c r="J833" s="88" t="n">
        <v>1.964</v>
      </c>
      <c r="K833" s="88" t="s">
        <v>106</v>
      </c>
      <c r="L833" s="88" t="s">
        <v>29</v>
      </c>
      <c r="M833" s="89" t="s">
        <v>29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0616549000569068</v>
      </c>
      <c r="F834" s="93" t="n">
        <v>7.88798768317231E-005</v>
      </c>
      <c r="G834" s="94"/>
      <c r="H834" s="43" t="n">
        <v>1535.121866</v>
      </c>
      <c r="I834" s="43" t="s">
        <v>29</v>
      </c>
      <c r="J834" s="43" t="n">
        <v>1.964</v>
      </c>
      <c r="K834" s="43" t="s">
        <v>29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97</v>
      </c>
      <c r="D835" s="65" t="n">
        <v>6031.522</v>
      </c>
      <c r="E835" s="43" t="n">
        <v>0.103697972087311</v>
      </c>
      <c r="F835" s="93" t="s">
        <v>29</v>
      </c>
      <c r="G835" s="94"/>
      <c r="H835" s="42" t="n">
        <v>625.4566</v>
      </c>
      <c r="I835" s="65" t="s">
        <v>29</v>
      </c>
      <c r="J835" s="96" t="s">
        <v>29</v>
      </c>
      <c r="K835" s="97" t="s">
        <v>29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97</v>
      </c>
      <c r="D836" s="65" t="n">
        <v>7186.379</v>
      </c>
      <c r="E836" s="43" t="n">
        <v>0.0891397461781517</v>
      </c>
      <c r="F836" s="43" t="s">
        <v>30</v>
      </c>
      <c r="G836" s="94"/>
      <c r="H836" s="42" t="n">
        <v>640.592</v>
      </c>
      <c r="I836" s="65" t="s">
        <v>29</v>
      </c>
      <c r="J836" s="42" t="s">
        <v>30</v>
      </c>
      <c r="K836" s="66" t="s">
        <v>29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s">
        <v>97</v>
      </c>
      <c r="D837" s="65" t="n">
        <v>11680.718</v>
      </c>
      <c r="E837" s="43" t="n">
        <v>0.022225283240294</v>
      </c>
      <c r="F837" s="43" t="n">
        <v>0.000168140348906634</v>
      </c>
      <c r="G837" s="94"/>
      <c r="H837" s="42" t="n">
        <v>259.607266</v>
      </c>
      <c r="I837" s="65" t="s">
        <v>29</v>
      </c>
      <c r="J837" s="42" t="n">
        <v>1.964</v>
      </c>
      <c r="K837" s="66" t="s">
        <v>29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97</v>
      </c>
      <c r="D838" s="65" t="s">
        <v>30</v>
      </c>
      <c r="E838" s="43" t="s">
        <v>29</v>
      </c>
      <c r="F838" s="43" t="s">
        <v>30</v>
      </c>
      <c r="G838" s="98"/>
      <c r="H838" s="42" t="s">
        <v>29</v>
      </c>
      <c r="I838" s="65" t="s">
        <v>29</v>
      </c>
      <c r="J838" s="42" t="s">
        <v>30</v>
      </c>
      <c r="K838" s="66" t="s">
        <v>29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n">
        <v>9.466</v>
      </c>
      <c r="I839" s="43" t="s">
        <v>29</v>
      </c>
      <c r="J839" s="43" t="s">
        <v>29</v>
      </c>
      <c r="K839" s="43" t="s">
        <v>29</v>
      </c>
      <c r="L839" s="68"/>
      <c r="M839" s="101"/>
    </row>
    <row r="840" customFormat="false" ht="11.25" hidden="false" customHeight="false" outlineLevel="0" collapsed="false">
      <c r="B840" s="102" t="s">
        <v>107</v>
      </c>
      <c r="C840" s="95"/>
      <c r="D840" s="65"/>
      <c r="E840" s="43"/>
      <c r="F840" s="43"/>
      <c r="G840" s="103"/>
      <c r="H840" s="42" t="n">
        <v>9.466</v>
      </c>
      <c r="I840" s="65" t="n">
        <v>0</v>
      </c>
      <c r="J840" s="42" t="n">
        <v>0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108</v>
      </c>
      <c r="D841" s="65" t="s">
        <v>30</v>
      </c>
      <c r="E841" s="43" t="s">
        <v>30</v>
      </c>
      <c r="F841" s="43" t="s">
        <v>30</v>
      </c>
      <c r="G841" s="94" t="n">
        <v>0</v>
      </c>
      <c r="H841" s="42" t="s">
        <v>30</v>
      </c>
      <c r="I841" s="65" t="s">
        <v>30</v>
      </c>
      <c r="J841" s="65" t="s">
        <v>30</v>
      </c>
      <c r="K841" s="66" t="s">
        <v>30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104</v>
      </c>
      <c r="D842" s="65" t="s">
        <v>20</v>
      </c>
      <c r="E842" s="43" t="s">
        <v>20</v>
      </c>
      <c r="F842" s="43" t="s">
        <v>20</v>
      </c>
      <c r="G842" s="94" t="n">
        <v>0</v>
      </c>
      <c r="H842" s="42" t="s">
        <v>20</v>
      </c>
      <c r="I842" s="65" t="s">
        <v>20</v>
      </c>
      <c r="J842" s="65" t="s">
        <v>20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9</v>
      </c>
      <c r="I844" s="43" t="s">
        <v>29</v>
      </c>
      <c r="J844" s="43" t="s">
        <v>29</v>
      </c>
      <c r="K844" s="43" t="s">
        <v>29</v>
      </c>
      <c r="L844" s="43" t="s">
        <v>29</v>
      </c>
      <c r="M844" s="74" t="s">
        <v>29</v>
      </c>
    </row>
    <row r="845" customFormat="false" ht="12" hidden="false" customHeight="false" outlineLevel="0" collapsed="false">
      <c r="B845" s="102" t="s">
        <v>109</v>
      </c>
      <c r="C845" s="95"/>
      <c r="D845" s="106"/>
      <c r="E845" s="83"/>
      <c r="F845" s="83"/>
      <c r="G845" s="83"/>
      <c r="H845" s="84" t="n">
        <v>0</v>
      </c>
      <c r="I845" s="84" t="n">
        <v>0</v>
      </c>
      <c r="J845" s="84" t="n">
        <v>0</v>
      </c>
      <c r="K845" s="84" t="n">
        <v>0</v>
      </c>
      <c r="L845" s="84" t="n">
        <v>0</v>
      </c>
      <c r="M845" s="117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s">
        <v>98</v>
      </c>
      <c r="I846" s="63" t="s">
        <v>98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n">
        <v>0</v>
      </c>
      <c r="D848" s="110" t="s">
        <v>98</v>
      </c>
      <c r="E848" s="111" t="s">
        <v>98</v>
      </c>
      <c r="F848" s="108"/>
      <c r="G848" s="108"/>
      <c r="H848" s="110" t="s">
        <v>98</v>
      </c>
      <c r="I848" s="110" t="s">
        <v>98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n">
        <v>317.92173465</v>
      </c>
      <c r="I849" s="114" t="s">
        <v>29</v>
      </c>
      <c r="J849" s="114" t="s">
        <v>29</v>
      </c>
      <c r="K849" s="114" t="s">
        <v>29</v>
      </c>
      <c r="L849" s="114" t="s">
        <v>29</v>
      </c>
      <c r="M849" s="115" t="s">
        <v>29</v>
      </c>
    </row>
    <row r="850" customFormat="false" ht="11.25" hidden="false" customHeight="false" outlineLevel="0" collapsed="false">
      <c r="B850" s="119" t="s">
        <v>110</v>
      </c>
      <c r="C850" s="95"/>
      <c r="D850" s="106"/>
      <c r="E850" s="83"/>
      <c r="F850" s="83"/>
      <c r="G850" s="83"/>
      <c r="H850" s="84" t="n">
        <v>317.92173465</v>
      </c>
      <c r="I850" s="84" t="n">
        <v>0</v>
      </c>
      <c r="J850" s="84" t="n">
        <v>0</v>
      </c>
      <c r="K850" s="84" t="n">
        <v>0</v>
      </c>
      <c r="L850" s="84" t="n">
        <v>0</v>
      </c>
      <c r="M850" s="117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120"/>
      <c r="D1" s="120"/>
      <c r="E1" s="120"/>
      <c r="F1" s="121"/>
      <c r="G1" s="122"/>
      <c r="H1" s="122"/>
      <c r="I1" s="120"/>
      <c r="J1" s="120"/>
      <c r="K1" s="120"/>
      <c r="L1" s="120"/>
      <c r="M1" s="123"/>
    </row>
    <row r="2" customFormat="false" ht="17.25" hidden="false" customHeight="false" outlineLevel="0" collapsed="false">
      <c r="A2" s="2"/>
      <c r="B2" s="3" t="s">
        <v>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3"/>
    </row>
    <row r="3" customFormat="false" ht="15.75" hidden="false" customHeight="false" outlineLevel="0" collapsed="false">
      <c r="B3" s="3" t="s">
        <v>111</v>
      </c>
      <c r="C3" s="120"/>
      <c r="D3" s="120"/>
      <c r="E3" s="120"/>
      <c r="F3" s="120"/>
      <c r="G3" s="120"/>
      <c r="H3" s="120"/>
      <c r="I3" s="120"/>
      <c r="J3" s="120"/>
      <c r="K3" s="120"/>
      <c r="L3" s="123"/>
      <c r="M3" s="123"/>
    </row>
    <row r="4" customFormat="false" ht="12.75" hidden="false" customHeight="false" outlineLevel="0" collapsed="false">
      <c r="A4" s="6" t="n">
        <v>1990</v>
      </c>
      <c r="B4" s="124"/>
      <c r="C4" s="124"/>
      <c r="D4" s="125"/>
      <c r="E4" s="125"/>
      <c r="F4" s="125"/>
      <c r="G4" s="125"/>
      <c r="H4" s="125"/>
      <c r="I4" s="125"/>
      <c r="J4" s="125"/>
      <c r="K4" s="126"/>
      <c r="L4" s="126"/>
      <c r="M4" s="126"/>
    </row>
    <row r="5" customFormat="false" ht="15" hidden="false" customHeight="true" outlineLevel="0" collapsed="false">
      <c r="A5" s="2"/>
      <c r="B5" s="10" t="s">
        <v>2</v>
      </c>
      <c r="C5" s="127" t="s">
        <v>3</v>
      </c>
      <c r="D5" s="127"/>
      <c r="E5" s="128" t="s">
        <v>112</v>
      </c>
      <c r="F5" s="128"/>
      <c r="G5" s="128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29" t="s">
        <v>6</v>
      </c>
      <c r="C6" s="130" t="s">
        <v>7</v>
      </c>
      <c r="D6" s="130"/>
      <c r="E6" s="131" t="s">
        <v>113</v>
      </c>
      <c r="F6" s="132" t="s">
        <v>114</v>
      </c>
      <c r="G6" s="133" t="s">
        <v>115</v>
      </c>
      <c r="H6" s="134" t="s">
        <v>113</v>
      </c>
      <c r="I6" s="134"/>
      <c r="J6" s="134" t="s">
        <v>114</v>
      </c>
      <c r="K6" s="134"/>
      <c r="L6" s="135" t="s">
        <v>115</v>
      </c>
      <c r="M6" s="135"/>
    </row>
    <row r="7" customFormat="false" ht="15" hidden="false" customHeight="true" outlineLevel="0" collapsed="false">
      <c r="B7" s="129"/>
      <c r="C7" s="130"/>
      <c r="D7" s="130"/>
      <c r="E7" s="136"/>
      <c r="F7" s="137"/>
      <c r="G7" s="138"/>
      <c r="H7" s="139" t="s">
        <v>116</v>
      </c>
      <c r="I7" s="140" t="s">
        <v>117</v>
      </c>
      <c r="J7" s="139" t="s">
        <v>116</v>
      </c>
      <c r="K7" s="140" t="s">
        <v>117</v>
      </c>
      <c r="L7" s="139" t="s">
        <v>116</v>
      </c>
      <c r="M7" s="141" t="s">
        <v>117</v>
      </c>
    </row>
    <row r="8" customFormat="false" ht="15" hidden="false" customHeight="true" outlineLevel="0" collapsed="false">
      <c r="B8" s="142"/>
      <c r="C8" s="143" t="s">
        <v>118</v>
      </c>
      <c r="D8" s="144" t="s">
        <v>14</v>
      </c>
      <c r="E8" s="145" t="s">
        <v>15</v>
      </c>
      <c r="F8" s="145"/>
      <c r="G8" s="145"/>
      <c r="H8" s="146" t="s">
        <v>16</v>
      </c>
      <c r="I8" s="146"/>
      <c r="J8" s="146"/>
      <c r="K8" s="146"/>
      <c r="L8" s="146"/>
      <c r="M8" s="146"/>
    </row>
    <row r="9" customFormat="false" ht="15" hidden="false" customHeight="true" outlineLevel="0" collapsed="false">
      <c r="B9" s="32" t="s">
        <v>17</v>
      </c>
      <c r="C9" s="147"/>
      <c r="D9" s="148"/>
      <c r="E9" s="149"/>
      <c r="F9" s="149"/>
      <c r="G9" s="150"/>
      <c r="H9" s="151" t="n">
        <v>1072.20971531693</v>
      </c>
      <c r="I9" s="151" t="s">
        <v>54</v>
      </c>
      <c r="J9" s="151" t="s">
        <v>19</v>
      </c>
      <c r="K9" s="151" t="s">
        <v>29</v>
      </c>
      <c r="L9" s="38" t="s">
        <v>19</v>
      </c>
      <c r="M9" s="39" t="s">
        <v>29</v>
      </c>
    </row>
    <row r="10" customFormat="false" ht="15" hidden="false" customHeight="true" outlineLevel="0" collapsed="false">
      <c r="B10" s="152" t="s">
        <v>21</v>
      </c>
      <c r="C10" s="153" t="s">
        <v>119</v>
      </c>
      <c r="D10" s="42" t="n">
        <v>1619.976</v>
      </c>
      <c r="E10" s="43" t="n">
        <v>0.544700375472801</v>
      </c>
      <c r="F10" s="154"/>
      <c r="G10" s="154"/>
      <c r="H10" s="45" t="n">
        <v>882.401535456927</v>
      </c>
      <c r="I10" s="42" t="s">
        <v>29</v>
      </c>
      <c r="J10" s="154"/>
      <c r="K10" s="154"/>
      <c r="L10" s="154"/>
      <c r="M10" s="155"/>
    </row>
    <row r="11" customFormat="false" ht="15" hidden="false" customHeight="true" outlineLevel="0" collapsed="false">
      <c r="B11" s="152" t="s">
        <v>23</v>
      </c>
      <c r="C11" s="156" t="s">
        <v>120</v>
      </c>
      <c r="D11" s="42" t="n">
        <v>777.5</v>
      </c>
      <c r="E11" s="43" t="n">
        <v>0.196113581170418</v>
      </c>
      <c r="F11" s="154"/>
      <c r="G11" s="154"/>
      <c r="H11" s="45" t="n">
        <v>152.47830936</v>
      </c>
      <c r="I11" s="42" t="s">
        <v>29</v>
      </c>
      <c r="J11" s="154"/>
      <c r="K11" s="154"/>
      <c r="L11" s="154"/>
      <c r="M11" s="155"/>
    </row>
    <row r="12" customFormat="false" ht="15" hidden="false" customHeight="true" outlineLevel="0" collapsed="false">
      <c r="B12" s="152" t="s">
        <v>25</v>
      </c>
      <c r="C12" s="156" t="n">
        <v>0</v>
      </c>
      <c r="D12" s="42" t="n">
        <v>505.71</v>
      </c>
      <c r="E12" s="43" t="n">
        <v>0.0358745199818078</v>
      </c>
      <c r="F12" s="154"/>
      <c r="G12" s="154"/>
      <c r="H12" s="45" t="n">
        <v>18.1421035</v>
      </c>
      <c r="I12" s="42" t="s">
        <v>29</v>
      </c>
      <c r="J12" s="154"/>
      <c r="K12" s="154"/>
      <c r="L12" s="154"/>
      <c r="M12" s="155"/>
    </row>
    <row r="13" customFormat="false" ht="15" hidden="false" customHeight="true" outlineLevel="0" collapsed="false">
      <c r="B13" s="152" t="s">
        <v>27</v>
      </c>
      <c r="C13" s="154"/>
      <c r="D13" s="154"/>
      <c r="E13" s="154"/>
      <c r="F13" s="154"/>
      <c r="G13" s="154"/>
      <c r="H13" s="157" t="s">
        <v>18</v>
      </c>
      <c r="I13" s="157" t="s">
        <v>54</v>
      </c>
      <c r="J13" s="154"/>
      <c r="K13" s="154"/>
      <c r="L13" s="154"/>
      <c r="M13" s="155"/>
    </row>
    <row r="14" customFormat="false" ht="15" hidden="false" customHeight="true" outlineLevel="0" collapsed="false">
      <c r="B14" s="49" t="s">
        <v>28</v>
      </c>
      <c r="C14" s="156" t="n">
        <v>0</v>
      </c>
      <c r="D14" s="42" t="s">
        <v>20</v>
      </c>
      <c r="E14" s="43" t="s">
        <v>20</v>
      </c>
      <c r="F14" s="154"/>
      <c r="G14" s="154"/>
      <c r="H14" s="45" t="s">
        <v>20</v>
      </c>
      <c r="I14" s="42" t="s">
        <v>20</v>
      </c>
      <c r="J14" s="154"/>
      <c r="K14" s="154"/>
      <c r="L14" s="154"/>
      <c r="M14" s="155"/>
    </row>
    <row r="15" customFormat="false" ht="15" hidden="false" customHeight="true" outlineLevel="0" collapsed="false">
      <c r="B15" s="49" t="s">
        <v>31</v>
      </c>
      <c r="C15" s="156" t="n">
        <v>0</v>
      </c>
      <c r="D15" s="42" t="s">
        <v>30</v>
      </c>
      <c r="E15" s="43" t="s">
        <v>30</v>
      </c>
      <c r="F15" s="154"/>
      <c r="G15" s="154"/>
      <c r="H15" s="45" t="s">
        <v>30</v>
      </c>
      <c r="I15" s="42" t="s">
        <v>29</v>
      </c>
      <c r="J15" s="154"/>
      <c r="K15" s="154"/>
      <c r="L15" s="154"/>
      <c r="M15" s="155"/>
    </row>
    <row r="16" customFormat="false" ht="15" hidden="false" customHeight="true" outlineLevel="0" collapsed="false">
      <c r="B16" s="152" t="s">
        <v>33</v>
      </c>
      <c r="C16" s="156" t="n">
        <v>0</v>
      </c>
      <c r="D16" s="42" t="n">
        <v>75.468</v>
      </c>
      <c r="E16" s="43" t="n">
        <v>0.00025</v>
      </c>
      <c r="F16" s="154"/>
      <c r="G16" s="154"/>
      <c r="H16" s="45" t="n">
        <v>0.018867</v>
      </c>
      <c r="I16" s="42" t="s">
        <v>29</v>
      </c>
      <c r="J16" s="154"/>
      <c r="K16" s="154"/>
      <c r="L16" s="154"/>
      <c r="M16" s="155"/>
    </row>
    <row r="17" customFormat="false" ht="15" hidden="false" customHeight="true" outlineLevel="0" collapsed="false">
      <c r="B17" s="152" t="s">
        <v>35</v>
      </c>
      <c r="C17" s="156" t="n">
        <v>0</v>
      </c>
      <c r="D17" s="42" t="n">
        <v>3207.7</v>
      </c>
      <c r="E17" s="43" t="n">
        <v>0.00054927206409577</v>
      </c>
      <c r="F17" s="154"/>
      <c r="G17" s="154"/>
      <c r="H17" s="45" t="n">
        <v>1.7619</v>
      </c>
      <c r="I17" s="42" t="s">
        <v>29</v>
      </c>
      <c r="J17" s="154"/>
      <c r="K17" s="154"/>
      <c r="L17" s="154"/>
      <c r="M17" s="155"/>
    </row>
    <row r="18" customFormat="false" ht="15" hidden="false" customHeight="true" outlineLevel="0" collapsed="false">
      <c r="B18" s="152" t="s">
        <v>121</v>
      </c>
      <c r="C18" s="154"/>
      <c r="D18" s="154"/>
      <c r="E18" s="154"/>
      <c r="F18" s="158"/>
      <c r="G18" s="158"/>
      <c r="H18" s="157" t="n">
        <v>17.407</v>
      </c>
      <c r="I18" s="157" t="s">
        <v>29</v>
      </c>
      <c r="J18" s="157" t="s">
        <v>19</v>
      </c>
      <c r="K18" s="157" t="s">
        <v>29</v>
      </c>
      <c r="L18" s="157" t="s">
        <v>19</v>
      </c>
      <c r="M18" s="51" t="s">
        <v>29</v>
      </c>
    </row>
    <row r="19" customFormat="false" ht="30" hidden="false" customHeight="true" outlineLevel="0" collapsed="false">
      <c r="B19" s="52" t="s">
        <v>122</v>
      </c>
      <c r="C19" s="53" t="s">
        <v>123</v>
      </c>
      <c r="D19" s="84" t="n">
        <v>399.597</v>
      </c>
      <c r="E19" s="43"/>
      <c r="F19" s="43"/>
      <c r="G19" s="43"/>
      <c r="H19" s="55" t="n">
        <v>17.407</v>
      </c>
      <c r="I19" s="84" t="n">
        <v>0</v>
      </c>
      <c r="J19" s="84" t="n">
        <v>0</v>
      </c>
      <c r="K19" s="84" t="n">
        <v>0</v>
      </c>
      <c r="L19" s="84" t="n">
        <v>0</v>
      </c>
      <c r="M19" s="117" t="n">
        <v>0</v>
      </c>
    </row>
    <row r="20" customFormat="false" ht="15" hidden="false" customHeight="true" outlineLevel="0" collapsed="false">
      <c r="B20" s="159" t="s">
        <v>39</v>
      </c>
      <c r="C20" s="160"/>
      <c r="D20" s="59"/>
      <c r="E20" s="161"/>
      <c r="F20" s="162"/>
      <c r="G20" s="163"/>
      <c r="H20" s="63" t="n">
        <v>0.8</v>
      </c>
      <c r="I20" s="63" t="s">
        <v>54</v>
      </c>
      <c r="J20" s="63" t="s">
        <v>54</v>
      </c>
      <c r="K20" s="63" t="s">
        <v>54</v>
      </c>
      <c r="L20" s="63" t="n">
        <v>3.3642</v>
      </c>
      <c r="M20" s="64" t="s">
        <v>54</v>
      </c>
    </row>
    <row r="21" customFormat="false" ht="15" hidden="false" customHeight="true" outlineLevel="0" collapsed="false">
      <c r="B21" s="152" t="s">
        <v>124</v>
      </c>
      <c r="C21" s="156" t="n">
        <v>0</v>
      </c>
      <c r="D21" s="65" t="s">
        <v>20</v>
      </c>
      <c r="E21" s="43" t="s">
        <v>20</v>
      </c>
      <c r="F21" s="43" t="s">
        <v>20</v>
      </c>
      <c r="G21" s="43" t="s">
        <v>20</v>
      </c>
      <c r="H21" s="65" t="s">
        <v>20</v>
      </c>
      <c r="I21" s="65" t="s">
        <v>20</v>
      </c>
      <c r="J21" s="65" t="s">
        <v>20</v>
      </c>
      <c r="K21" s="66" t="s">
        <v>20</v>
      </c>
      <c r="L21" s="66" t="s">
        <v>20</v>
      </c>
      <c r="M21" s="67" t="s">
        <v>20</v>
      </c>
    </row>
    <row r="22" customFormat="false" ht="15" hidden="false" customHeight="true" outlineLevel="0" collapsed="false">
      <c r="B22" s="152" t="s">
        <v>42</v>
      </c>
      <c r="C22" s="156" t="n">
        <v>0</v>
      </c>
      <c r="D22" s="65" t="n">
        <v>450</v>
      </c>
      <c r="E22" s="98"/>
      <c r="F22" s="98"/>
      <c r="G22" s="43" t="n">
        <v>0.007476</v>
      </c>
      <c r="H22" s="98"/>
      <c r="I22" s="98"/>
      <c r="J22" s="98"/>
      <c r="K22" s="103"/>
      <c r="L22" s="66" t="n">
        <v>3.3642</v>
      </c>
      <c r="M22" s="67" t="s">
        <v>29</v>
      </c>
    </row>
    <row r="23" customFormat="false" ht="15" hidden="false" customHeight="true" outlineLevel="0" collapsed="false">
      <c r="B23" s="152" t="s">
        <v>44</v>
      </c>
      <c r="C23" s="156" t="n">
        <v>0</v>
      </c>
      <c r="D23" s="65" t="s">
        <v>20</v>
      </c>
      <c r="E23" s="164" t="s">
        <v>20</v>
      </c>
      <c r="F23" s="98"/>
      <c r="G23" s="43" t="s">
        <v>20</v>
      </c>
      <c r="H23" s="165" t="s">
        <v>20</v>
      </c>
      <c r="I23" s="165" t="s">
        <v>20</v>
      </c>
      <c r="J23" s="98"/>
      <c r="K23" s="103"/>
      <c r="L23" s="66" t="s">
        <v>20</v>
      </c>
      <c r="M23" s="67" t="s">
        <v>20</v>
      </c>
    </row>
    <row r="24" customFormat="false" ht="15" hidden="false" customHeight="true" outlineLevel="0" collapsed="false">
      <c r="B24" s="152" t="s">
        <v>46</v>
      </c>
      <c r="C24" s="156" t="s">
        <v>97</v>
      </c>
      <c r="D24" s="65" t="s">
        <v>20</v>
      </c>
      <c r="E24" s="43" t="s">
        <v>20</v>
      </c>
      <c r="F24" s="43" t="s">
        <v>20</v>
      </c>
      <c r="G24" s="103" t="n">
        <v>0</v>
      </c>
      <c r="H24" s="43" t="s">
        <v>20</v>
      </c>
      <c r="I24" s="43" t="s">
        <v>20</v>
      </c>
      <c r="J24" s="43" t="s">
        <v>20</v>
      </c>
      <c r="K24" s="43" t="s">
        <v>20</v>
      </c>
      <c r="L24" s="103" t="s">
        <v>48</v>
      </c>
      <c r="M24" s="101"/>
    </row>
    <row r="25" customFormat="false" ht="15" hidden="false" customHeight="true" outlineLevel="0" collapsed="false">
      <c r="B25" s="49" t="s">
        <v>49</v>
      </c>
      <c r="C25" s="156" t="n">
        <v>0</v>
      </c>
      <c r="D25" s="65" t="s">
        <v>20</v>
      </c>
      <c r="E25" s="43" t="s">
        <v>20</v>
      </c>
      <c r="F25" s="43" t="s">
        <v>20</v>
      </c>
      <c r="G25" s="103"/>
      <c r="H25" s="42" t="s">
        <v>20</v>
      </c>
      <c r="I25" s="42" t="s">
        <v>20</v>
      </c>
      <c r="J25" s="42" t="s">
        <v>20</v>
      </c>
      <c r="K25" s="73" t="s">
        <v>20</v>
      </c>
      <c r="L25" s="103"/>
      <c r="M25" s="101"/>
    </row>
    <row r="26" customFormat="false" ht="15" hidden="false" customHeight="true" outlineLevel="0" collapsed="false">
      <c r="B26" s="49" t="s">
        <v>51</v>
      </c>
      <c r="C26" s="156" t="n">
        <v>0</v>
      </c>
      <c r="D26" s="65" t="s">
        <v>20</v>
      </c>
      <c r="E26" s="43" t="s">
        <v>20</v>
      </c>
      <c r="F26" s="43" t="s">
        <v>20</v>
      </c>
      <c r="G26" s="98"/>
      <c r="H26" s="42" t="s">
        <v>20</v>
      </c>
      <c r="I26" s="42" t="s">
        <v>20</v>
      </c>
      <c r="J26" s="42" t="s">
        <v>20</v>
      </c>
      <c r="K26" s="73" t="s">
        <v>20</v>
      </c>
      <c r="L26" s="103"/>
      <c r="M26" s="101"/>
    </row>
    <row r="27" customFormat="false" ht="15" hidden="false" customHeight="true" outlineLevel="0" collapsed="false">
      <c r="B27" s="152" t="s">
        <v>125</v>
      </c>
      <c r="C27" s="154"/>
      <c r="D27" s="154"/>
      <c r="E27" s="154"/>
      <c r="F27" s="154"/>
      <c r="G27" s="154"/>
      <c r="H27" s="43" t="n">
        <v>0.8</v>
      </c>
      <c r="I27" s="43" t="s">
        <v>54</v>
      </c>
      <c r="J27" s="43" t="s">
        <v>54</v>
      </c>
      <c r="K27" s="43" t="s">
        <v>54</v>
      </c>
      <c r="L27" s="43" t="s">
        <v>54</v>
      </c>
      <c r="M27" s="74" t="s">
        <v>54</v>
      </c>
    </row>
    <row r="28" customFormat="false" ht="15" hidden="false" customHeight="true" outlineLevel="0" collapsed="false">
      <c r="B28" s="49" t="s">
        <v>55</v>
      </c>
      <c r="C28" s="156" t="n">
        <v>0</v>
      </c>
      <c r="D28" s="118" t="s">
        <v>20</v>
      </c>
      <c r="E28" s="154"/>
      <c r="F28" s="166" t="s">
        <v>20</v>
      </c>
      <c r="G28" s="154"/>
      <c r="H28" s="77"/>
      <c r="I28" s="77"/>
      <c r="J28" s="118" t="s">
        <v>20</v>
      </c>
      <c r="K28" s="118" t="s">
        <v>20</v>
      </c>
      <c r="L28" s="77"/>
      <c r="M28" s="78"/>
    </row>
    <row r="29" customFormat="false" ht="15" hidden="false" customHeight="true" outlineLevel="0" collapsed="false">
      <c r="B29" s="167" t="s">
        <v>57</v>
      </c>
      <c r="C29" s="156" t="n">
        <v>0</v>
      </c>
      <c r="D29" s="118" t="s">
        <v>20</v>
      </c>
      <c r="E29" s="166" t="s">
        <v>20</v>
      </c>
      <c r="F29" s="166" t="s">
        <v>20</v>
      </c>
      <c r="G29" s="166" t="s">
        <v>20</v>
      </c>
      <c r="H29" s="118" t="s">
        <v>20</v>
      </c>
      <c r="I29" s="118" t="s">
        <v>20</v>
      </c>
      <c r="J29" s="118" t="s">
        <v>20</v>
      </c>
      <c r="K29" s="118" t="s">
        <v>20</v>
      </c>
      <c r="L29" s="118" t="s">
        <v>20</v>
      </c>
      <c r="M29" s="80" t="s">
        <v>20</v>
      </c>
    </row>
    <row r="30" customFormat="false" ht="15" hidden="false" customHeight="true" outlineLevel="0" collapsed="false">
      <c r="B30" s="167" t="s">
        <v>59</v>
      </c>
      <c r="C30" s="156" t="n">
        <v>0</v>
      </c>
      <c r="D30" s="118" t="s">
        <v>20</v>
      </c>
      <c r="E30" s="154"/>
      <c r="F30" s="166" t="s">
        <v>20</v>
      </c>
      <c r="G30" s="154"/>
      <c r="H30" s="77"/>
      <c r="I30" s="77"/>
      <c r="J30" s="118" t="s">
        <v>20</v>
      </c>
      <c r="K30" s="118" t="s">
        <v>20</v>
      </c>
      <c r="L30" s="77"/>
      <c r="M30" s="78"/>
    </row>
    <row r="31" customFormat="false" ht="15" hidden="false" customHeight="true" outlineLevel="0" collapsed="false">
      <c r="B31" s="167" t="s">
        <v>61</v>
      </c>
      <c r="C31" s="156" t="n">
        <v>0</v>
      </c>
      <c r="D31" s="118" t="s">
        <v>20</v>
      </c>
      <c r="E31" s="154"/>
      <c r="F31" s="166" t="s">
        <v>20</v>
      </c>
      <c r="G31" s="154"/>
      <c r="H31" s="77"/>
      <c r="I31" s="77"/>
      <c r="J31" s="118" t="s">
        <v>20</v>
      </c>
      <c r="K31" s="118" t="s">
        <v>20</v>
      </c>
      <c r="L31" s="77"/>
      <c r="M31" s="78"/>
    </row>
    <row r="32" customFormat="false" ht="15" hidden="false" customHeight="true" outlineLevel="0" collapsed="false">
      <c r="B32" s="167" t="s">
        <v>63</v>
      </c>
      <c r="C32" s="156" t="n">
        <v>0</v>
      </c>
      <c r="D32" s="118" t="s">
        <v>20</v>
      </c>
      <c r="E32" s="154"/>
      <c r="F32" s="166" t="s">
        <v>20</v>
      </c>
      <c r="G32" s="154"/>
      <c r="H32" s="77"/>
      <c r="I32" s="77"/>
      <c r="J32" s="118" t="s">
        <v>20</v>
      </c>
      <c r="K32" s="118" t="s">
        <v>20</v>
      </c>
      <c r="L32" s="77"/>
      <c r="M32" s="78"/>
    </row>
    <row r="33" customFormat="false" ht="29.25" hidden="false" customHeight="true" outlineLevel="0" collapsed="false">
      <c r="B33" s="81" t="s">
        <v>126</v>
      </c>
      <c r="C33" s="82" t="n">
        <v>0</v>
      </c>
      <c r="D33" s="84" t="n">
        <v>236.096</v>
      </c>
      <c r="E33" s="168" t="n">
        <v>0.00338845215505557</v>
      </c>
      <c r="F33" s="168" t="s">
        <v>29</v>
      </c>
      <c r="G33" s="168" t="s">
        <v>29</v>
      </c>
      <c r="H33" s="84" t="n">
        <v>0.8</v>
      </c>
      <c r="I33" s="84" t="s">
        <v>29</v>
      </c>
      <c r="J33" s="84" t="s">
        <v>29</v>
      </c>
      <c r="K33" s="84" t="s">
        <v>29</v>
      </c>
      <c r="L33" s="84" t="s">
        <v>29</v>
      </c>
      <c r="M33" s="117" t="s">
        <v>29</v>
      </c>
    </row>
    <row r="34" customFormat="false" ht="11.25" hidden="false" customHeight="false" outlineLevel="0" collapsed="false">
      <c r="B34" s="10" t="s">
        <v>2</v>
      </c>
      <c r="C34" s="127" t="s">
        <v>3</v>
      </c>
      <c r="D34" s="127"/>
      <c r="E34" s="128" t="s">
        <v>112</v>
      </c>
      <c r="F34" s="128"/>
      <c r="G34" s="128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29" t="s">
        <v>6</v>
      </c>
      <c r="C35" s="130" t="s">
        <v>7</v>
      </c>
      <c r="D35" s="130"/>
      <c r="E35" s="131" t="s">
        <v>113</v>
      </c>
      <c r="F35" s="132" t="s">
        <v>114</v>
      </c>
      <c r="G35" s="133" t="s">
        <v>115</v>
      </c>
      <c r="H35" s="134" t="s">
        <v>113</v>
      </c>
      <c r="I35" s="134"/>
      <c r="J35" s="134" t="s">
        <v>114</v>
      </c>
      <c r="K35" s="134"/>
      <c r="L35" s="135" t="s">
        <v>115</v>
      </c>
      <c r="M35" s="135"/>
    </row>
    <row r="36" customFormat="false" ht="11.25" hidden="false" customHeight="false" outlineLevel="0" collapsed="false">
      <c r="B36" s="129"/>
      <c r="C36" s="130"/>
      <c r="D36" s="130"/>
      <c r="E36" s="136"/>
      <c r="F36" s="137"/>
      <c r="G36" s="138"/>
      <c r="H36" s="139" t="s">
        <v>116</v>
      </c>
      <c r="I36" s="140" t="s">
        <v>117</v>
      </c>
      <c r="J36" s="139" t="s">
        <v>116</v>
      </c>
      <c r="K36" s="140" t="s">
        <v>117</v>
      </c>
      <c r="L36" s="139" t="s">
        <v>116</v>
      </c>
      <c r="M36" s="141" t="s">
        <v>117</v>
      </c>
    </row>
    <row r="37" customFormat="false" ht="12" hidden="false" customHeight="true" outlineLevel="0" collapsed="false">
      <c r="B37" s="142"/>
      <c r="C37" s="143" t="s">
        <v>118</v>
      </c>
      <c r="D37" s="144" t="s">
        <v>14</v>
      </c>
      <c r="E37" s="145" t="s">
        <v>15</v>
      </c>
      <c r="F37" s="145"/>
      <c r="G37" s="145"/>
      <c r="H37" s="146" t="s">
        <v>16</v>
      </c>
      <c r="I37" s="146"/>
      <c r="J37" s="146"/>
      <c r="K37" s="146"/>
      <c r="L37" s="146"/>
      <c r="M37" s="146"/>
    </row>
    <row r="38" customFormat="false" ht="12" hidden="false" customHeight="false" outlineLevel="0" collapsed="false">
      <c r="B38" s="32" t="s">
        <v>66</v>
      </c>
      <c r="C38" s="169"/>
      <c r="D38" s="86"/>
      <c r="E38" s="149"/>
      <c r="F38" s="149"/>
      <c r="G38" s="170"/>
      <c r="H38" s="88" t="n">
        <v>28.44662</v>
      </c>
      <c r="I38" s="88" t="s">
        <v>54</v>
      </c>
      <c r="J38" s="88" t="s">
        <v>54</v>
      </c>
      <c r="K38" s="88" t="s">
        <v>54</v>
      </c>
      <c r="L38" s="88" t="s">
        <v>29</v>
      </c>
      <c r="M38" s="89" t="s">
        <v>29</v>
      </c>
    </row>
    <row r="39" customFormat="false" ht="11.25" hidden="false" customHeight="false" outlineLevel="0" collapsed="false">
      <c r="B39" s="152" t="s">
        <v>67</v>
      </c>
      <c r="C39" s="90"/>
      <c r="D39" s="91"/>
      <c r="E39" s="171" t="n">
        <v>0.04633</v>
      </c>
      <c r="F39" s="164" t="s">
        <v>54</v>
      </c>
      <c r="G39" s="172"/>
      <c r="H39" s="43" t="n">
        <v>28.44662</v>
      </c>
      <c r="I39" s="43" t="s">
        <v>54</v>
      </c>
      <c r="J39" s="43" t="s">
        <v>54</v>
      </c>
      <c r="K39" s="43" t="s">
        <v>54</v>
      </c>
      <c r="L39" s="103"/>
      <c r="M39" s="155"/>
    </row>
    <row r="40" customFormat="false" ht="11.25" hidden="false" customHeight="false" outlineLevel="0" collapsed="false">
      <c r="B40" s="49" t="s">
        <v>68</v>
      </c>
      <c r="C40" s="95" t="s">
        <v>97</v>
      </c>
      <c r="D40" s="65" t="n">
        <v>614</v>
      </c>
      <c r="E40" s="43" t="n">
        <v>0.04633</v>
      </c>
      <c r="F40" s="164" t="s">
        <v>20</v>
      </c>
      <c r="G40" s="172"/>
      <c r="H40" s="42" t="n">
        <v>28.44662</v>
      </c>
      <c r="I40" s="65" t="s">
        <v>29</v>
      </c>
      <c r="J40" s="165" t="s">
        <v>20</v>
      </c>
      <c r="K40" s="173" t="s">
        <v>20</v>
      </c>
      <c r="L40" s="172"/>
      <c r="M40" s="155"/>
    </row>
    <row r="41" customFormat="false" ht="11.25" hidden="false" customHeight="false" outlineLevel="0" collapsed="false">
      <c r="B41" s="49" t="s">
        <v>70</v>
      </c>
      <c r="C41" s="95" t="n">
        <v>0</v>
      </c>
      <c r="D41" s="65" t="s">
        <v>20</v>
      </c>
      <c r="E41" s="43" t="s">
        <v>20</v>
      </c>
      <c r="F41" s="43" t="s">
        <v>20</v>
      </c>
      <c r="G41" s="172"/>
      <c r="H41" s="42" t="s">
        <v>20</v>
      </c>
      <c r="I41" s="65" t="s">
        <v>20</v>
      </c>
      <c r="J41" s="42" t="s">
        <v>20</v>
      </c>
      <c r="K41" s="66" t="s">
        <v>20</v>
      </c>
      <c r="L41" s="172"/>
      <c r="M41" s="155"/>
    </row>
    <row r="42" customFormat="false" ht="11.25" hidden="false" customHeight="false" outlineLevel="0" collapsed="false">
      <c r="B42" s="49" t="s">
        <v>72</v>
      </c>
      <c r="C42" s="95" t="n">
        <v>0</v>
      </c>
      <c r="D42" s="65" t="s">
        <v>20</v>
      </c>
      <c r="E42" s="43" t="s">
        <v>20</v>
      </c>
      <c r="F42" s="43" t="s">
        <v>20</v>
      </c>
      <c r="G42" s="172"/>
      <c r="H42" s="42" t="s">
        <v>20</v>
      </c>
      <c r="I42" s="65" t="s">
        <v>20</v>
      </c>
      <c r="J42" s="42" t="s">
        <v>20</v>
      </c>
      <c r="K42" s="66" t="s">
        <v>20</v>
      </c>
      <c r="L42" s="172"/>
      <c r="M42" s="155"/>
    </row>
    <row r="43" customFormat="false" ht="11.25" hidden="false" customHeight="false" outlineLevel="0" collapsed="false">
      <c r="B43" s="49" t="s">
        <v>74</v>
      </c>
      <c r="C43" s="95" t="n">
        <v>0</v>
      </c>
      <c r="D43" s="65" t="s">
        <v>20</v>
      </c>
      <c r="E43" s="43" t="s">
        <v>20</v>
      </c>
      <c r="F43" s="43" t="s">
        <v>20</v>
      </c>
      <c r="G43" s="98"/>
      <c r="H43" s="42" t="s">
        <v>20</v>
      </c>
      <c r="I43" s="65" t="s">
        <v>20</v>
      </c>
      <c r="J43" s="42" t="s">
        <v>20</v>
      </c>
      <c r="K43" s="66" t="s">
        <v>20</v>
      </c>
      <c r="L43" s="172"/>
      <c r="M43" s="155"/>
    </row>
    <row r="44" customFormat="false" ht="11.25" hidden="false" customHeight="false" outlineLevel="0" collapsed="false">
      <c r="B44" s="49" t="s">
        <v>127</v>
      </c>
      <c r="C44" s="174"/>
      <c r="D44" s="103"/>
      <c r="E44" s="103"/>
      <c r="F44" s="103"/>
      <c r="G44" s="103"/>
      <c r="H44" s="43" t="s">
        <v>29</v>
      </c>
      <c r="I44" s="43" t="s">
        <v>29</v>
      </c>
      <c r="J44" s="43" t="s">
        <v>29</v>
      </c>
      <c r="K44" s="43" t="s">
        <v>29</v>
      </c>
      <c r="L44" s="98"/>
      <c r="M44" s="101"/>
    </row>
    <row r="45" customFormat="false" ht="11.25" hidden="false" customHeight="false" outlineLevel="0" collapsed="false">
      <c r="B45" s="119"/>
      <c r="C45" s="95"/>
      <c r="D45" s="65"/>
      <c r="E45" s="43"/>
      <c r="F45" s="43"/>
      <c r="G45" s="103"/>
      <c r="H45" s="42"/>
      <c r="I45" s="65"/>
      <c r="J45" s="42"/>
      <c r="K45" s="65"/>
      <c r="L45" s="98"/>
      <c r="M45" s="101"/>
    </row>
    <row r="46" customFormat="false" ht="11.25" hidden="false" customHeight="false" outlineLevel="0" collapsed="false">
      <c r="B46" s="152" t="s">
        <v>78</v>
      </c>
      <c r="C46" s="95" t="n">
        <v>0</v>
      </c>
      <c r="D46" s="65" t="s">
        <v>20</v>
      </c>
      <c r="E46" s="43" t="s">
        <v>20</v>
      </c>
      <c r="F46" s="43" t="s">
        <v>20</v>
      </c>
      <c r="G46" s="172"/>
      <c r="H46" s="42" t="s">
        <v>20</v>
      </c>
      <c r="I46" s="65" t="s">
        <v>20</v>
      </c>
      <c r="J46" s="65" t="s">
        <v>20</v>
      </c>
      <c r="K46" s="66" t="s">
        <v>20</v>
      </c>
      <c r="L46" s="172"/>
      <c r="M46" s="155"/>
    </row>
    <row r="47" customFormat="false" ht="11.25" hidden="false" customHeight="false" outlineLevel="0" collapsed="false">
      <c r="B47" s="152" t="s">
        <v>80</v>
      </c>
      <c r="C47" s="95" t="n">
        <v>0</v>
      </c>
      <c r="D47" s="65" t="s">
        <v>20</v>
      </c>
      <c r="E47" s="43" t="s">
        <v>20</v>
      </c>
      <c r="F47" s="43" t="s">
        <v>20</v>
      </c>
      <c r="G47" s="172"/>
      <c r="H47" s="42" t="s">
        <v>20</v>
      </c>
      <c r="I47" s="65" t="s">
        <v>20</v>
      </c>
      <c r="J47" s="65" t="s">
        <v>20</v>
      </c>
      <c r="K47" s="66" t="s">
        <v>20</v>
      </c>
      <c r="L47" s="172"/>
      <c r="M47" s="155"/>
    </row>
    <row r="48" customFormat="false" ht="24" hidden="false" customHeight="false" outlineLevel="0" collapsed="false">
      <c r="B48" s="175" t="s">
        <v>128</v>
      </c>
      <c r="C48" s="174"/>
      <c r="D48" s="98"/>
      <c r="E48" s="98"/>
      <c r="F48" s="154"/>
      <c r="G48" s="172"/>
      <c r="H48" s="98"/>
      <c r="I48" s="98"/>
      <c r="J48" s="154"/>
      <c r="K48" s="172"/>
      <c r="L48" s="172"/>
      <c r="M48" s="155"/>
    </row>
    <row r="49" customFormat="false" ht="11.25" hidden="false" customHeight="false" outlineLevel="0" collapsed="false">
      <c r="B49" s="152" t="s">
        <v>129</v>
      </c>
      <c r="C49" s="105"/>
      <c r="D49" s="98"/>
      <c r="E49" s="98"/>
      <c r="F49" s="98"/>
      <c r="G49" s="98"/>
      <c r="H49" s="43" t="s">
        <v>29</v>
      </c>
      <c r="I49" s="43" t="s">
        <v>29</v>
      </c>
      <c r="J49" s="43" t="s">
        <v>29</v>
      </c>
      <c r="K49" s="43" t="s">
        <v>29</v>
      </c>
      <c r="L49" s="43" t="s">
        <v>29</v>
      </c>
      <c r="M49" s="74" t="s">
        <v>29</v>
      </c>
    </row>
    <row r="50" customFormat="false" ht="12" hidden="false" customHeight="false" outlineLevel="0" collapsed="false">
      <c r="B50" s="119"/>
      <c r="C50" s="95"/>
      <c r="D50" s="65"/>
      <c r="E50" s="43"/>
      <c r="F50" s="43"/>
      <c r="G50" s="43"/>
      <c r="H50" s="84"/>
      <c r="I50" s="84"/>
      <c r="J50" s="84"/>
      <c r="K50" s="84"/>
      <c r="L50" s="84"/>
      <c r="M50" s="117"/>
    </row>
    <row r="51" customFormat="false" ht="11.25" hidden="false" customHeight="false" outlineLevel="0" collapsed="false">
      <c r="B51" s="159" t="s">
        <v>85</v>
      </c>
      <c r="C51" s="107"/>
      <c r="D51" s="107"/>
      <c r="E51" s="107"/>
      <c r="F51" s="107"/>
      <c r="G51" s="107"/>
      <c r="H51" s="63" t="s">
        <v>98</v>
      </c>
      <c r="I51" s="63" t="s">
        <v>29</v>
      </c>
      <c r="J51" s="107"/>
      <c r="K51" s="107"/>
      <c r="L51" s="107"/>
      <c r="M51" s="107"/>
    </row>
    <row r="52" customFormat="false" ht="11.25" hidden="false" customHeight="false" outlineLevel="0" collapsed="false">
      <c r="B52" s="152" t="s">
        <v>86</v>
      </c>
      <c r="C52" s="108"/>
      <c r="D52" s="108"/>
      <c r="E52" s="108"/>
      <c r="F52" s="108"/>
      <c r="G52" s="108"/>
      <c r="H52" s="176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77" t="s">
        <v>87</v>
      </c>
      <c r="C53" s="95" t="s">
        <v>130</v>
      </c>
      <c r="D53" s="110" t="n">
        <v>930.4</v>
      </c>
      <c r="E53" s="111" t="s">
        <v>98</v>
      </c>
      <c r="F53" s="108"/>
      <c r="G53" s="108"/>
      <c r="H53" s="110" t="s">
        <v>98</v>
      </c>
      <c r="I53" s="110" t="s">
        <v>29</v>
      </c>
      <c r="J53" s="112"/>
      <c r="K53" s="112"/>
      <c r="L53" s="112"/>
      <c r="M53" s="112"/>
    </row>
    <row r="54" customFormat="false" ht="11.25" hidden="false" customHeight="false" outlineLevel="0" collapsed="false">
      <c r="B54" s="32" t="s">
        <v>131</v>
      </c>
      <c r="C54" s="107"/>
      <c r="D54" s="107"/>
      <c r="E54" s="107"/>
      <c r="F54" s="107"/>
      <c r="G54" s="107"/>
      <c r="H54" s="114" t="s">
        <v>29</v>
      </c>
      <c r="I54" s="114" t="s">
        <v>29</v>
      </c>
      <c r="J54" s="114" t="s">
        <v>29</v>
      </c>
      <c r="K54" s="114" t="s">
        <v>29</v>
      </c>
      <c r="L54" s="114" t="s">
        <v>29</v>
      </c>
      <c r="M54" s="115" t="s">
        <v>29</v>
      </c>
    </row>
    <row r="55" customFormat="false" ht="11.25" hidden="false" customHeight="false" outlineLevel="0" collapsed="false">
      <c r="B55" s="119"/>
      <c r="C55" s="95"/>
      <c r="D55" s="106"/>
      <c r="E55" s="168"/>
      <c r="F55" s="168"/>
      <c r="G55" s="168"/>
      <c r="H55" s="84"/>
      <c r="I55" s="84"/>
      <c r="J55" s="84"/>
      <c r="K55" s="84"/>
      <c r="L55" s="84"/>
      <c r="M55" s="117"/>
    </row>
    <row r="57" customFormat="false" ht="12.75" hidden="false" customHeight="false" outlineLevel="0" collapsed="false">
      <c r="A57" s="6" t="n">
        <v>1991</v>
      </c>
      <c r="B57" s="124"/>
      <c r="C57" s="124"/>
      <c r="D57" s="125"/>
      <c r="E57" s="125"/>
      <c r="F57" s="125"/>
      <c r="G57" s="125"/>
      <c r="H57" s="125"/>
      <c r="I57" s="125"/>
      <c r="J57" s="125"/>
      <c r="K57" s="126"/>
      <c r="L57" s="126"/>
      <c r="M57" s="126"/>
    </row>
    <row r="58" customFormat="false" ht="15" hidden="false" customHeight="true" outlineLevel="0" collapsed="false">
      <c r="A58" s="2"/>
      <c r="B58" s="10" t="s">
        <v>2</v>
      </c>
      <c r="C58" s="127" t="s">
        <v>3</v>
      </c>
      <c r="D58" s="127"/>
      <c r="E58" s="128" t="s">
        <v>112</v>
      </c>
      <c r="F58" s="128"/>
      <c r="G58" s="128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29" t="s">
        <v>6</v>
      </c>
      <c r="C59" s="130" t="s">
        <v>7</v>
      </c>
      <c r="D59" s="130"/>
      <c r="E59" s="131" t="s">
        <v>113</v>
      </c>
      <c r="F59" s="132" t="s">
        <v>114</v>
      </c>
      <c r="G59" s="133" t="s">
        <v>115</v>
      </c>
      <c r="H59" s="134" t="s">
        <v>113</v>
      </c>
      <c r="I59" s="134"/>
      <c r="J59" s="134" t="s">
        <v>114</v>
      </c>
      <c r="K59" s="134"/>
      <c r="L59" s="135" t="s">
        <v>115</v>
      </c>
      <c r="M59" s="135"/>
    </row>
    <row r="60" customFormat="false" ht="15" hidden="false" customHeight="true" outlineLevel="0" collapsed="false">
      <c r="B60" s="129"/>
      <c r="C60" s="130"/>
      <c r="D60" s="130"/>
      <c r="E60" s="136"/>
      <c r="F60" s="137"/>
      <c r="G60" s="138"/>
      <c r="H60" s="139" t="s">
        <v>116</v>
      </c>
      <c r="I60" s="140" t="s">
        <v>117</v>
      </c>
      <c r="J60" s="139" t="s">
        <v>116</v>
      </c>
      <c r="K60" s="140" t="s">
        <v>117</v>
      </c>
      <c r="L60" s="139" t="s">
        <v>116</v>
      </c>
      <c r="M60" s="141" t="s">
        <v>117</v>
      </c>
    </row>
    <row r="61" customFormat="false" ht="15" hidden="false" customHeight="true" outlineLevel="0" collapsed="false">
      <c r="B61" s="142"/>
      <c r="C61" s="143" t="s">
        <v>118</v>
      </c>
      <c r="D61" s="144" t="s">
        <v>14</v>
      </c>
      <c r="E61" s="145" t="s">
        <v>15</v>
      </c>
      <c r="F61" s="145"/>
      <c r="G61" s="145"/>
      <c r="H61" s="146" t="s">
        <v>16</v>
      </c>
      <c r="I61" s="146"/>
      <c r="J61" s="146"/>
      <c r="K61" s="146"/>
      <c r="L61" s="146"/>
      <c r="M61" s="146"/>
    </row>
    <row r="62" customFormat="false" ht="15" hidden="false" customHeight="true" outlineLevel="0" collapsed="false">
      <c r="B62" s="32" t="s">
        <v>17</v>
      </c>
      <c r="C62" s="147"/>
      <c r="D62" s="148"/>
      <c r="E62" s="149"/>
      <c r="F62" s="149"/>
      <c r="G62" s="150"/>
      <c r="H62" s="151" t="n">
        <v>1246.16109612266</v>
      </c>
      <c r="I62" s="151" t="s">
        <v>54</v>
      </c>
      <c r="J62" s="151" t="s">
        <v>19</v>
      </c>
      <c r="K62" s="151" t="s">
        <v>29</v>
      </c>
      <c r="L62" s="38" t="s">
        <v>19</v>
      </c>
      <c r="M62" s="39" t="s">
        <v>29</v>
      </c>
    </row>
    <row r="63" customFormat="false" ht="15" hidden="false" customHeight="true" outlineLevel="0" collapsed="false">
      <c r="B63" s="152" t="s">
        <v>21</v>
      </c>
      <c r="C63" s="153" t="s">
        <v>119</v>
      </c>
      <c r="D63" s="42" t="n">
        <v>1998.674</v>
      </c>
      <c r="E63" s="43" t="n">
        <v>0.544268667191678</v>
      </c>
      <c r="F63" s="154"/>
      <c r="G63" s="154"/>
      <c r="H63" s="45" t="n">
        <v>1087.81563413066</v>
      </c>
      <c r="I63" s="42" t="s">
        <v>29</v>
      </c>
      <c r="J63" s="154"/>
      <c r="K63" s="154"/>
      <c r="L63" s="154"/>
      <c r="M63" s="155"/>
    </row>
    <row r="64" customFormat="false" ht="15" hidden="false" customHeight="true" outlineLevel="0" collapsed="false">
      <c r="B64" s="152" t="s">
        <v>23</v>
      </c>
      <c r="C64" s="156" t="s">
        <v>120</v>
      </c>
      <c r="D64" s="42" t="n">
        <v>674.155</v>
      </c>
      <c r="E64" s="43" t="n">
        <v>0.17471781160119</v>
      </c>
      <c r="F64" s="154"/>
      <c r="G64" s="154"/>
      <c r="H64" s="45" t="n">
        <v>117.78688628</v>
      </c>
      <c r="I64" s="42" t="s">
        <v>29</v>
      </c>
      <c r="J64" s="154"/>
      <c r="K64" s="154"/>
      <c r="L64" s="154"/>
      <c r="M64" s="155"/>
    </row>
    <row r="65" customFormat="false" ht="15" hidden="false" customHeight="true" outlineLevel="0" collapsed="false">
      <c r="B65" s="152" t="s">
        <v>25</v>
      </c>
      <c r="C65" s="156" t="n">
        <v>0</v>
      </c>
      <c r="D65" s="42" t="s">
        <v>98</v>
      </c>
      <c r="E65" s="43" t="s">
        <v>98</v>
      </c>
      <c r="F65" s="154"/>
      <c r="G65" s="154"/>
      <c r="H65" s="45" t="n">
        <v>23.17939</v>
      </c>
      <c r="I65" s="42" t="s">
        <v>29</v>
      </c>
      <c r="J65" s="154"/>
      <c r="K65" s="154"/>
      <c r="L65" s="154"/>
      <c r="M65" s="155"/>
    </row>
    <row r="66" customFormat="false" ht="15" hidden="false" customHeight="true" outlineLevel="0" collapsed="false">
      <c r="B66" s="152" t="s">
        <v>27</v>
      </c>
      <c r="C66" s="154"/>
      <c r="D66" s="154"/>
      <c r="E66" s="154"/>
      <c r="F66" s="154"/>
      <c r="G66" s="154"/>
      <c r="H66" s="157" t="s">
        <v>18</v>
      </c>
      <c r="I66" s="157" t="s">
        <v>54</v>
      </c>
      <c r="J66" s="154"/>
      <c r="K66" s="154"/>
      <c r="L66" s="154"/>
      <c r="M66" s="155"/>
    </row>
    <row r="67" customFormat="false" ht="15" hidden="false" customHeight="true" outlineLevel="0" collapsed="false">
      <c r="B67" s="49" t="s">
        <v>28</v>
      </c>
      <c r="C67" s="156" t="n">
        <v>0</v>
      </c>
      <c r="D67" s="42" t="s">
        <v>20</v>
      </c>
      <c r="E67" s="43" t="s">
        <v>20</v>
      </c>
      <c r="F67" s="154"/>
      <c r="G67" s="154"/>
      <c r="H67" s="45" t="s">
        <v>20</v>
      </c>
      <c r="I67" s="42" t="s">
        <v>20</v>
      </c>
      <c r="J67" s="154"/>
      <c r="K67" s="154"/>
      <c r="L67" s="154"/>
      <c r="M67" s="155"/>
    </row>
    <row r="68" customFormat="false" ht="15" hidden="false" customHeight="true" outlineLevel="0" collapsed="false">
      <c r="B68" s="49" t="s">
        <v>31</v>
      </c>
      <c r="C68" s="156" t="n">
        <v>0</v>
      </c>
      <c r="D68" s="42" t="s">
        <v>30</v>
      </c>
      <c r="E68" s="43" t="s">
        <v>30</v>
      </c>
      <c r="F68" s="154"/>
      <c r="G68" s="154"/>
      <c r="H68" s="45" t="s">
        <v>30</v>
      </c>
      <c r="I68" s="42" t="s">
        <v>29</v>
      </c>
      <c r="J68" s="154"/>
      <c r="K68" s="154"/>
      <c r="L68" s="154"/>
      <c r="M68" s="155"/>
    </row>
    <row r="69" customFormat="false" ht="15" hidden="false" customHeight="true" outlineLevel="0" collapsed="false">
      <c r="B69" s="152" t="s">
        <v>33</v>
      </c>
      <c r="C69" s="156" t="n">
        <v>0</v>
      </c>
      <c r="D69" s="42" t="n">
        <v>85.034</v>
      </c>
      <c r="E69" s="43" t="n">
        <v>0.000168</v>
      </c>
      <c r="F69" s="154"/>
      <c r="G69" s="154"/>
      <c r="H69" s="45" t="n">
        <v>0.014285712</v>
      </c>
      <c r="I69" s="42" t="s">
        <v>29</v>
      </c>
      <c r="J69" s="154"/>
      <c r="K69" s="154"/>
      <c r="L69" s="154"/>
      <c r="M69" s="155"/>
    </row>
    <row r="70" customFormat="false" ht="15" hidden="false" customHeight="true" outlineLevel="0" collapsed="false">
      <c r="B70" s="152" t="s">
        <v>35</v>
      </c>
      <c r="C70" s="156" t="n">
        <v>0</v>
      </c>
      <c r="D70" s="42" t="n">
        <v>3207.7</v>
      </c>
      <c r="E70" s="43" t="n">
        <v>0.00054927206409577</v>
      </c>
      <c r="F70" s="154"/>
      <c r="G70" s="154"/>
      <c r="H70" s="45" t="n">
        <v>1.7619</v>
      </c>
      <c r="I70" s="42" t="s">
        <v>29</v>
      </c>
      <c r="J70" s="154"/>
      <c r="K70" s="154"/>
      <c r="L70" s="154"/>
      <c r="M70" s="155"/>
    </row>
    <row r="71" customFormat="false" ht="15" hidden="false" customHeight="true" outlineLevel="0" collapsed="false">
      <c r="B71" s="152" t="s">
        <v>121</v>
      </c>
      <c r="C71" s="154"/>
      <c r="D71" s="154"/>
      <c r="E71" s="154"/>
      <c r="F71" s="158"/>
      <c r="G71" s="158"/>
      <c r="H71" s="157" t="n">
        <v>15.603</v>
      </c>
      <c r="I71" s="157" t="s">
        <v>29</v>
      </c>
      <c r="J71" s="157" t="s">
        <v>19</v>
      </c>
      <c r="K71" s="157" t="s">
        <v>29</v>
      </c>
      <c r="L71" s="157" t="s">
        <v>19</v>
      </c>
      <c r="M71" s="51" t="s">
        <v>29</v>
      </c>
    </row>
    <row r="72" customFormat="false" ht="30" hidden="false" customHeight="true" outlineLevel="0" collapsed="false">
      <c r="B72" s="52" t="s">
        <v>122</v>
      </c>
      <c r="C72" s="53" t="s">
        <v>123</v>
      </c>
      <c r="D72" s="84" t="n">
        <v>462.805</v>
      </c>
      <c r="E72" s="43"/>
      <c r="F72" s="43"/>
      <c r="G72" s="43"/>
      <c r="H72" s="55" t="n">
        <v>15.603</v>
      </c>
      <c r="I72" s="84" t="n">
        <v>0</v>
      </c>
      <c r="J72" s="84" t="n">
        <v>0</v>
      </c>
      <c r="K72" s="84" t="n">
        <v>0</v>
      </c>
      <c r="L72" s="84" t="n">
        <v>0</v>
      </c>
      <c r="M72" s="117" t="n">
        <v>0</v>
      </c>
    </row>
    <row r="73" customFormat="false" ht="15" hidden="false" customHeight="true" outlineLevel="0" collapsed="false">
      <c r="B73" s="159" t="s">
        <v>39</v>
      </c>
      <c r="C73" s="160"/>
      <c r="D73" s="59"/>
      <c r="E73" s="161"/>
      <c r="F73" s="162"/>
      <c r="G73" s="163"/>
      <c r="H73" s="63" t="n">
        <v>0.8</v>
      </c>
      <c r="I73" s="63" t="s">
        <v>54</v>
      </c>
      <c r="J73" s="63" t="s">
        <v>54</v>
      </c>
      <c r="K73" s="63" t="s">
        <v>54</v>
      </c>
      <c r="L73" s="63" t="n">
        <v>3.080112</v>
      </c>
      <c r="M73" s="64" t="s">
        <v>54</v>
      </c>
    </row>
    <row r="74" customFormat="false" ht="15" hidden="false" customHeight="true" outlineLevel="0" collapsed="false">
      <c r="B74" s="152" t="s">
        <v>124</v>
      </c>
      <c r="C74" s="156" t="n">
        <v>0</v>
      </c>
      <c r="D74" s="65" t="s">
        <v>20</v>
      </c>
      <c r="E74" s="43" t="s">
        <v>20</v>
      </c>
      <c r="F74" s="43" t="s">
        <v>20</v>
      </c>
      <c r="G74" s="43" t="s">
        <v>20</v>
      </c>
      <c r="H74" s="65" t="s">
        <v>20</v>
      </c>
      <c r="I74" s="65" t="s">
        <v>20</v>
      </c>
      <c r="J74" s="65" t="s">
        <v>20</v>
      </c>
      <c r="K74" s="66" t="s">
        <v>20</v>
      </c>
      <c r="L74" s="66" t="s">
        <v>20</v>
      </c>
      <c r="M74" s="67" t="s">
        <v>20</v>
      </c>
    </row>
    <row r="75" customFormat="false" ht="15" hidden="false" customHeight="true" outlineLevel="0" collapsed="false">
      <c r="B75" s="152" t="s">
        <v>42</v>
      </c>
      <c r="C75" s="156" t="n">
        <v>0</v>
      </c>
      <c r="D75" s="65" t="n">
        <v>412</v>
      </c>
      <c r="E75" s="98"/>
      <c r="F75" s="98"/>
      <c r="G75" s="43" t="n">
        <v>0.007476</v>
      </c>
      <c r="H75" s="98"/>
      <c r="I75" s="98"/>
      <c r="J75" s="98"/>
      <c r="K75" s="103"/>
      <c r="L75" s="66" t="n">
        <v>3.080112</v>
      </c>
      <c r="M75" s="67" t="s">
        <v>29</v>
      </c>
    </row>
    <row r="76" customFormat="false" ht="15" hidden="false" customHeight="true" outlineLevel="0" collapsed="false">
      <c r="B76" s="152" t="s">
        <v>44</v>
      </c>
      <c r="C76" s="156" t="n">
        <v>0</v>
      </c>
      <c r="D76" s="65" t="s">
        <v>20</v>
      </c>
      <c r="E76" s="164" t="s">
        <v>20</v>
      </c>
      <c r="F76" s="98"/>
      <c r="G76" s="43" t="s">
        <v>20</v>
      </c>
      <c r="H76" s="165" t="s">
        <v>20</v>
      </c>
      <c r="I76" s="165" t="s">
        <v>20</v>
      </c>
      <c r="J76" s="98"/>
      <c r="K76" s="103"/>
      <c r="L76" s="66" t="s">
        <v>20</v>
      </c>
      <c r="M76" s="67" t="s">
        <v>20</v>
      </c>
    </row>
    <row r="77" customFormat="false" ht="15" hidden="false" customHeight="true" outlineLevel="0" collapsed="false">
      <c r="B77" s="152" t="s">
        <v>46</v>
      </c>
      <c r="C77" s="156" t="s">
        <v>97</v>
      </c>
      <c r="D77" s="65" t="s">
        <v>20</v>
      </c>
      <c r="E77" s="43" t="s">
        <v>20</v>
      </c>
      <c r="F77" s="43" t="s">
        <v>20</v>
      </c>
      <c r="G77" s="103" t="n">
        <v>0</v>
      </c>
      <c r="H77" s="43" t="s">
        <v>20</v>
      </c>
      <c r="I77" s="43" t="s">
        <v>20</v>
      </c>
      <c r="J77" s="43" t="s">
        <v>20</v>
      </c>
      <c r="K77" s="43" t="s">
        <v>20</v>
      </c>
      <c r="L77" s="103" t="s">
        <v>48</v>
      </c>
      <c r="M77" s="101"/>
    </row>
    <row r="78" customFormat="false" ht="15" hidden="false" customHeight="true" outlineLevel="0" collapsed="false">
      <c r="B78" s="49" t="s">
        <v>49</v>
      </c>
      <c r="C78" s="156" t="n">
        <v>0</v>
      </c>
      <c r="D78" s="65" t="s">
        <v>20</v>
      </c>
      <c r="E78" s="43" t="s">
        <v>20</v>
      </c>
      <c r="F78" s="43" t="s">
        <v>20</v>
      </c>
      <c r="G78" s="103"/>
      <c r="H78" s="42" t="s">
        <v>20</v>
      </c>
      <c r="I78" s="42" t="s">
        <v>20</v>
      </c>
      <c r="J78" s="42" t="s">
        <v>20</v>
      </c>
      <c r="K78" s="73" t="s">
        <v>20</v>
      </c>
      <c r="L78" s="103"/>
      <c r="M78" s="101"/>
    </row>
    <row r="79" customFormat="false" ht="15" hidden="false" customHeight="true" outlineLevel="0" collapsed="false">
      <c r="B79" s="49" t="s">
        <v>51</v>
      </c>
      <c r="C79" s="156" t="n">
        <v>0</v>
      </c>
      <c r="D79" s="65" t="s">
        <v>20</v>
      </c>
      <c r="E79" s="43" t="s">
        <v>20</v>
      </c>
      <c r="F79" s="43" t="s">
        <v>20</v>
      </c>
      <c r="G79" s="98"/>
      <c r="H79" s="42" t="s">
        <v>20</v>
      </c>
      <c r="I79" s="42" t="s">
        <v>20</v>
      </c>
      <c r="J79" s="42" t="s">
        <v>20</v>
      </c>
      <c r="K79" s="73" t="s">
        <v>20</v>
      </c>
      <c r="L79" s="103"/>
      <c r="M79" s="101"/>
    </row>
    <row r="80" customFormat="false" ht="15" hidden="false" customHeight="true" outlineLevel="0" collapsed="false">
      <c r="B80" s="152" t="s">
        <v>125</v>
      </c>
      <c r="C80" s="154"/>
      <c r="D80" s="154"/>
      <c r="E80" s="154"/>
      <c r="F80" s="154"/>
      <c r="G80" s="154"/>
      <c r="H80" s="43" t="n">
        <v>0.8</v>
      </c>
      <c r="I80" s="43" t="s">
        <v>54</v>
      </c>
      <c r="J80" s="43" t="s">
        <v>54</v>
      </c>
      <c r="K80" s="43" t="s">
        <v>54</v>
      </c>
      <c r="L80" s="43" t="s">
        <v>54</v>
      </c>
      <c r="M80" s="74" t="s">
        <v>54</v>
      </c>
    </row>
    <row r="81" customFormat="false" ht="15" hidden="false" customHeight="true" outlineLevel="0" collapsed="false">
      <c r="B81" s="49" t="s">
        <v>55</v>
      </c>
      <c r="C81" s="156" t="n">
        <v>0</v>
      </c>
      <c r="D81" s="118" t="s">
        <v>20</v>
      </c>
      <c r="E81" s="154"/>
      <c r="F81" s="166" t="s">
        <v>20</v>
      </c>
      <c r="G81" s="154"/>
      <c r="H81" s="77"/>
      <c r="I81" s="77"/>
      <c r="J81" s="118" t="s">
        <v>20</v>
      </c>
      <c r="K81" s="118" t="s">
        <v>20</v>
      </c>
      <c r="L81" s="77"/>
      <c r="M81" s="78"/>
    </row>
    <row r="82" customFormat="false" ht="15" hidden="false" customHeight="true" outlineLevel="0" collapsed="false">
      <c r="B82" s="167" t="s">
        <v>57</v>
      </c>
      <c r="C82" s="156" t="n">
        <v>0</v>
      </c>
      <c r="D82" s="118" t="s">
        <v>20</v>
      </c>
      <c r="E82" s="166" t="s">
        <v>20</v>
      </c>
      <c r="F82" s="166" t="s">
        <v>20</v>
      </c>
      <c r="G82" s="166" t="s">
        <v>20</v>
      </c>
      <c r="H82" s="118" t="s">
        <v>20</v>
      </c>
      <c r="I82" s="118" t="s">
        <v>20</v>
      </c>
      <c r="J82" s="118" t="s">
        <v>20</v>
      </c>
      <c r="K82" s="118" t="s">
        <v>20</v>
      </c>
      <c r="L82" s="118" t="s">
        <v>20</v>
      </c>
      <c r="M82" s="80" t="s">
        <v>20</v>
      </c>
    </row>
    <row r="83" customFormat="false" ht="15" hidden="false" customHeight="true" outlineLevel="0" collapsed="false">
      <c r="B83" s="167" t="s">
        <v>59</v>
      </c>
      <c r="C83" s="156" t="n">
        <v>0</v>
      </c>
      <c r="D83" s="118" t="s">
        <v>20</v>
      </c>
      <c r="E83" s="154"/>
      <c r="F83" s="166" t="s">
        <v>20</v>
      </c>
      <c r="G83" s="154"/>
      <c r="H83" s="77"/>
      <c r="I83" s="77"/>
      <c r="J83" s="118" t="s">
        <v>20</v>
      </c>
      <c r="K83" s="118" t="s">
        <v>20</v>
      </c>
      <c r="L83" s="77"/>
      <c r="M83" s="78"/>
    </row>
    <row r="84" customFormat="false" ht="15" hidden="false" customHeight="true" outlineLevel="0" collapsed="false">
      <c r="B84" s="167" t="s">
        <v>61</v>
      </c>
      <c r="C84" s="156" t="n">
        <v>0</v>
      </c>
      <c r="D84" s="118" t="s">
        <v>20</v>
      </c>
      <c r="E84" s="154"/>
      <c r="F84" s="166" t="s">
        <v>20</v>
      </c>
      <c r="G84" s="154"/>
      <c r="H84" s="77"/>
      <c r="I84" s="77"/>
      <c r="J84" s="118" t="s">
        <v>20</v>
      </c>
      <c r="K84" s="118" t="s">
        <v>20</v>
      </c>
      <c r="L84" s="77"/>
      <c r="M84" s="78"/>
    </row>
    <row r="85" customFormat="false" ht="15" hidden="false" customHeight="true" outlineLevel="0" collapsed="false">
      <c r="B85" s="167" t="s">
        <v>63</v>
      </c>
      <c r="C85" s="156" t="n">
        <v>0</v>
      </c>
      <c r="D85" s="118" t="s">
        <v>20</v>
      </c>
      <c r="E85" s="154"/>
      <c r="F85" s="166" t="s">
        <v>20</v>
      </c>
      <c r="G85" s="154"/>
      <c r="H85" s="77"/>
      <c r="I85" s="77"/>
      <c r="J85" s="118" t="s">
        <v>20</v>
      </c>
      <c r="K85" s="118" t="s">
        <v>20</v>
      </c>
      <c r="L85" s="77"/>
      <c r="M85" s="78"/>
    </row>
    <row r="86" customFormat="false" ht="29.25" hidden="false" customHeight="true" outlineLevel="0" collapsed="false">
      <c r="B86" s="81" t="s">
        <v>126</v>
      </c>
      <c r="C86" s="82" t="n">
        <v>0</v>
      </c>
      <c r="D86" s="84" t="n">
        <v>153.096</v>
      </c>
      <c r="E86" s="168" t="n">
        <v>0.00522547943773841</v>
      </c>
      <c r="F86" s="168" t="s">
        <v>29</v>
      </c>
      <c r="G86" s="168" t="s">
        <v>29</v>
      </c>
      <c r="H86" s="84" t="n">
        <v>0.8</v>
      </c>
      <c r="I86" s="84" t="s">
        <v>29</v>
      </c>
      <c r="J86" s="84" t="s">
        <v>29</v>
      </c>
      <c r="K86" s="84" t="s">
        <v>29</v>
      </c>
      <c r="L86" s="84" t="s">
        <v>29</v>
      </c>
      <c r="M86" s="117" t="s">
        <v>29</v>
      </c>
    </row>
    <row r="87" customFormat="false" ht="11.25" hidden="false" customHeight="false" outlineLevel="0" collapsed="false">
      <c r="B87" s="10" t="s">
        <v>2</v>
      </c>
      <c r="C87" s="127" t="s">
        <v>3</v>
      </c>
      <c r="D87" s="127"/>
      <c r="E87" s="128" t="s">
        <v>112</v>
      </c>
      <c r="F87" s="128"/>
      <c r="G87" s="128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29" t="s">
        <v>6</v>
      </c>
      <c r="C88" s="130" t="s">
        <v>7</v>
      </c>
      <c r="D88" s="130"/>
      <c r="E88" s="131" t="s">
        <v>113</v>
      </c>
      <c r="F88" s="132" t="s">
        <v>114</v>
      </c>
      <c r="G88" s="133" t="s">
        <v>115</v>
      </c>
      <c r="H88" s="134" t="s">
        <v>113</v>
      </c>
      <c r="I88" s="134"/>
      <c r="J88" s="134" t="s">
        <v>114</v>
      </c>
      <c r="K88" s="134"/>
      <c r="L88" s="135" t="s">
        <v>115</v>
      </c>
      <c r="M88" s="135"/>
    </row>
    <row r="89" customFormat="false" ht="11.25" hidden="false" customHeight="false" outlineLevel="0" collapsed="false">
      <c r="B89" s="129"/>
      <c r="C89" s="130"/>
      <c r="D89" s="130"/>
      <c r="E89" s="136"/>
      <c r="F89" s="137"/>
      <c r="G89" s="138"/>
      <c r="H89" s="139" t="s">
        <v>116</v>
      </c>
      <c r="I89" s="140" t="s">
        <v>117</v>
      </c>
      <c r="J89" s="139" t="s">
        <v>116</v>
      </c>
      <c r="K89" s="140" t="s">
        <v>117</v>
      </c>
      <c r="L89" s="139" t="s">
        <v>116</v>
      </c>
      <c r="M89" s="141" t="s">
        <v>117</v>
      </c>
    </row>
    <row r="90" customFormat="false" ht="12" hidden="false" customHeight="true" outlineLevel="0" collapsed="false">
      <c r="B90" s="142"/>
      <c r="C90" s="143" t="s">
        <v>118</v>
      </c>
      <c r="D90" s="144" t="s">
        <v>14</v>
      </c>
      <c r="E90" s="145" t="s">
        <v>15</v>
      </c>
      <c r="F90" s="145"/>
      <c r="G90" s="145"/>
      <c r="H90" s="146" t="s">
        <v>16</v>
      </c>
      <c r="I90" s="146"/>
      <c r="J90" s="146"/>
      <c r="K90" s="146"/>
      <c r="L90" s="146"/>
      <c r="M90" s="146"/>
    </row>
    <row r="91" customFormat="false" ht="12" hidden="false" customHeight="false" outlineLevel="0" collapsed="false">
      <c r="B91" s="32" t="s">
        <v>66</v>
      </c>
      <c r="C91" s="169"/>
      <c r="D91" s="86"/>
      <c r="E91" s="149"/>
      <c r="F91" s="149"/>
      <c r="G91" s="170"/>
      <c r="H91" s="88" t="n">
        <v>28.445</v>
      </c>
      <c r="I91" s="88" t="s">
        <v>54</v>
      </c>
      <c r="J91" s="88" t="s">
        <v>54</v>
      </c>
      <c r="K91" s="88" t="s">
        <v>54</v>
      </c>
      <c r="L91" s="88" t="s">
        <v>29</v>
      </c>
      <c r="M91" s="89" t="s">
        <v>29</v>
      </c>
    </row>
    <row r="92" customFormat="false" ht="11.25" hidden="false" customHeight="false" outlineLevel="0" collapsed="false">
      <c r="B92" s="152" t="s">
        <v>67</v>
      </c>
      <c r="C92" s="90"/>
      <c r="D92" s="91"/>
      <c r="E92" s="171" t="n">
        <v>0.0463273615635179</v>
      </c>
      <c r="F92" s="164" t="s">
        <v>54</v>
      </c>
      <c r="G92" s="172"/>
      <c r="H92" s="43" t="n">
        <v>28.445</v>
      </c>
      <c r="I92" s="43" t="s">
        <v>54</v>
      </c>
      <c r="J92" s="43" t="s">
        <v>54</v>
      </c>
      <c r="K92" s="43" t="s">
        <v>54</v>
      </c>
      <c r="L92" s="103"/>
      <c r="M92" s="155"/>
    </row>
    <row r="93" customFormat="false" ht="11.25" hidden="false" customHeight="false" outlineLevel="0" collapsed="false">
      <c r="B93" s="49" t="s">
        <v>68</v>
      </c>
      <c r="C93" s="95" t="s">
        <v>97</v>
      </c>
      <c r="D93" s="65" t="n">
        <v>614</v>
      </c>
      <c r="E93" s="43" t="n">
        <v>0.0463273615635179</v>
      </c>
      <c r="F93" s="164" t="s">
        <v>20</v>
      </c>
      <c r="G93" s="172"/>
      <c r="H93" s="42" t="n">
        <v>28.445</v>
      </c>
      <c r="I93" s="65" t="s">
        <v>29</v>
      </c>
      <c r="J93" s="165" t="s">
        <v>20</v>
      </c>
      <c r="K93" s="173" t="s">
        <v>20</v>
      </c>
      <c r="L93" s="172"/>
      <c r="M93" s="155"/>
    </row>
    <row r="94" customFormat="false" ht="11.25" hidden="false" customHeight="false" outlineLevel="0" collapsed="false">
      <c r="B94" s="49" t="s">
        <v>70</v>
      </c>
      <c r="C94" s="95" t="n">
        <v>0</v>
      </c>
      <c r="D94" s="65" t="s">
        <v>20</v>
      </c>
      <c r="E94" s="43" t="s">
        <v>20</v>
      </c>
      <c r="F94" s="43" t="s">
        <v>20</v>
      </c>
      <c r="G94" s="172"/>
      <c r="H94" s="42" t="s">
        <v>20</v>
      </c>
      <c r="I94" s="65" t="s">
        <v>20</v>
      </c>
      <c r="J94" s="42" t="s">
        <v>20</v>
      </c>
      <c r="K94" s="66" t="s">
        <v>20</v>
      </c>
      <c r="L94" s="172"/>
      <c r="M94" s="155"/>
    </row>
    <row r="95" customFormat="false" ht="11.25" hidden="false" customHeight="false" outlineLevel="0" collapsed="false">
      <c r="B95" s="49" t="s">
        <v>72</v>
      </c>
      <c r="C95" s="95" t="n">
        <v>0</v>
      </c>
      <c r="D95" s="65" t="s">
        <v>20</v>
      </c>
      <c r="E95" s="43" t="s">
        <v>20</v>
      </c>
      <c r="F95" s="43" t="s">
        <v>20</v>
      </c>
      <c r="G95" s="172"/>
      <c r="H95" s="42" t="s">
        <v>20</v>
      </c>
      <c r="I95" s="65" t="s">
        <v>20</v>
      </c>
      <c r="J95" s="42" t="s">
        <v>20</v>
      </c>
      <c r="K95" s="66" t="s">
        <v>20</v>
      </c>
      <c r="L95" s="172"/>
      <c r="M95" s="155"/>
    </row>
    <row r="96" customFormat="false" ht="11.25" hidden="false" customHeight="false" outlineLevel="0" collapsed="false">
      <c r="B96" s="49" t="s">
        <v>74</v>
      </c>
      <c r="C96" s="95" t="n">
        <v>0</v>
      </c>
      <c r="D96" s="65" t="s">
        <v>20</v>
      </c>
      <c r="E96" s="43" t="s">
        <v>20</v>
      </c>
      <c r="F96" s="43" t="s">
        <v>20</v>
      </c>
      <c r="G96" s="98"/>
      <c r="H96" s="42" t="s">
        <v>20</v>
      </c>
      <c r="I96" s="65" t="s">
        <v>20</v>
      </c>
      <c r="J96" s="42" t="s">
        <v>20</v>
      </c>
      <c r="K96" s="66" t="s">
        <v>20</v>
      </c>
      <c r="L96" s="172"/>
      <c r="M96" s="155"/>
    </row>
    <row r="97" customFormat="false" ht="11.25" hidden="false" customHeight="false" outlineLevel="0" collapsed="false">
      <c r="B97" s="49" t="s">
        <v>127</v>
      </c>
      <c r="C97" s="174"/>
      <c r="D97" s="103"/>
      <c r="E97" s="103"/>
      <c r="F97" s="103"/>
      <c r="G97" s="103"/>
      <c r="H97" s="43" t="s">
        <v>29</v>
      </c>
      <c r="I97" s="43" t="s">
        <v>29</v>
      </c>
      <c r="J97" s="43" t="s">
        <v>29</v>
      </c>
      <c r="K97" s="43" t="s">
        <v>29</v>
      </c>
      <c r="L97" s="98"/>
      <c r="M97" s="101"/>
    </row>
    <row r="98" customFormat="false" ht="34.5" hidden="false" customHeight="true" outlineLevel="0" collapsed="false">
      <c r="B98" s="119"/>
      <c r="C98" s="95"/>
      <c r="D98" s="65"/>
      <c r="E98" s="43"/>
      <c r="F98" s="43"/>
      <c r="G98" s="103"/>
      <c r="H98" s="42"/>
      <c r="I98" s="65"/>
      <c r="J98" s="42"/>
      <c r="K98" s="65"/>
      <c r="L98" s="98"/>
      <c r="M98" s="101"/>
    </row>
    <row r="99" customFormat="false" ht="11.25" hidden="false" customHeight="false" outlineLevel="0" collapsed="false">
      <c r="B99" s="152" t="s">
        <v>78</v>
      </c>
      <c r="C99" s="95" t="n">
        <v>0</v>
      </c>
      <c r="D99" s="65" t="s">
        <v>20</v>
      </c>
      <c r="E99" s="43" t="s">
        <v>20</v>
      </c>
      <c r="F99" s="43" t="s">
        <v>20</v>
      </c>
      <c r="G99" s="172"/>
      <c r="H99" s="42" t="s">
        <v>20</v>
      </c>
      <c r="I99" s="65" t="s">
        <v>20</v>
      </c>
      <c r="J99" s="65" t="s">
        <v>20</v>
      </c>
      <c r="K99" s="66" t="s">
        <v>20</v>
      </c>
      <c r="L99" s="172"/>
      <c r="M99" s="155"/>
    </row>
    <row r="100" customFormat="false" ht="11.25" hidden="false" customHeight="false" outlineLevel="0" collapsed="false">
      <c r="B100" s="152" t="s">
        <v>80</v>
      </c>
      <c r="C100" s="95" t="n">
        <v>0</v>
      </c>
      <c r="D100" s="65" t="s">
        <v>20</v>
      </c>
      <c r="E100" s="43" t="s">
        <v>20</v>
      </c>
      <c r="F100" s="43" t="s">
        <v>20</v>
      </c>
      <c r="G100" s="172"/>
      <c r="H100" s="42" t="s">
        <v>20</v>
      </c>
      <c r="I100" s="65" t="s">
        <v>20</v>
      </c>
      <c r="J100" s="65" t="s">
        <v>20</v>
      </c>
      <c r="K100" s="66" t="s">
        <v>20</v>
      </c>
      <c r="L100" s="172"/>
      <c r="M100" s="155"/>
    </row>
    <row r="101" customFormat="false" ht="24" hidden="false" customHeight="false" outlineLevel="0" collapsed="false">
      <c r="B101" s="175" t="s">
        <v>128</v>
      </c>
      <c r="C101" s="174"/>
      <c r="D101" s="98"/>
      <c r="E101" s="98"/>
      <c r="F101" s="154"/>
      <c r="G101" s="172"/>
      <c r="H101" s="98"/>
      <c r="I101" s="98"/>
      <c r="J101" s="154"/>
      <c r="K101" s="172"/>
      <c r="L101" s="172"/>
      <c r="M101" s="155"/>
    </row>
    <row r="102" customFormat="false" ht="11.25" hidden="false" customHeight="false" outlineLevel="0" collapsed="false">
      <c r="B102" s="152" t="s">
        <v>129</v>
      </c>
      <c r="C102" s="105"/>
      <c r="D102" s="98"/>
      <c r="E102" s="98"/>
      <c r="F102" s="98"/>
      <c r="G102" s="98"/>
      <c r="H102" s="43" t="s">
        <v>29</v>
      </c>
      <c r="I102" s="43" t="s">
        <v>29</v>
      </c>
      <c r="J102" s="43" t="s">
        <v>29</v>
      </c>
      <c r="K102" s="43" t="s">
        <v>29</v>
      </c>
      <c r="L102" s="43" t="s">
        <v>29</v>
      </c>
      <c r="M102" s="74" t="s">
        <v>29</v>
      </c>
    </row>
    <row r="103" customFormat="false" ht="24" hidden="false" customHeight="true" outlineLevel="0" collapsed="false">
      <c r="B103" s="119"/>
      <c r="C103" s="95"/>
      <c r="D103" s="65"/>
      <c r="E103" s="43"/>
      <c r="F103" s="43"/>
      <c r="G103" s="43"/>
      <c r="H103" s="84"/>
      <c r="I103" s="84"/>
      <c r="J103" s="84"/>
      <c r="K103" s="84"/>
      <c r="L103" s="84"/>
      <c r="M103" s="117"/>
    </row>
    <row r="104" customFormat="false" ht="11.25" hidden="false" customHeight="false" outlineLevel="0" collapsed="false">
      <c r="B104" s="159" t="s">
        <v>85</v>
      </c>
      <c r="C104" s="107"/>
      <c r="D104" s="107"/>
      <c r="E104" s="107"/>
      <c r="F104" s="107"/>
      <c r="G104" s="107"/>
      <c r="H104" s="63" t="s">
        <v>98</v>
      </c>
      <c r="I104" s="63" t="s">
        <v>29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152" t="s">
        <v>86</v>
      </c>
      <c r="C105" s="108"/>
      <c r="D105" s="108"/>
      <c r="E105" s="108"/>
      <c r="F105" s="108"/>
      <c r="G105" s="108"/>
      <c r="H105" s="176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77" t="s">
        <v>87</v>
      </c>
      <c r="C106" s="95" t="s">
        <v>130</v>
      </c>
      <c r="D106" s="110" t="n">
        <v>967.18</v>
      </c>
      <c r="E106" s="111" t="s">
        <v>98</v>
      </c>
      <c r="F106" s="108"/>
      <c r="G106" s="108"/>
      <c r="H106" s="110" t="s">
        <v>98</v>
      </c>
      <c r="I106" s="110" t="s">
        <v>29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32" t="s">
        <v>131</v>
      </c>
      <c r="C107" s="107"/>
      <c r="D107" s="107"/>
      <c r="E107" s="107"/>
      <c r="F107" s="107"/>
      <c r="G107" s="107"/>
      <c r="H107" s="114" t="s">
        <v>29</v>
      </c>
      <c r="I107" s="114" t="s">
        <v>29</v>
      </c>
      <c r="J107" s="114" t="s">
        <v>29</v>
      </c>
      <c r="K107" s="114" t="s">
        <v>29</v>
      </c>
      <c r="L107" s="114" t="s">
        <v>29</v>
      </c>
      <c r="M107" s="115" t="s">
        <v>29</v>
      </c>
    </row>
    <row r="108" customFormat="false" ht="11.25" hidden="false" customHeight="false" outlineLevel="0" collapsed="false">
      <c r="B108" s="119"/>
      <c r="C108" s="95"/>
      <c r="D108" s="106"/>
      <c r="E108" s="168"/>
      <c r="F108" s="168"/>
      <c r="G108" s="168"/>
      <c r="H108" s="84"/>
      <c r="I108" s="84"/>
      <c r="J108" s="84"/>
      <c r="K108" s="84"/>
      <c r="L108" s="84"/>
      <c r="M108" s="117"/>
    </row>
    <row r="110" customFormat="false" ht="12.75" hidden="false" customHeight="false" outlineLevel="0" collapsed="false">
      <c r="A110" s="6" t="n">
        <v>1992</v>
      </c>
      <c r="B110" s="124"/>
      <c r="C110" s="124"/>
      <c r="D110" s="125"/>
      <c r="E110" s="125"/>
      <c r="F110" s="125"/>
      <c r="G110" s="125"/>
      <c r="H110" s="125"/>
      <c r="I110" s="125"/>
      <c r="J110" s="125"/>
      <c r="K110" s="126"/>
      <c r="L110" s="126"/>
      <c r="M110" s="126"/>
    </row>
    <row r="111" customFormat="false" ht="15" hidden="false" customHeight="true" outlineLevel="0" collapsed="false">
      <c r="A111" s="2"/>
      <c r="B111" s="10" t="s">
        <v>2</v>
      </c>
      <c r="C111" s="127" t="s">
        <v>3</v>
      </c>
      <c r="D111" s="127"/>
      <c r="E111" s="128" t="s">
        <v>112</v>
      </c>
      <c r="F111" s="128"/>
      <c r="G111" s="128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29" t="s">
        <v>6</v>
      </c>
      <c r="C112" s="130" t="s">
        <v>7</v>
      </c>
      <c r="D112" s="130"/>
      <c r="E112" s="131" t="s">
        <v>113</v>
      </c>
      <c r="F112" s="132" t="s">
        <v>114</v>
      </c>
      <c r="G112" s="133" t="s">
        <v>115</v>
      </c>
      <c r="H112" s="134" t="s">
        <v>113</v>
      </c>
      <c r="I112" s="134"/>
      <c r="J112" s="134" t="s">
        <v>114</v>
      </c>
      <c r="K112" s="134"/>
      <c r="L112" s="135" t="s">
        <v>115</v>
      </c>
      <c r="M112" s="135"/>
    </row>
    <row r="113" customFormat="false" ht="15" hidden="false" customHeight="true" outlineLevel="0" collapsed="false">
      <c r="B113" s="129"/>
      <c r="C113" s="130"/>
      <c r="D113" s="130"/>
      <c r="E113" s="136"/>
      <c r="F113" s="137"/>
      <c r="G113" s="138"/>
      <c r="H113" s="139" t="s">
        <v>116</v>
      </c>
      <c r="I113" s="140" t="s">
        <v>117</v>
      </c>
      <c r="J113" s="139" t="s">
        <v>116</v>
      </c>
      <c r="K113" s="140" t="s">
        <v>117</v>
      </c>
      <c r="L113" s="139" t="s">
        <v>116</v>
      </c>
      <c r="M113" s="141" t="s">
        <v>117</v>
      </c>
    </row>
    <row r="114" customFormat="false" ht="15" hidden="false" customHeight="true" outlineLevel="0" collapsed="false">
      <c r="B114" s="142"/>
      <c r="C114" s="143" t="s">
        <v>118</v>
      </c>
      <c r="D114" s="144" t="s">
        <v>14</v>
      </c>
      <c r="E114" s="145" t="s">
        <v>15</v>
      </c>
      <c r="F114" s="145"/>
      <c r="G114" s="145"/>
      <c r="H114" s="146" t="s">
        <v>16</v>
      </c>
      <c r="I114" s="146"/>
      <c r="J114" s="146"/>
      <c r="K114" s="146"/>
      <c r="L114" s="146"/>
      <c r="M114" s="146"/>
    </row>
    <row r="115" customFormat="false" ht="15" hidden="false" customHeight="true" outlineLevel="0" collapsed="false">
      <c r="B115" s="32" t="s">
        <v>17</v>
      </c>
      <c r="C115" s="147"/>
      <c r="D115" s="148"/>
      <c r="E115" s="149"/>
      <c r="F115" s="149"/>
      <c r="G115" s="150"/>
      <c r="H115" s="151" t="n">
        <v>1365.58224136846</v>
      </c>
      <c r="I115" s="151" t="s">
        <v>54</v>
      </c>
      <c r="J115" s="151" t="s">
        <v>19</v>
      </c>
      <c r="K115" s="151" t="s">
        <v>29</v>
      </c>
      <c r="L115" s="38" t="s">
        <v>19</v>
      </c>
      <c r="M115" s="39" t="s">
        <v>29</v>
      </c>
    </row>
    <row r="116" customFormat="false" ht="15" hidden="false" customHeight="true" outlineLevel="0" collapsed="false">
      <c r="B116" s="152" t="s">
        <v>21</v>
      </c>
      <c r="C116" s="153" t="s">
        <v>119</v>
      </c>
      <c r="D116" s="42" t="n">
        <v>2214.104</v>
      </c>
      <c r="E116" s="43" t="n">
        <v>0.538518308524107</v>
      </c>
      <c r="F116" s="154"/>
      <c r="G116" s="154"/>
      <c r="H116" s="45" t="n">
        <v>1192.33554097646</v>
      </c>
      <c r="I116" s="42" t="s">
        <v>29</v>
      </c>
      <c r="J116" s="154"/>
      <c r="K116" s="154"/>
      <c r="L116" s="154"/>
      <c r="M116" s="155"/>
    </row>
    <row r="117" customFormat="false" ht="15" hidden="false" customHeight="true" outlineLevel="0" collapsed="false">
      <c r="B117" s="152" t="s">
        <v>23</v>
      </c>
      <c r="C117" s="156" t="s">
        <v>120</v>
      </c>
      <c r="D117" s="42" t="n">
        <v>714.896</v>
      </c>
      <c r="E117" s="43" t="n">
        <v>0.184269285462501</v>
      </c>
      <c r="F117" s="154"/>
      <c r="G117" s="154"/>
      <c r="H117" s="45" t="n">
        <v>131.7333751</v>
      </c>
      <c r="I117" s="42" t="s">
        <v>29</v>
      </c>
      <c r="J117" s="154"/>
      <c r="K117" s="154"/>
      <c r="L117" s="154"/>
      <c r="M117" s="155"/>
    </row>
    <row r="118" customFormat="false" ht="15" hidden="false" customHeight="true" outlineLevel="0" collapsed="false">
      <c r="B118" s="152" t="s">
        <v>25</v>
      </c>
      <c r="C118" s="156" t="n">
        <v>0</v>
      </c>
      <c r="D118" s="42" t="s">
        <v>98</v>
      </c>
      <c r="E118" s="43" t="s">
        <v>98</v>
      </c>
      <c r="F118" s="154"/>
      <c r="G118" s="154"/>
      <c r="H118" s="45" t="n">
        <v>25.2456175</v>
      </c>
      <c r="I118" s="42" t="s">
        <v>29</v>
      </c>
      <c r="J118" s="154"/>
      <c r="K118" s="154"/>
      <c r="L118" s="154"/>
      <c r="M118" s="155"/>
    </row>
    <row r="119" customFormat="false" ht="15" hidden="false" customHeight="true" outlineLevel="0" collapsed="false">
      <c r="B119" s="152" t="s">
        <v>27</v>
      </c>
      <c r="C119" s="154"/>
      <c r="D119" s="154"/>
      <c r="E119" s="154"/>
      <c r="F119" s="154"/>
      <c r="G119" s="154"/>
      <c r="H119" s="157" t="s">
        <v>18</v>
      </c>
      <c r="I119" s="157" t="s">
        <v>54</v>
      </c>
      <c r="J119" s="154"/>
      <c r="K119" s="154"/>
      <c r="L119" s="154"/>
      <c r="M119" s="155"/>
    </row>
    <row r="120" customFormat="false" ht="15" hidden="false" customHeight="true" outlineLevel="0" collapsed="false">
      <c r="B120" s="49" t="s">
        <v>28</v>
      </c>
      <c r="C120" s="156" t="n">
        <v>0</v>
      </c>
      <c r="D120" s="42" t="s">
        <v>20</v>
      </c>
      <c r="E120" s="43" t="s">
        <v>20</v>
      </c>
      <c r="F120" s="154"/>
      <c r="G120" s="154"/>
      <c r="H120" s="45" t="s">
        <v>20</v>
      </c>
      <c r="I120" s="42" t="s">
        <v>20</v>
      </c>
      <c r="J120" s="154"/>
      <c r="K120" s="154"/>
      <c r="L120" s="154"/>
      <c r="M120" s="155"/>
    </row>
    <row r="121" customFormat="false" ht="15" hidden="false" customHeight="true" outlineLevel="0" collapsed="false">
      <c r="B121" s="49" t="s">
        <v>31</v>
      </c>
      <c r="C121" s="156" t="n">
        <v>0</v>
      </c>
      <c r="D121" s="42" t="s">
        <v>30</v>
      </c>
      <c r="E121" s="43" t="s">
        <v>30</v>
      </c>
      <c r="F121" s="154"/>
      <c r="G121" s="154"/>
      <c r="H121" s="45" t="s">
        <v>30</v>
      </c>
      <c r="I121" s="42" t="s">
        <v>29</v>
      </c>
      <c r="J121" s="154"/>
      <c r="K121" s="154"/>
      <c r="L121" s="154"/>
      <c r="M121" s="155"/>
    </row>
    <row r="122" customFormat="false" ht="15" hidden="false" customHeight="true" outlineLevel="0" collapsed="false">
      <c r="B122" s="152" t="s">
        <v>33</v>
      </c>
      <c r="C122" s="156" t="n">
        <v>0</v>
      </c>
      <c r="D122" s="42" t="n">
        <v>69.094</v>
      </c>
      <c r="E122" s="43" t="n">
        <v>0.000168</v>
      </c>
      <c r="F122" s="154"/>
      <c r="G122" s="154"/>
      <c r="H122" s="45" t="n">
        <v>0.011607792</v>
      </c>
      <c r="I122" s="42" t="s">
        <v>29</v>
      </c>
      <c r="J122" s="154"/>
      <c r="K122" s="154"/>
      <c r="L122" s="154"/>
      <c r="M122" s="155"/>
    </row>
    <row r="123" customFormat="false" ht="15" hidden="false" customHeight="true" outlineLevel="0" collapsed="false">
      <c r="B123" s="152" t="s">
        <v>35</v>
      </c>
      <c r="C123" s="156" t="n">
        <v>0</v>
      </c>
      <c r="D123" s="42" t="n">
        <v>3357.7</v>
      </c>
      <c r="E123" s="43" t="n">
        <v>0.000532239330494088</v>
      </c>
      <c r="F123" s="154"/>
      <c r="G123" s="154"/>
      <c r="H123" s="45" t="n">
        <v>1.7871</v>
      </c>
      <c r="I123" s="42" t="s">
        <v>29</v>
      </c>
      <c r="J123" s="154"/>
      <c r="K123" s="154"/>
      <c r="L123" s="154"/>
      <c r="M123" s="155"/>
    </row>
    <row r="124" customFormat="false" ht="15" hidden="false" customHeight="true" outlineLevel="0" collapsed="false">
      <c r="B124" s="152" t="s">
        <v>121</v>
      </c>
      <c r="C124" s="154"/>
      <c r="D124" s="154"/>
      <c r="E124" s="154"/>
      <c r="F124" s="158"/>
      <c r="G124" s="158"/>
      <c r="H124" s="157" t="n">
        <v>14.469</v>
      </c>
      <c r="I124" s="157" t="s">
        <v>29</v>
      </c>
      <c r="J124" s="157" t="s">
        <v>19</v>
      </c>
      <c r="K124" s="157" t="s">
        <v>29</v>
      </c>
      <c r="L124" s="157" t="s">
        <v>19</v>
      </c>
      <c r="M124" s="51" t="s">
        <v>29</v>
      </c>
    </row>
    <row r="125" customFormat="false" ht="30" hidden="false" customHeight="true" outlineLevel="0" collapsed="false">
      <c r="B125" s="52" t="s">
        <v>122</v>
      </c>
      <c r="C125" s="53" t="s">
        <v>123</v>
      </c>
      <c r="D125" s="84" t="n">
        <v>446.737</v>
      </c>
      <c r="E125" s="43"/>
      <c r="F125" s="43"/>
      <c r="G125" s="43"/>
      <c r="H125" s="55" t="n">
        <v>14.469</v>
      </c>
      <c r="I125" s="84" t="n">
        <v>0</v>
      </c>
      <c r="J125" s="84" t="n">
        <v>0</v>
      </c>
      <c r="K125" s="84" t="n">
        <v>0</v>
      </c>
      <c r="L125" s="84" t="n">
        <v>0</v>
      </c>
      <c r="M125" s="117" t="n">
        <v>0</v>
      </c>
    </row>
    <row r="126" customFormat="false" ht="15" hidden="false" customHeight="true" outlineLevel="0" collapsed="false">
      <c r="B126" s="159" t="s">
        <v>39</v>
      </c>
      <c r="C126" s="160"/>
      <c r="D126" s="59"/>
      <c r="E126" s="161"/>
      <c r="F126" s="162"/>
      <c r="G126" s="163"/>
      <c r="H126" s="63" t="n">
        <v>0.8</v>
      </c>
      <c r="I126" s="63" t="s">
        <v>54</v>
      </c>
      <c r="J126" s="63" t="s">
        <v>54</v>
      </c>
      <c r="K126" s="63" t="s">
        <v>54</v>
      </c>
      <c r="L126" s="63" t="n">
        <v>2.721264</v>
      </c>
      <c r="M126" s="64" t="s">
        <v>54</v>
      </c>
    </row>
    <row r="127" customFormat="false" ht="15" hidden="false" customHeight="true" outlineLevel="0" collapsed="false">
      <c r="B127" s="152" t="s">
        <v>124</v>
      </c>
      <c r="C127" s="156" t="n">
        <v>0</v>
      </c>
      <c r="D127" s="65" t="s">
        <v>20</v>
      </c>
      <c r="E127" s="43" t="s">
        <v>20</v>
      </c>
      <c r="F127" s="43" t="s">
        <v>20</v>
      </c>
      <c r="G127" s="43" t="s">
        <v>20</v>
      </c>
      <c r="H127" s="65" t="s">
        <v>20</v>
      </c>
      <c r="I127" s="65" t="s">
        <v>20</v>
      </c>
      <c r="J127" s="65" t="s">
        <v>20</v>
      </c>
      <c r="K127" s="66" t="s">
        <v>20</v>
      </c>
      <c r="L127" s="66" t="s">
        <v>20</v>
      </c>
      <c r="M127" s="67" t="s">
        <v>20</v>
      </c>
    </row>
    <row r="128" customFormat="false" ht="15" hidden="false" customHeight="true" outlineLevel="0" collapsed="false">
      <c r="B128" s="152" t="s">
        <v>42</v>
      </c>
      <c r="C128" s="156" t="n">
        <v>0</v>
      </c>
      <c r="D128" s="65" t="n">
        <v>364</v>
      </c>
      <c r="E128" s="98"/>
      <c r="F128" s="98"/>
      <c r="G128" s="43" t="n">
        <v>0.007476</v>
      </c>
      <c r="H128" s="98"/>
      <c r="I128" s="98"/>
      <c r="J128" s="98"/>
      <c r="K128" s="103"/>
      <c r="L128" s="66" t="n">
        <v>2.721264</v>
      </c>
      <c r="M128" s="67" t="s">
        <v>29</v>
      </c>
    </row>
    <row r="129" customFormat="false" ht="15" hidden="false" customHeight="true" outlineLevel="0" collapsed="false">
      <c r="B129" s="152" t="s">
        <v>44</v>
      </c>
      <c r="C129" s="156" t="n">
        <v>0</v>
      </c>
      <c r="D129" s="65" t="s">
        <v>20</v>
      </c>
      <c r="E129" s="164" t="s">
        <v>20</v>
      </c>
      <c r="F129" s="98"/>
      <c r="G129" s="43" t="s">
        <v>20</v>
      </c>
      <c r="H129" s="165" t="s">
        <v>20</v>
      </c>
      <c r="I129" s="165" t="s">
        <v>20</v>
      </c>
      <c r="J129" s="98"/>
      <c r="K129" s="103"/>
      <c r="L129" s="66" t="s">
        <v>20</v>
      </c>
      <c r="M129" s="67" t="s">
        <v>20</v>
      </c>
    </row>
    <row r="130" customFormat="false" ht="15" hidden="false" customHeight="true" outlineLevel="0" collapsed="false">
      <c r="B130" s="152" t="s">
        <v>46</v>
      </c>
      <c r="C130" s="156" t="s">
        <v>97</v>
      </c>
      <c r="D130" s="65" t="s">
        <v>20</v>
      </c>
      <c r="E130" s="43" t="s">
        <v>20</v>
      </c>
      <c r="F130" s="43" t="s">
        <v>20</v>
      </c>
      <c r="G130" s="103" t="n">
        <v>0</v>
      </c>
      <c r="H130" s="43" t="s">
        <v>20</v>
      </c>
      <c r="I130" s="43" t="s">
        <v>20</v>
      </c>
      <c r="J130" s="43" t="s">
        <v>20</v>
      </c>
      <c r="K130" s="43" t="s">
        <v>20</v>
      </c>
      <c r="L130" s="103" t="s">
        <v>48</v>
      </c>
      <c r="M130" s="101"/>
    </row>
    <row r="131" customFormat="false" ht="15" hidden="false" customHeight="true" outlineLevel="0" collapsed="false">
      <c r="B131" s="49" t="s">
        <v>49</v>
      </c>
      <c r="C131" s="156" t="n">
        <v>0</v>
      </c>
      <c r="D131" s="65" t="s">
        <v>20</v>
      </c>
      <c r="E131" s="43" t="s">
        <v>20</v>
      </c>
      <c r="F131" s="43" t="s">
        <v>20</v>
      </c>
      <c r="G131" s="103"/>
      <c r="H131" s="42" t="s">
        <v>20</v>
      </c>
      <c r="I131" s="42" t="s">
        <v>20</v>
      </c>
      <c r="J131" s="42" t="s">
        <v>20</v>
      </c>
      <c r="K131" s="73" t="s">
        <v>20</v>
      </c>
      <c r="L131" s="103"/>
      <c r="M131" s="101"/>
    </row>
    <row r="132" customFormat="false" ht="15" hidden="false" customHeight="true" outlineLevel="0" collapsed="false">
      <c r="B132" s="49" t="s">
        <v>51</v>
      </c>
      <c r="C132" s="156" t="n">
        <v>0</v>
      </c>
      <c r="D132" s="65" t="s">
        <v>20</v>
      </c>
      <c r="E132" s="43" t="s">
        <v>20</v>
      </c>
      <c r="F132" s="43" t="s">
        <v>20</v>
      </c>
      <c r="G132" s="98"/>
      <c r="H132" s="42" t="s">
        <v>20</v>
      </c>
      <c r="I132" s="42" t="s">
        <v>20</v>
      </c>
      <c r="J132" s="42" t="s">
        <v>20</v>
      </c>
      <c r="K132" s="73" t="s">
        <v>20</v>
      </c>
      <c r="L132" s="103"/>
      <c r="M132" s="101"/>
    </row>
    <row r="133" customFormat="false" ht="15" hidden="false" customHeight="true" outlineLevel="0" collapsed="false">
      <c r="B133" s="152" t="s">
        <v>125</v>
      </c>
      <c r="C133" s="154"/>
      <c r="D133" s="154"/>
      <c r="E133" s="154"/>
      <c r="F133" s="154"/>
      <c r="G133" s="154"/>
      <c r="H133" s="43" t="n">
        <v>0.8</v>
      </c>
      <c r="I133" s="43" t="s">
        <v>54</v>
      </c>
      <c r="J133" s="43" t="s">
        <v>54</v>
      </c>
      <c r="K133" s="43" t="s">
        <v>54</v>
      </c>
      <c r="L133" s="43" t="s">
        <v>54</v>
      </c>
      <c r="M133" s="74" t="s">
        <v>54</v>
      </c>
    </row>
    <row r="134" customFormat="false" ht="15" hidden="false" customHeight="true" outlineLevel="0" collapsed="false">
      <c r="B134" s="49" t="s">
        <v>55</v>
      </c>
      <c r="C134" s="156" t="n">
        <v>0</v>
      </c>
      <c r="D134" s="118" t="s">
        <v>20</v>
      </c>
      <c r="E134" s="154"/>
      <c r="F134" s="166" t="s">
        <v>20</v>
      </c>
      <c r="G134" s="154"/>
      <c r="H134" s="77"/>
      <c r="I134" s="77"/>
      <c r="J134" s="118" t="s">
        <v>20</v>
      </c>
      <c r="K134" s="118" t="s">
        <v>20</v>
      </c>
      <c r="L134" s="77"/>
      <c r="M134" s="78"/>
    </row>
    <row r="135" customFormat="false" ht="15" hidden="false" customHeight="true" outlineLevel="0" collapsed="false">
      <c r="B135" s="167" t="s">
        <v>57</v>
      </c>
      <c r="C135" s="156" t="n">
        <v>0</v>
      </c>
      <c r="D135" s="118" t="s">
        <v>20</v>
      </c>
      <c r="E135" s="166" t="s">
        <v>20</v>
      </c>
      <c r="F135" s="166" t="s">
        <v>20</v>
      </c>
      <c r="G135" s="166" t="s">
        <v>20</v>
      </c>
      <c r="H135" s="118" t="s">
        <v>20</v>
      </c>
      <c r="I135" s="118" t="s">
        <v>20</v>
      </c>
      <c r="J135" s="118" t="s">
        <v>20</v>
      </c>
      <c r="K135" s="118" t="s">
        <v>20</v>
      </c>
      <c r="L135" s="118" t="s">
        <v>20</v>
      </c>
      <c r="M135" s="80" t="s">
        <v>20</v>
      </c>
    </row>
    <row r="136" customFormat="false" ht="15" hidden="false" customHeight="true" outlineLevel="0" collapsed="false">
      <c r="B136" s="167" t="s">
        <v>59</v>
      </c>
      <c r="C136" s="156" t="n">
        <v>0</v>
      </c>
      <c r="D136" s="118" t="s">
        <v>20</v>
      </c>
      <c r="E136" s="154"/>
      <c r="F136" s="166" t="s">
        <v>20</v>
      </c>
      <c r="G136" s="154"/>
      <c r="H136" s="77"/>
      <c r="I136" s="77"/>
      <c r="J136" s="118" t="s">
        <v>20</v>
      </c>
      <c r="K136" s="118" t="s">
        <v>20</v>
      </c>
      <c r="L136" s="77"/>
      <c r="M136" s="78"/>
    </row>
    <row r="137" customFormat="false" ht="15" hidden="false" customHeight="true" outlineLevel="0" collapsed="false">
      <c r="B137" s="167" t="s">
        <v>61</v>
      </c>
      <c r="C137" s="156" t="n">
        <v>0</v>
      </c>
      <c r="D137" s="118" t="s">
        <v>20</v>
      </c>
      <c r="E137" s="154"/>
      <c r="F137" s="166" t="s">
        <v>20</v>
      </c>
      <c r="G137" s="154"/>
      <c r="H137" s="77"/>
      <c r="I137" s="77"/>
      <c r="J137" s="118" t="s">
        <v>20</v>
      </c>
      <c r="K137" s="118" t="s">
        <v>20</v>
      </c>
      <c r="L137" s="77"/>
      <c r="M137" s="78"/>
    </row>
    <row r="138" customFormat="false" ht="15" hidden="false" customHeight="true" outlineLevel="0" collapsed="false">
      <c r="B138" s="167" t="s">
        <v>63</v>
      </c>
      <c r="C138" s="156" t="n">
        <v>0</v>
      </c>
      <c r="D138" s="118" t="s">
        <v>20</v>
      </c>
      <c r="E138" s="154"/>
      <c r="F138" s="166" t="s">
        <v>20</v>
      </c>
      <c r="G138" s="154"/>
      <c r="H138" s="77"/>
      <c r="I138" s="77"/>
      <c r="J138" s="118" t="s">
        <v>20</v>
      </c>
      <c r="K138" s="118" t="s">
        <v>20</v>
      </c>
      <c r="L138" s="77"/>
      <c r="M138" s="78"/>
    </row>
    <row r="139" customFormat="false" ht="29.25" hidden="false" customHeight="true" outlineLevel="0" collapsed="false">
      <c r="B139" s="81" t="s">
        <v>126</v>
      </c>
      <c r="C139" s="82" t="n">
        <v>0</v>
      </c>
      <c r="D139" s="84" t="n">
        <v>146.096</v>
      </c>
      <c r="E139" s="168" t="n">
        <v>0.00547585149490746</v>
      </c>
      <c r="F139" s="168" t="s">
        <v>29</v>
      </c>
      <c r="G139" s="168" t="s">
        <v>29</v>
      </c>
      <c r="H139" s="84" t="n">
        <v>0.8</v>
      </c>
      <c r="I139" s="84" t="s">
        <v>29</v>
      </c>
      <c r="J139" s="84" t="s">
        <v>29</v>
      </c>
      <c r="K139" s="84" t="s">
        <v>29</v>
      </c>
      <c r="L139" s="84" t="s">
        <v>29</v>
      </c>
      <c r="M139" s="117" t="s">
        <v>29</v>
      </c>
    </row>
    <row r="140" customFormat="false" ht="11.25" hidden="false" customHeight="false" outlineLevel="0" collapsed="false">
      <c r="B140" s="10" t="s">
        <v>2</v>
      </c>
      <c r="C140" s="127" t="s">
        <v>3</v>
      </c>
      <c r="D140" s="127"/>
      <c r="E140" s="128" t="s">
        <v>112</v>
      </c>
      <c r="F140" s="128"/>
      <c r="G140" s="128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29" t="s">
        <v>6</v>
      </c>
      <c r="C141" s="130" t="s">
        <v>7</v>
      </c>
      <c r="D141" s="130"/>
      <c r="E141" s="131" t="s">
        <v>113</v>
      </c>
      <c r="F141" s="132" t="s">
        <v>114</v>
      </c>
      <c r="G141" s="133" t="s">
        <v>115</v>
      </c>
      <c r="H141" s="134" t="s">
        <v>113</v>
      </c>
      <c r="I141" s="134"/>
      <c r="J141" s="134" t="s">
        <v>114</v>
      </c>
      <c r="K141" s="134"/>
      <c r="L141" s="135" t="s">
        <v>115</v>
      </c>
      <c r="M141" s="135"/>
    </row>
    <row r="142" customFormat="false" ht="11.25" hidden="false" customHeight="false" outlineLevel="0" collapsed="false">
      <c r="B142" s="129"/>
      <c r="C142" s="130"/>
      <c r="D142" s="130"/>
      <c r="E142" s="136"/>
      <c r="F142" s="137"/>
      <c r="G142" s="138"/>
      <c r="H142" s="139" t="s">
        <v>116</v>
      </c>
      <c r="I142" s="140" t="s">
        <v>117</v>
      </c>
      <c r="J142" s="139" t="s">
        <v>116</v>
      </c>
      <c r="K142" s="140" t="s">
        <v>117</v>
      </c>
      <c r="L142" s="139" t="s">
        <v>116</v>
      </c>
      <c r="M142" s="141" t="s">
        <v>117</v>
      </c>
    </row>
    <row r="143" customFormat="false" ht="12" hidden="false" customHeight="true" outlineLevel="0" collapsed="false">
      <c r="B143" s="142"/>
      <c r="C143" s="143" t="s">
        <v>118</v>
      </c>
      <c r="D143" s="144" t="s">
        <v>14</v>
      </c>
      <c r="E143" s="145" t="s">
        <v>15</v>
      </c>
      <c r="F143" s="145"/>
      <c r="G143" s="145"/>
      <c r="H143" s="146" t="s">
        <v>16</v>
      </c>
      <c r="I143" s="146"/>
      <c r="J143" s="146"/>
      <c r="K143" s="146"/>
      <c r="L143" s="146"/>
      <c r="M143" s="146"/>
    </row>
    <row r="144" customFormat="false" ht="12" hidden="false" customHeight="false" outlineLevel="0" collapsed="false">
      <c r="B144" s="32" t="s">
        <v>66</v>
      </c>
      <c r="C144" s="169"/>
      <c r="D144" s="86"/>
      <c r="E144" s="149"/>
      <c r="F144" s="149"/>
      <c r="G144" s="170"/>
      <c r="H144" s="88" t="n">
        <v>28.445</v>
      </c>
      <c r="I144" s="88" t="s">
        <v>54</v>
      </c>
      <c r="J144" s="88" t="s">
        <v>54</v>
      </c>
      <c r="K144" s="88" t="s">
        <v>54</v>
      </c>
      <c r="L144" s="88" t="s">
        <v>29</v>
      </c>
      <c r="M144" s="89" t="s">
        <v>29</v>
      </c>
    </row>
    <row r="145" customFormat="false" ht="11.25" hidden="false" customHeight="false" outlineLevel="0" collapsed="false">
      <c r="B145" s="152" t="s">
        <v>67</v>
      </c>
      <c r="C145" s="90"/>
      <c r="D145" s="91"/>
      <c r="E145" s="171" t="n">
        <v>0.0463273615635179</v>
      </c>
      <c r="F145" s="164" t="s">
        <v>54</v>
      </c>
      <c r="G145" s="172"/>
      <c r="H145" s="43" t="n">
        <v>28.445</v>
      </c>
      <c r="I145" s="43" t="s">
        <v>54</v>
      </c>
      <c r="J145" s="43" t="s">
        <v>54</v>
      </c>
      <c r="K145" s="43" t="s">
        <v>54</v>
      </c>
      <c r="L145" s="103"/>
      <c r="M145" s="155"/>
    </row>
    <row r="146" customFormat="false" ht="11.25" hidden="false" customHeight="false" outlineLevel="0" collapsed="false">
      <c r="B146" s="49" t="s">
        <v>68</v>
      </c>
      <c r="C146" s="95" t="s">
        <v>97</v>
      </c>
      <c r="D146" s="65" t="n">
        <v>614</v>
      </c>
      <c r="E146" s="43" t="n">
        <v>0.0463273615635179</v>
      </c>
      <c r="F146" s="164" t="s">
        <v>20</v>
      </c>
      <c r="G146" s="172"/>
      <c r="H146" s="42" t="n">
        <v>28.445</v>
      </c>
      <c r="I146" s="65" t="s">
        <v>29</v>
      </c>
      <c r="J146" s="165" t="s">
        <v>20</v>
      </c>
      <c r="K146" s="173" t="s">
        <v>20</v>
      </c>
      <c r="L146" s="172"/>
      <c r="M146" s="155"/>
    </row>
    <row r="147" customFormat="false" ht="11.25" hidden="false" customHeight="false" outlineLevel="0" collapsed="false">
      <c r="B147" s="49" t="s">
        <v>70</v>
      </c>
      <c r="C147" s="95" t="n">
        <v>0</v>
      </c>
      <c r="D147" s="65" t="s">
        <v>20</v>
      </c>
      <c r="E147" s="43" t="s">
        <v>20</v>
      </c>
      <c r="F147" s="43" t="s">
        <v>20</v>
      </c>
      <c r="G147" s="172"/>
      <c r="H147" s="42" t="s">
        <v>20</v>
      </c>
      <c r="I147" s="65" t="s">
        <v>20</v>
      </c>
      <c r="J147" s="42" t="s">
        <v>20</v>
      </c>
      <c r="K147" s="66" t="s">
        <v>20</v>
      </c>
      <c r="L147" s="172"/>
      <c r="M147" s="155"/>
    </row>
    <row r="148" customFormat="false" ht="11.25" hidden="false" customHeight="false" outlineLevel="0" collapsed="false">
      <c r="B148" s="49" t="s">
        <v>72</v>
      </c>
      <c r="C148" s="95" t="n">
        <v>0</v>
      </c>
      <c r="D148" s="65" t="s">
        <v>20</v>
      </c>
      <c r="E148" s="43" t="s">
        <v>20</v>
      </c>
      <c r="F148" s="43" t="s">
        <v>20</v>
      </c>
      <c r="G148" s="172"/>
      <c r="H148" s="42" t="s">
        <v>20</v>
      </c>
      <c r="I148" s="65" t="s">
        <v>20</v>
      </c>
      <c r="J148" s="42" t="s">
        <v>20</v>
      </c>
      <c r="K148" s="66" t="s">
        <v>20</v>
      </c>
      <c r="L148" s="172"/>
      <c r="M148" s="155"/>
    </row>
    <row r="149" customFormat="false" ht="11.25" hidden="false" customHeight="false" outlineLevel="0" collapsed="false">
      <c r="B149" s="49" t="s">
        <v>74</v>
      </c>
      <c r="C149" s="95" t="n">
        <v>0</v>
      </c>
      <c r="D149" s="65" t="s">
        <v>20</v>
      </c>
      <c r="E149" s="43" t="s">
        <v>20</v>
      </c>
      <c r="F149" s="43" t="s">
        <v>20</v>
      </c>
      <c r="G149" s="98"/>
      <c r="H149" s="42" t="s">
        <v>20</v>
      </c>
      <c r="I149" s="65" t="s">
        <v>20</v>
      </c>
      <c r="J149" s="42" t="s">
        <v>20</v>
      </c>
      <c r="K149" s="66" t="s">
        <v>20</v>
      </c>
      <c r="L149" s="172"/>
      <c r="M149" s="155"/>
    </row>
    <row r="150" customFormat="false" ht="11.25" hidden="false" customHeight="false" outlineLevel="0" collapsed="false">
      <c r="B150" s="49" t="s">
        <v>127</v>
      </c>
      <c r="C150" s="174"/>
      <c r="D150" s="103"/>
      <c r="E150" s="103"/>
      <c r="F150" s="103"/>
      <c r="G150" s="103"/>
      <c r="H150" s="43" t="s">
        <v>29</v>
      </c>
      <c r="I150" s="43" t="s">
        <v>29</v>
      </c>
      <c r="J150" s="43" t="s">
        <v>29</v>
      </c>
      <c r="K150" s="43" t="s">
        <v>29</v>
      </c>
      <c r="L150" s="98"/>
      <c r="M150" s="101"/>
    </row>
    <row r="151" customFormat="false" ht="34.5" hidden="false" customHeight="true" outlineLevel="0" collapsed="false">
      <c r="B151" s="119"/>
      <c r="C151" s="95"/>
      <c r="D151" s="65"/>
      <c r="E151" s="43"/>
      <c r="F151" s="43"/>
      <c r="G151" s="103"/>
      <c r="H151" s="42"/>
      <c r="I151" s="65"/>
      <c r="J151" s="42"/>
      <c r="K151" s="65"/>
      <c r="L151" s="98"/>
      <c r="M151" s="101"/>
    </row>
    <row r="152" customFormat="false" ht="11.25" hidden="false" customHeight="false" outlineLevel="0" collapsed="false">
      <c r="B152" s="152" t="s">
        <v>78</v>
      </c>
      <c r="C152" s="95" t="n">
        <v>0</v>
      </c>
      <c r="D152" s="65" t="s">
        <v>20</v>
      </c>
      <c r="E152" s="43" t="s">
        <v>20</v>
      </c>
      <c r="F152" s="43" t="s">
        <v>20</v>
      </c>
      <c r="G152" s="172"/>
      <c r="H152" s="42" t="s">
        <v>20</v>
      </c>
      <c r="I152" s="65" t="s">
        <v>20</v>
      </c>
      <c r="J152" s="65" t="s">
        <v>20</v>
      </c>
      <c r="K152" s="66" t="s">
        <v>20</v>
      </c>
      <c r="L152" s="172"/>
      <c r="M152" s="155"/>
    </row>
    <row r="153" customFormat="false" ht="11.25" hidden="false" customHeight="false" outlineLevel="0" collapsed="false">
      <c r="B153" s="152" t="s">
        <v>80</v>
      </c>
      <c r="C153" s="95" t="n">
        <v>0</v>
      </c>
      <c r="D153" s="65" t="s">
        <v>20</v>
      </c>
      <c r="E153" s="43" t="s">
        <v>20</v>
      </c>
      <c r="F153" s="43" t="s">
        <v>20</v>
      </c>
      <c r="G153" s="172"/>
      <c r="H153" s="42" t="s">
        <v>20</v>
      </c>
      <c r="I153" s="65" t="s">
        <v>20</v>
      </c>
      <c r="J153" s="65" t="s">
        <v>20</v>
      </c>
      <c r="K153" s="66" t="s">
        <v>20</v>
      </c>
      <c r="L153" s="172"/>
      <c r="M153" s="155"/>
    </row>
    <row r="154" customFormat="false" ht="24" hidden="false" customHeight="false" outlineLevel="0" collapsed="false">
      <c r="B154" s="175" t="s">
        <v>128</v>
      </c>
      <c r="C154" s="174"/>
      <c r="D154" s="98"/>
      <c r="E154" s="98"/>
      <c r="F154" s="154"/>
      <c r="G154" s="172"/>
      <c r="H154" s="98"/>
      <c r="I154" s="98"/>
      <c r="J154" s="154"/>
      <c r="K154" s="172"/>
      <c r="L154" s="172"/>
      <c r="M154" s="155"/>
    </row>
    <row r="155" customFormat="false" ht="11.25" hidden="false" customHeight="false" outlineLevel="0" collapsed="false">
      <c r="B155" s="152" t="s">
        <v>129</v>
      </c>
      <c r="C155" s="105"/>
      <c r="D155" s="98"/>
      <c r="E155" s="98"/>
      <c r="F155" s="98"/>
      <c r="G155" s="98"/>
      <c r="H155" s="43" t="s">
        <v>29</v>
      </c>
      <c r="I155" s="43" t="s">
        <v>29</v>
      </c>
      <c r="J155" s="43" t="s">
        <v>29</v>
      </c>
      <c r="K155" s="43" t="s">
        <v>29</v>
      </c>
      <c r="L155" s="43" t="s">
        <v>29</v>
      </c>
      <c r="M155" s="74" t="s">
        <v>29</v>
      </c>
    </row>
    <row r="156" customFormat="false" ht="24" hidden="false" customHeight="true" outlineLevel="0" collapsed="false">
      <c r="B156" s="119"/>
      <c r="C156" s="95"/>
      <c r="D156" s="65"/>
      <c r="E156" s="43"/>
      <c r="F156" s="43"/>
      <c r="G156" s="43"/>
      <c r="H156" s="84"/>
      <c r="I156" s="84"/>
      <c r="J156" s="84"/>
      <c r="K156" s="84"/>
      <c r="L156" s="84"/>
      <c r="M156" s="117"/>
    </row>
    <row r="157" customFormat="false" ht="11.25" hidden="false" customHeight="false" outlineLevel="0" collapsed="false">
      <c r="B157" s="159" t="s">
        <v>85</v>
      </c>
      <c r="C157" s="107"/>
      <c r="D157" s="107"/>
      <c r="E157" s="107"/>
      <c r="F157" s="107"/>
      <c r="G157" s="107"/>
      <c r="H157" s="63" t="s">
        <v>98</v>
      </c>
      <c r="I157" s="63" t="s">
        <v>29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152" t="s">
        <v>86</v>
      </c>
      <c r="C158" s="108"/>
      <c r="D158" s="108"/>
      <c r="E158" s="108"/>
      <c r="F158" s="108"/>
      <c r="G158" s="108"/>
      <c r="H158" s="176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77" t="s">
        <v>87</v>
      </c>
      <c r="C159" s="95" t="s">
        <v>130</v>
      </c>
      <c r="D159" s="110" t="n">
        <v>977.54</v>
      </c>
      <c r="E159" s="111" t="s">
        <v>98</v>
      </c>
      <c r="F159" s="108"/>
      <c r="G159" s="108"/>
      <c r="H159" s="110" t="s">
        <v>98</v>
      </c>
      <c r="I159" s="110" t="s">
        <v>29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32" t="s">
        <v>131</v>
      </c>
      <c r="C160" s="107"/>
      <c r="D160" s="107"/>
      <c r="E160" s="107"/>
      <c r="F160" s="107"/>
      <c r="G160" s="107"/>
      <c r="H160" s="114" t="s">
        <v>29</v>
      </c>
      <c r="I160" s="114" t="s">
        <v>29</v>
      </c>
      <c r="J160" s="114" t="s">
        <v>29</v>
      </c>
      <c r="K160" s="114" t="s">
        <v>29</v>
      </c>
      <c r="L160" s="114" t="s">
        <v>29</v>
      </c>
      <c r="M160" s="115" t="s">
        <v>29</v>
      </c>
    </row>
    <row r="161" customFormat="false" ht="11.25" hidden="false" customHeight="false" outlineLevel="0" collapsed="false">
      <c r="B161" s="119"/>
      <c r="C161" s="95"/>
      <c r="D161" s="106"/>
      <c r="E161" s="168"/>
      <c r="F161" s="168"/>
      <c r="G161" s="168"/>
      <c r="H161" s="84"/>
      <c r="I161" s="84"/>
      <c r="J161" s="84"/>
      <c r="K161" s="84"/>
      <c r="L161" s="84"/>
      <c r="M161" s="117"/>
    </row>
    <row r="163" customFormat="false" ht="12.75" hidden="false" customHeight="false" outlineLevel="0" collapsed="false">
      <c r="A163" s="6" t="n">
        <v>1993</v>
      </c>
      <c r="B163" s="124"/>
      <c r="C163" s="124"/>
      <c r="D163" s="125"/>
      <c r="E163" s="125"/>
      <c r="F163" s="125"/>
      <c r="G163" s="125"/>
      <c r="H163" s="125"/>
      <c r="I163" s="125"/>
      <c r="J163" s="125"/>
      <c r="K163" s="126"/>
      <c r="L163" s="126"/>
      <c r="M163" s="126"/>
    </row>
    <row r="164" customFormat="false" ht="15" hidden="false" customHeight="true" outlineLevel="0" collapsed="false">
      <c r="A164" s="2"/>
      <c r="B164" s="10" t="s">
        <v>2</v>
      </c>
      <c r="C164" s="127" t="s">
        <v>3</v>
      </c>
      <c r="D164" s="127"/>
      <c r="E164" s="128" t="s">
        <v>112</v>
      </c>
      <c r="F164" s="128"/>
      <c r="G164" s="128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29" t="s">
        <v>6</v>
      </c>
      <c r="C165" s="130" t="s">
        <v>7</v>
      </c>
      <c r="D165" s="130"/>
      <c r="E165" s="131" t="s">
        <v>113</v>
      </c>
      <c r="F165" s="132" t="s">
        <v>114</v>
      </c>
      <c r="G165" s="133" t="s">
        <v>115</v>
      </c>
      <c r="H165" s="134" t="s">
        <v>113</v>
      </c>
      <c r="I165" s="134"/>
      <c r="J165" s="134" t="s">
        <v>114</v>
      </c>
      <c r="K165" s="134"/>
      <c r="L165" s="135" t="s">
        <v>115</v>
      </c>
      <c r="M165" s="135"/>
    </row>
    <row r="166" customFormat="false" ht="15" hidden="false" customHeight="true" outlineLevel="0" collapsed="false">
      <c r="B166" s="129"/>
      <c r="C166" s="130"/>
      <c r="D166" s="130"/>
      <c r="E166" s="136"/>
      <c r="F166" s="137"/>
      <c r="G166" s="138"/>
      <c r="H166" s="139" t="s">
        <v>116</v>
      </c>
      <c r="I166" s="140" t="s">
        <v>117</v>
      </c>
      <c r="J166" s="139" t="s">
        <v>116</v>
      </c>
      <c r="K166" s="140" t="s">
        <v>117</v>
      </c>
      <c r="L166" s="139" t="s">
        <v>116</v>
      </c>
      <c r="M166" s="141" t="s">
        <v>117</v>
      </c>
    </row>
    <row r="167" customFormat="false" ht="15" hidden="false" customHeight="true" outlineLevel="0" collapsed="false">
      <c r="B167" s="142"/>
      <c r="C167" s="143" t="s">
        <v>118</v>
      </c>
      <c r="D167" s="144" t="s">
        <v>14</v>
      </c>
      <c r="E167" s="145" t="s">
        <v>15</v>
      </c>
      <c r="F167" s="145"/>
      <c r="G167" s="145"/>
      <c r="H167" s="146" t="s">
        <v>16</v>
      </c>
      <c r="I167" s="146"/>
      <c r="J167" s="146"/>
      <c r="K167" s="146"/>
      <c r="L167" s="146"/>
      <c r="M167" s="146"/>
    </row>
    <row r="168" customFormat="false" ht="15" hidden="false" customHeight="true" outlineLevel="0" collapsed="false">
      <c r="B168" s="32" t="s">
        <v>17</v>
      </c>
      <c r="C168" s="147"/>
      <c r="D168" s="148"/>
      <c r="E168" s="149"/>
      <c r="F168" s="149"/>
      <c r="G168" s="150"/>
      <c r="H168" s="151" t="n">
        <v>1383.33763199936</v>
      </c>
      <c r="I168" s="151" t="s">
        <v>54</v>
      </c>
      <c r="J168" s="151" t="s">
        <v>19</v>
      </c>
      <c r="K168" s="151" t="s">
        <v>29</v>
      </c>
      <c r="L168" s="38" t="s">
        <v>19</v>
      </c>
      <c r="M168" s="39" t="s">
        <v>29</v>
      </c>
    </row>
    <row r="169" customFormat="false" ht="15" hidden="false" customHeight="true" outlineLevel="0" collapsed="false">
      <c r="B169" s="152" t="s">
        <v>21</v>
      </c>
      <c r="C169" s="153" t="s">
        <v>119</v>
      </c>
      <c r="D169" s="42" t="n">
        <v>2244.329</v>
      </c>
      <c r="E169" s="43" t="n">
        <v>0.537395876807438</v>
      </c>
      <c r="F169" s="154"/>
      <c r="G169" s="154"/>
      <c r="H169" s="45" t="n">
        <v>1206.09315079936</v>
      </c>
      <c r="I169" s="42" t="s">
        <v>29</v>
      </c>
      <c r="J169" s="154"/>
      <c r="K169" s="154"/>
      <c r="L169" s="154"/>
      <c r="M169" s="155"/>
    </row>
    <row r="170" customFormat="false" ht="15" hidden="false" customHeight="true" outlineLevel="0" collapsed="false">
      <c r="B170" s="152" t="s">
        <v>23</v>
      </c>
      <c r="C170" s="156" t="s">
        <v>120</v>
      </c>
      <c r="D170" s="42" t="n">
        <v>691.913</v>
      </c>
      <c r="E170" s="43" t="n">
        <v>0.18604015960099</v>
      </c>
      <c r="F170" s="154"/>
      <c r="G170" s="154"/>
      <c r="H170" s="45" t="n">
        <v>128.72360495</v>
      </c>
      <c r="I170" s="42" t="s">
        <v>29</v>
      </c>
      <c r="J170" s="154"/>
      <c r="K170" s="154"/>
      <c r="L170" s="154"/>
      <c r="M170" s="155"/>
    </row>
    <row r="171" customFormat="false" ht="15" hidden="false" customHeight="true" outlineLevel="0" collapsed="false">
      <c r="B171" s="152" t="s">
        <v>25</v>
      </c>
      <c r="C171" s="156" t="n">
        <v>0</v>
      </c>
      <c r="D171" s="42" t="s">
        <v>98</v>
      </c>
      <c r="E171" s="43" t="s">
        <v>98</v>
      </c>
      <c r="F171" s="154"/>
      <c r="G171" s="154"/>
      <c r="H171" s="45" t="n">
        <v>32.58634</v>
      </c>
      <c r="I171" s="42" t="s">
        <v>29</v>
      </c>
      <c r="J171" s="154"/>
      <c r="K171" s="154"/>
      <c r="L171" s="154"/>
      <c r="M171" s="155"/>
    </row>
    <row r="172" customFormat="false" ht="15" hidden="false" customHeight="true" outlineLevel="0" collapsed="false">
      <c r="B172" s="152" t="s">
        <v>27</v>
      </c>
      <c r="C172" s="154"/>
      <c r="D172" s="154"/>
      <c r="E172" s="154"/>
      <c r="F172" s="154"/>
      <c r="G172" s="154"/>
      <c r="H172" s="157" t="s">
        <v>18</v>
      </c>
      <c r="I172" s="157" t="s">
        <v>54</v>
      </c>
      <c r="J172" s="154"/>
      <c r="K172" s="154"/>
      <c r="L172" s="154"/>
      <c r="M172" s="155"/>
    </row>
    <row r="173" customFormat="false" ht="15" hidden="false" customHeight="true" outlineLevel="0" collapsed="false">
      <c r="B173" s="49" t="s">
        <v>28</v>
      </c>
      <c r="C173" s="156" t="n">
        <v>0</v>
      </c>
      <c r="D173" s="42" t="s">
        <v>20</v>
      </c>
      <c r="E173" s="43" t="s">
        <v>20</v>
      </c>
      <c r="F173" s="154"/>
      <c r="G173" s="154"/>
      <c r="H173" s="45" t="s">
        <v>20</v>
      </c>
      <c r="I173" s="42" t="s">
        <v>20</v>
      </c>
      <c r="J173" s="154"/>
      <c r="K173" s="154"/>
      <c r="L173" s="154"/>
      <c r="M173" s="155"/>
    </row>
    <row r="174" customFormat="false" ht="15" hidden="false" customHeight="true" outlineLevel="0" collapsed="false">
      <c r="B174" s="49" t="s">
        <v>31</v>
      </c>
      <c r="C174" s="156" t="n">
        <v>0</v>
      </c>
      <c r="D174" s="42" t="s">
        <v>30</v>
      </c>
      <c r="E174" s="43" t="s">
        <v>30</v>
      </c>
      <c r="F174" s="154"/>
      <c r="G174" s="154"/>
      <c r="H174" s="45" t="s">
        <v>30</v>
      </c>
      <c r="I174" s="42" t="s">
        <v>29</v>
      </c>
      <c r="J174" s="154"/>
      <c r="K174" s="154"/>
      <c r="L174" s="154"/>
      <c r="M174" s="155"/>
    </row>
    <row r="175" customFormat="false" ht="15" hidden="false" customHeight="true" outlineLevel="0" collapsed="false">
      <c r="B175" s="152" t="s">
        <v>33</v>
      </c>
      <c r="C175" s="156" t="n">
        <v>0</v>
      </c>
      <c r="D175" s="42" t="n">
        <v>72.945</v>
      </c>
      <c r="E175" s="43" t="n">
        <v>0.00025</v>
      </c>
      <c r="F175" s="154"/>
      <c r="G175" s="154"/>
      <c r="H175" s="45" t="n">
        <v>0.01823625</v>
      </c>
      <c r="I175" s="42" t="s">
        <v>29</v>
      </c>
      <c r="J175" s="154"/>
      <c r="K175" s="154"/>
      <c r="L175" s="154"/>
      <c r="M175" s="155"/>
    </row>
    <row r="176" customFormat="false" ht="15" hidden="false" customHeight="true" outlineLevel="0" collapsed="false">
      <c r="B176" s="152" t="s">
        <v>35</v>
      </c>
      <c r="C176" s="156" t="n">
        <v>0</v>
      </c>
      <c r="D176" s="42" t="n">
        <v>3507.7</v>
      </c>
      <c r="E176" s="43" t="n">
        <v>0.000516663340650569</v>
      </c>
      <c r="F176" s="154"/>
      <c r="G176" s="154"/>
      <c r="H176" s="45" t="n">
        <v>1.8123</v>
      </c>
      <c r="I176" s="42" t="s">
        <v>29</v>
      </c>
      <c r="J176" s="154"/>
      <c r="K176" s="154"/>
      <c r="L176" s="154"/>
      <c r="M176" s="155"/>
    </row>
    <row r="177" customFormat="false" ht="15" hidden="false" customHeight="true" outlineLevel="0" collapsed="false">
      <c r="B177" s="152" t="s">
        <v>121</v>
      </c>
      <c r="C177" s="154"/>
      <c r="D177" s="154"/>
      <c r="E177" s="154"/>
      <c r="F177" s="158"/>
      <c r="G177" s="158"/>
      <c r="H177" s="157" t="n">
        <v>14.104</v>
      </c>
      <c r="I177" s="157" t="s">
        <v>29</v>
      </c>
      <c r="J177" s="157" t="s">
        <v>19</v>
      </c>
      <c r="K177" s="157" t="s">
        <v>29</v>
      </c>
      <c r="L177" s="157" t="s">
        <v>19</v>
      </c>
      <c r="M177" s="51" t="s">
        <v>29</v>
      </c>
    </row>
    <row r="178" customFormat="false" ht="30" hidden="false" customHeight="true" outlineLevel="0" collapsed="false">
      <c r="B178" s="52" t="s">
        <v>122</v>
      </c>
      <c r="C178" s="53" t="s">
        <v>123</v>
      </c>
      <c r="D178" s="84" t="n">
        <v>466.565</v>
      </c>
      <c r="E178" s="43"/>
      <c r="F178" s="43"/>
      <c r="G178" s="43"/>
      <c r="H178" s="55" t="n">
        <v>14.104</v>
      </c>
      <c r="I178" s="84" t="n">
        <v>0</v>
      </c>
      <c r="J178" s="84" t="n">
        <v>0</v>
      </c>
      <c r="K178" s="84" t="n">
        <v>0</v>
      </c>
      <c r="L178" s="84" t="n">
        <v>0</v>
      </c>
      <c r="M178" s="117" t="n">
        <v>0</v>
      </c>
    </row>
    <row r="179" customFormat="false" ht="15" hidden="false" customHeight="true" outlineLevel="0" collapsed="false">
      <c r="B179" s="159" t="s">
        <v>39</v>
      </c>
      <c r="C179" s="160"/>
      <c r="D179" s="59"/>
      <c r="E179" s="161"/>
      <c r="F179" s="162"/>
      <c r="G179" s="163"/>
      <c r="H179" s="63" t="n">
        <v>0.8</v>
      </c>
      <c r="I179" s="63" t="s">
        <v>54</v>
      </c>
      <c r="J179" s="63" t="s">
        <v>54</v>
      </c>
      <c r="K179" s="63" t="s">
        <v>54</v>
      </c>
      <c r="L179" s="63" t="n">
        <v>2.564268</v>
      </c>
      <c r="M179" s="64" t="s">
        <v>54</v>
      </c>
    </row>
    <row r="180" customFormat="false" ht="15" hidden="false" customHeight="true" outlineLevel="0" collapsed="false">
      <c r="B180" s="152" t="s">
        <v>124</v>
      </c>
      <c r="C180" s="156" t="n">
        <v>0</v>
      </c>
      <c r="D180" s="65" t="s">
        <v>20</v>
      </c>
      <c r="E180" s="43" t="s">
        <v>20</v>
      </c>
      <c r="F180" s="43" t="s">
        <v>20</v>
      </c>
      <c r="G180" s="43" t="s">
        <v>20</v>
      </c>
      <c r="H180" s="65" t="s">
        <v>20</v>
      </c>
      <c r="I180" s="65" t="s">
        <v>20</v>
      </c>
      <c r="J180" s="65" t="s">
        <v>20</v>
      </c>
      <c r="K180" s="66" t="s">
        <v>20</v>
      </c>
      <c r="L180" s="66" t="s">
        <v>20</v>
      </c>
      <c r="M180" s="67" t="s">
        <v>20</v>
      </c>
    </row>
    <row r="181" customFormat="false" ht="15" hidden="false" customHeight="true" outlineLevel="0" collapsed="false">
      <c r="B181" s="152" t="s">
        <v>42</v>
      </c>
      <c r="C181" s="156" t="n">
        <v>0</v>
      </c>
      <c r="D181" s="65" t="n">
        <v>343</v>
      </c>
      <c r="E181" s="98"/>
      <c r="F181" s="98"/>
      <c r="G181" s="43" t="n">
        <v>0.007476</v>
      </c>
      <c r="H181" s="98"/>
      <c r="I181" s="98"/>
      <c r="J181" s="98"/>
      <c r="K181" s="103"/>
      <c r="L181" s="66" t="n">
        <v>2.564268</v>
      </c>
      <c r="M181" s="67" t="s">
        <v>29</v>
      </c>
    </row>
    <row r="182" customFormat="false" ht="15" hidden="false" customHeight="true" outlineLevel="0" collapsed="false">
      <c r="B182" s="152" t="s">
        <v>44</v>
      </c>
      <c r="C182" s="156" t="n">
        <v>0</v>
      </c>
      <c r="D182" s="65" t="s">
        <v>20</v>
      </c>
      <c r="E182" s="164" t="s">
        <v>20</v>
      </c>
      <c r="F182" s="98"/>
      <c r="G182" s="43" t="s">
        <v>20</v>
      </c>
      <c r="H182" s="165" t="s">
        <v>20</v>
      </c>
      <c r="I182" s="165" t="s">
        <v>20</v>
      </c>
      <c r="J182" s="98"/>
      <c r="K182" s="103"/>
      <c r="L182" s="66" t="s">
        <v>20</v>
      </c>
      <c r="M182" s="67" t="s">
        <v>20</v>
      </c>
    </row>
    <row r="183" customFormat="false" ht="15" hidden="false" customHeight="true" outlineLevel="0" collapsed="false">
      <c r="B183" s="152" t="s">
        <v>46</v>
      </c>
      <c r="C183" s="156" t="s">
        <v>97</v>
      </c>
      <c r="D183" s="65" t="s">
        <v>20</v>
      </c>
      <c r="E183" s="43" t="s">
        <v>20</v>
      </c>
      <c r="F183" s="43" t="s">
        <v>20</v>
      </c>
      <c r="G183" s="103" t="n">
        <v>0</v>
      </c>
      <c r="H183" s="43" t="s">
        <v>20</v>
      </c>
      <c r="I183" s="43" t="s">
        <v>20</v>
      </c>
      <c r="J183" s="43" t="s">
        <v>20</v>
      </c>
      <c r="K183" s="43" t="s">
        <v>20</v>
      </c>
      <c r="L183" s="103" t="s">
        <v>48</v>
      </c>
      <c r="M183" s="101"/>
    </row>
    <row r="184" customFormat="false" ht="15" hidden="false" customHeight="true" outlineLevel="0" collapsed="false">
      <c r="B184" s="49" t="s">
        <v>49</v>
      </c>
      <c r="C184" s="156" t="n">
        <v>0</v>
      </c>
      <c r="D184" s="65" t="s">
        <v>20</v>
      </c>
      <c r="E184" s="43" t="s">
        <v>20</v>
      </c>
      <c r="F184" s="43" t="s">
        <v>20</v>
      </c>
      <c r="G184" s="103"/>
      <c r="H184" s="42" t="s">
        <v>20</v>
      </c>
      <c r="I184" s="42" t="s">
        <v>20</v>
      </c>
      <c r="J184" s="42" t="s">
        <v>20</v>
      </c>
      <c r="K184" s="73" t="s">
        <v>20</v>
      </c>
      <c r="L184" s="103"/>
      <c r="M184" s="101"/>
    </row>
    <row r="185" customFormat="false" ht="15" hidden="false" customHeight="true" outlineLevel="0" collapsed="false">
      <c r="B185" s="49" t="s">
        <v>51</v>
      </c>
      <c r="C185" s="156" t="n">
        <v>0</v>
      </c>
      <c r="D185" s="65" t="s">
        <v>20</v>
      </c>
      <c r="E185" s="43" t="s">
        <v>20</v>
      </c>
      <c r="F185" s="43" t="s">
        <v>20</v>
      </c>
      <c r="G185" s="98"/>
      <c r="H185" s="42" t="s">
        <v>20</v>
      </c>
      <c r="I185" s="42" t="s">
        <v>20</v>
      </c>
      <c r="J185" s="42" t="s">
        <v>20</v>
      </c>
      <c r="K185" s="73" t="s">
        <v>20</v>
      </c>
      <c r="L185" s="103"/>
      <c r="M185" s="101"/>
    </row>
    <row r="186" customFormat="false" ht="15" hidden="false" customHeight="true" outlineLevel="0" collapsed="false">
      <c r="B186" s="152" t="s">
        <v>125</v>
      </c>
      <c r="C186" s="154"/>
      <c r="D186" s="154"/>
      <c r="E186" s="154"/>
      <c r="F186" s="154"/>
      <c r="G186" s="154"/>
      <c r="H186" s="43" t="n">
        <v>0.8</v>
      </c>
      <c r="I186" s="43" t="s">
        <v>54</v>
      </c>
      <c r="J186" s="43" t="s">
        <v>54</v>
      </c>
      <c r="K186" s="43" t="s">
        <v>54</v>
      </c>
      <c r="L186" s="43" t="s">
        <v>54</v>
      </c>
      <c r="M186" s="74" t="s">
        <v>54</v>
      </c>
    </row>
    <row r="187" customFormat="false" ht="15" hidden="false" customHeight="true" outlineLevel="0" collapsed="false">
      <c r="B187" s="49" t="s">
        <v>55</v>
      </c>
      <c r="C187" s="156" t="n">
        <v>0</v>
      </c>
      <c r="D187" s="118" t="s">
        <v>20</v>
      </c>
      <c r="E187" s="154"/>
      <c r="F187" s="166" t="s">
        <v>20</v>
      </c>
      <c r="G187" s="154"/>
      <c r="H187" s="77"/>
      <c r="I187" s="77"/>
      <c r="J187" s="118" t="s">
        <v>20</v>
      </c>
      <c r="K187" s="118" t="s">
        <v>20</v>
      </c>
      <c r="L187" s="77"/>
      <c r="M187" s="78"/>
    </row>
    <row r="188" customFormat="false" ht="15" hidden="false" customHeight="true" outlineLevel="0" collapsed="false">
      <c r="B188" s="167" t="s">
        <v>57</v>
      </c>
      <c r="C188" s="156" t="n">
        <v>0</v>
      </c>
      <c r="D188" s="118" t="s">
        <v>20</v>
      </c>
      <c r="E188" s="166" t="s">
        <v>20</v>
      </c>
      <c r="F188" s="166" t="s">
        <v>20</v>
      </c>
      <c r="G188" s="166" t="s">
        <v>20</v>
      </c>
      <c r="H188" s="118" t="s">
        <v>20</v>
      </c>
      <c r="I188" s="118" t="s">
        <v>20</v>
      </c>
      <c r="J188" s="118" t="s">
        <v>20</v>
      </c>
      <c r="K188" s="118" t="s">
        <v>20</v>
      </c>
      <c r="L188" s="118" t="s">
        <v>20</v>
      </c>
      <c r="M188" s="80" t="s">
        <v>20</v>
      </c>
    </row>
    <row r="189" customFormat="false" ht="15" hidden="false" customHeight="true" outlineLevel="0" collapsed="false">
      <c r="B189" s="167" t="s">
        <v>59</v>
      </c>
      <c r="C189" s="156" t="n">
        <v>0</v>
      </c>
      <c r="D189" s="118" t="s">
        <v>20</v>
      </c>
      <c r="E189" s="154"/>
      <c r="F189" s="166" t="s">
        <v>20</v>
      </c>
      <c r="G189" s="154"/>
      <c r="H189" s="77"/>
      <c r="I189" s="77"/>
      <c r="J189" s="118" t="s">
        <v>20</v>
      </c>
      <c r="K189" s="118" t="s">
        <v>20</v>
      </c>
      <c r="L189" s="77"/>
      <c r="M189" s="78"/>
    </row>
    <row r="190" customFormat="false" ht="15" hidden="false" customHeight="true" outlineLevel="0" collapsed="false">
      <c r="B190" s="167" t="s">
        <v>61</v>
      </c>
      <c r="C190" s="156" t="n">
        <v>0</v>
      </c>
      <c r="D190" s="118" t="s">
        <v>20</v>
      </c>
      <c r="E190" s="154"/>
      <c r="F190" s="166" t="s">
        <v>20</v>
      </c>
      <c r="G190" s="154"/>
      <c r="H190" s="77"/>
      <c r="I190" s="77"/>
      <c r="J190" s="118" t="s">
        <v>20</v>
      </c>
      <c r="K190" s="118" t="s">
        <v>20</v>
      </c>
      <c r="L190" s="77"/>
      <c r="M190" s="78"/>
    </row>
    <row r="191" customFormat="false" ht="15" hidden="false" customHeight="true" outlineLevel="0" collapsed="false">
      <c r="B191" s="167" t="s">
        <v>63</v>
      </c>
      <c r="C191" s="156" t="n">
        <v>0</v>
      </c>
      <c r="D191" s="118" t="s">
        <v>20</v>
      </c>
      <c r="E191" s="154"/>
      <c r="F191" s="166" t="s">
        <v>20</v>
      </c>
      <c r="G191" s="154"/>
      <c r="H191" s="77"/>
      <c r="I191" s="77"/>
      <c r="J191" s="118" t="s">
        <v>20</v>
      </c>
      <c r="K191" s="118" t="s">
        <v>20</v>
      </c>
      <c r="L191" s="77"/>
      <c r="M191" s="78"/>
    </row>
    <row r="192" customFormat="false" ht="29.25" hidden="false" customHeight="true" outlineLevel="0" collapsed="false">
      <c r="B192" s="81" t="s">
        <v>126</v>
      </c>
      <c r="C192" s="82" t="n">
        <v>0</v>
      </c>
      <c r="D192" s="84" t="n">
        <v>151.096</v>
      </c>
      <c r="E192" s="168" t="n">
        <v>0.00529464711177</v>
      </c>
      <c r="F192" s="168" t="s">
        <v>29</v>
      </c>
      <c r="G192" s="168" t="s">
        <v>29</v>
      </c>
      <c r="H192" s="84" t="n">
        <v>0.8</v>
      </c>
      <c r="I192" s="84" t="s">
        <v>29</v>
      </c>
      <c r="J192" s="84" t="s">
        <v>29</v>
      </c>
      <c r="K192" s="84" t="s">
        <v>29</v>
      </c>
      <c r="L192" s="84" t="s">
        <v>29</v>
      </c>
      <c r="M192" s="117" t="s">
        <v>29</v>
      </c>
    </row>
    <row r="193" customFormat="false" ht="11.25" hidden="false" customHeight="false" outlineLevel="0" collapsed="false">
      <c r="B193" s="10" t="s">
        <v>2</v>
      </c>
      <c r="C193" s="127" t="s">
        <v>3</v>
      </c>
      <c r="D193" s="127"/>
      <c r="E193" s="128" t="s">
        <v>112</v>
      </c>
      <c r="F193" s="128"/>
      <c r="G193" s="128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29" t="s">
        <v>6</v>
      </c>
      <c r="C194" s="130" t="s">
        <v>7</v>
      </c>
      <c r="D194" s="130"/>
      <c r="E194" s="131" t="s">
        <v>113</v>
      </c>
      <c r="F194" s="132" t="s">
        <v>114</v>
      </c>
      <c r="G194" s="133" t="s">
        <v>115</v>
      </c>
      <c r="H194" s="134" t="s">
        <v>113</v>
      </c>
      <c r="I194" s="134"/>
      <c r="J194" s="134" t="s">
        <v>114</v>
      </c>
      <c r="K194" s="134"/>
      <c r="L194" s="135" t="s">
        <v>115</v>
      </c>
      <c r="M194" s="135"/>
    </row>
    <row r="195" customFormat="false" ht="11.25" hidden="false" customHeight="false" outlineLevel="0" collapsed="false">
      <c r="B195" s="129"/>
      <c r="C195" s="130"/>
      <c r="D195" s="130"/>
      <c r="E195" s="136"/>
      <c r="F195" s="137"/>
      <c r="G195" s="138"/>
      <c r="H195" s="139" t="s">
        <v>116</v>
      </c>
      <c r="I195" s="140" t="s">
        <v>117</v>
      </c>
      <c r="J195" s="139" t="s">
        <v>116</v>
      </c>
      <c r="K195" s="140" t="s">
        <v>117</v>
      </c>
      <c r="L195" s="139" t="s">
        <v>116</v>
      </c>
      <c r="M195" s="141" t="s">
        <v>117</v>
      </c>
    </row>
    <row r="196" customFormat="false" ht="12" hidden="false" customHeight="true" outlineLevel="0" collapsed="false">
      <c r="B196" s="142"/>
      <c r="C196" s="143" t="s">
        <v>118</v>
      </c>
      <c r="D196" s="144" t="s">
        <v>14</v>
      </c>
      <c r="E196" s="145" t="s">
        <v>15</v>
      </c>
      <c r="F196" s="145"/>
      <c r="G196" s="145"/>
      <c r="H196" s="146" t="s">
        <v>16</v>
      </c>
      <c r="I196" s="146"/>
      <c r="J196" s="146"/>
      <c r="K196" s="146"/>
      <c r="L196" s="146"/>
      <c r="M196" s="146"/>
    </row>
    <row r="197" customFormat="false" ht="12" hidden="false" customHeight="false" outlineLevel="0" collapsed="false">
      <c r="B197" s="32" t="s">
        <v>66</v>
      </c>
      <c r="C197" s="169"/>
      <c r="D197" s="86"/>
      <c r="E197" s="149"/>
      <c r="F197" s="149"/>
      <c r="G197" s="170"/>
      <c r="H197" s="88" t="n">
        <v>30.97</v>
      </c>
      <c r="I197" s="88" t="s">
        <v>54</v>
      </c>
      <c r="J197" s="88" t="s">
        <v>54</v>
      </c>
      <c r="K197" s="88" t="s">
        <v>54</v>
      </c>
      <c r="L197" s="88" t="s">
        <v>29</v>
      </c>
      <c r="M197" s="89" t="s">
        <v>29</v>
      </c>
    </row>
    <row r="198" customFormat="false" ht="11.25" hidden="false" customHeight="false" outlineLevel="0" collapsed="false">
      <c r="B198" s="152" t="s">
        <v>67</v>
      </c>
      <c r="C198" s="90"/>
      <c r="D198" s="91"/>
      <c r="E198" s="171" t="n">
        <v>0.0463275991024682</v>
      </c>
      <c r="F198" s="164" t="s">
        <v>54</v>
      </c>
      <c r="G198" s="172"/>
      <c r="H198" s="43" t="n">
        <v>30.97</v>
      </c>
      <c r="I198" s="43" t="s">
        <v>54</v>
      </c>
      <c r="J198" s="43" t="s">
        <v>54</v>
      </c>
      <c r="K198" s="43" t="s">
        <v>54</v>
      </c>
      <c r="L198" s="103"/>
      <c r="M198" s="155"/>
    </row>
    <row r="199" customFormat="false" ht="11.25" hidden="false" customHeight="false" outlineLevel="0" collapsed="false">
      <c r="B199" s="49" t="s">
        <v>68</v>
      </c>
      <c r="C199" s="95" t="s">
        <v>97</v>
      </c>
      <c r="D199" s="65" t="n">
        <v>668.5</v>
      </c>
      <c r="E199" s="43" t="n">
        <v>0.0463275991024682</v>
      </c>
      <c r="F199" s="164" t="s">
        <v>20</v>
      </c>
      <c r="G199" s="172"/>
      <c r="H199" s="42" t="n">
        <v>30.97</v>
      </c>
      <c r="I199" s="65" t="s">
        <v>29</v>
      </c>
      <c r="J199" s="165" t="s">
        <v>20</v>
      </c>
      <c r="K199" s="173" t="s">
        <v>20</v>
      </c>
      <c r="L199" s="172"/>
      <c r="M199" s="155"/>
    </row>
    <row r="200" customFormat="false" ht="11.25" hidden="false" customHeight="false" outlineLevel="0" collapsed="false">
      <c r="B200" s="49" t="s">
        <v>70</v>
      </c>
      <c r="C200" s="95" t="n">
        <v>0</v>
      </c>
      <c r="D200" s="65" t="s">
        <v>20</v>
      </c>
      <c r="E200" s="43" t="s">
        <v>20</v>
      </c>
      <c r="F200" s="43" t="s">
        <v>20</v>
      </c>
      <c r="G200" s="172"/>
      <c r="H200" s="42" t="s">
        <v>20</v>
      </c>
      <c r="I200" s="65" t="s">
        <v>20</v>
      </c>
      <c r="J200" s="42" t="s">
        <v>20</v>
      </c>
      <c r="K200" s="66" t="s">
        <v>20</v>
      </c>
      <c r="L200" s="172"/>
      <c r="M200" s="155"/>
    </row>
    <row r="201" customFormat="false" ht="11.25" hidden="false" customHeight="false" outlineLevel="0" collapsed="false">
      <c r="B201" s="49" t="s">
        <v>72</v>
      </c>
      <c r="C201" s="95" t="n">
        <v>0</v>
      </c>
      <c r="D201" s="65" t="s">
        <v>20</v>
      </c>
      <c r="E201" s="43" t="s">
        <v>20</v>
      </c>
      <c r="F201" s="43" t="s">
        <v>20</v>
      </c>
      <c r="G201" s="172"/>
      <c r="H201" s="42" t="s">
        <v>20</v>
      </c>
      <c r="I201" s="65" t="s">
        <v>20</v>
      </c>
      <c r="J201" s="42" t="s">
        <v>20</v>
      </c>
      <c r="K201" s="66" t="s">
        <v>20</v>
      </c>
      <c r="L201" s="172"/>
      <c r="M201" s="155"/>
    </row>
    <row r="202" customFormat="false" ht="11.25" hidden="false" customHeight="false" outlineLevel="0" collapsed="false">
      <c r="B202" s="49" t="s">
        <v>74</v>
      </c>
      <c r="C202" s="95" t="n">
        <v>0</v>
      </c>
      <c r="D202" s="65" t="s">
        <v>20</v>
      </c>
      <c r="E202" s="43" t="s">
        <v>20</v>
      </c>
      <c r="F202" s="43" t="s">
        <v>20</v>
      </c>
      <c r="G202" s="98"/>
      <c r="H202" s="42" t="s">
        <v>20</v>
      </c>
      <c r="I202" s="65" t="s">
        <v>20</v>
      </c>
      <c r="J202" s="42" t="s">
        <v>20</v>
      </c>
      <c r="K202" s="66" t="s">
        <v>20</v>
      </c>
      <c r="L202" s="172"/>
      <c r="M202" s="155"/>
    </row>
    <row r="203" customFormat="false" ht="11.25" hidden="false" customHeight="false" outlineLevel="0" collapsed="false">
      <c r="B203" s="49" t="s">
        <v>127</v>
      </c>
      <c r="C203" s="174"/>
      <c r="D203" s="103"/>
      <c r="E203" s="103"/>
      <c r="F203" s="103"/>
      <c r="G203" s="103"/>
      <c r="H203" s="43" t="s">
        <v>29</v>
      </c>
      <c r="I203" s="43" t="s">
        <v>29</v>
      </c>
      <c r="J203" s="43" t="s">
        <v>29</v>
      </c>
      <c r="K203" s="43" t="s">
        <v>29</v>
      </c>
      <c r="L203" s="98"/>
      <c r="M203" s="101"/>
    </row>
    <row r="204" customFormat="false" ht="34.5" hidden="false" customHeight="true" outlineLevel="0" collapsed="false">
      <c r="B204" s="119"/>
      <c r="C204" s="95"/>
      <c r="D204" s="65"/>
      <c r="E204" s="43"/>
      <c r="F204" s="43"/>
      <c r="G204" s="103"/>
      <c r="H204" s="42"/>
      <c r="I204" s="65"/>
      <c r="J204" s="42"/>
      <c r="K204" s="65"/>
      <c r="L204" s="98"/>
      <c r="M204" s="101"/>
    </row>
    <row r="205" customFormat="false" ht="11.25" hidden="false" customHeight="false" outlineLevel="0" collapsed="false">
      <c r="B205" s="152" t="s">
        <v>78</v>
      </c>
      <c r="C205" s="95" t="n">
        <v>0</v>
      </c>
      <c r="D205" s="65" t="s">
        <v>20</v>
      </c>
      <c r="E205" s="43" t="s">
        <v>20</v>
      </c>
      <c r="F205" s="43" t="s">
        <v>20</v>
      </c>
      <c r="G205" s="172"/>
      <c r="H205" s="42" t="s">
        <v>20</v>
      </c>
      <c r="I205" s="65" t="s">
        <v>20</v>
      </c>
      <c r="J205" s="65" t="s">
        <v>20</v>
      </c>
      <c r="K205" s="66" t="s">
        <v>20</v>
      </c>
      <c r="L205" s="172"/>
      <c r="M205" s="155"/>
    </row>
    <row r="206" customFormat="false" ht="11.25" hidden="false" customHeight="false" outlineLevel="0" collapsed="false">
      <c r="B206" s="152" t="s">
        <v>80</v>
      </c>
      <c r="C206" s="95" t="n">
        <v>0</v>
      </c>
      <c r="D206" s="65" t="s">
        <v>20</v>
      </c>
      <c r="E206" s="43" t="s">
        <v>20</v>
      </c>
      <c r="F206" s="43" t="s">
        <v>20</v>
      </c>
      <c r="G206" s="172"/>
      <c r="H206" s="42" t="s">
        <v>20</v>
      </c>
      <c r="I206" s="65" t="s">
        <v>20</v>
      </c>
      <c r="J206" s="65" t="s">
        <v>20</v>
      </c>
      <c r="K206" s="66" t="s">
        <v>20</v>
      </c>
      <c r="L206" s="172"/>
      <c r="M206" s="155"/>
    </row>
    <row r="207" customFormat="false" ht="24" hidden="false" customHeight="false" outlineLevel="0" collapsed="false">
      <c r="B207" s="175" t="s">
        <v>128</v>
      </c>
      <c r="C207" s="174"/>
      <c r="D207" s="98"/>
      <c r="E207" s="98"/>
      <c r="F207" s="154"/>
      <c r="G207" s="172"/>
      <c r="H207" s="98"/>
      <c r="I207" s="98"/>
      <c r="J207" s="154"/>
      <c r="K207" s="172"/>
      <c r="L207" s="172"/>
      <c r="M207" s="155"/>
    </row>
    <row r="208" customFormat="false" ht="11.25" hidden="false" customHeight="false" outlineLevel="0" collapsed="false">
      <c r="B208" s="152" t="s">
        <v>129</v>
      </c>
      <c r="C208" s="105"/>
      <c r="D208" s="98"/>
      <c r="E208" s="98"/>
      <c r="F208" s="98"/>
      <c r="G208" s="98"/>
      <c r="H208" s="43" t="s">
        <v>29</v>
      </c>
      <c r="I208" s="43" t="s">
        <v>29</v>
      </c>
      <c r="J208" s="43" t="s">
        <v>29</v>
      </c>
      <c r="K208" s="43" t="s">
        <v>29</v>
      </c>
      <c r="L208" s="43" t="s">
        <v>29</v>
      </c>
      <c r="M208" s="74" t="s">
        <v>29</v>
      </c>
    </row>
    <row r="209" customFormat="false" ht="24" hidden="false" customHeight="true" outlineLevel="0" collapsed="false">
      <c r="B209" s="119"/>
      <c r="C209" s="95"/>
      <c r="D209" s="65"/>
      <c r="E209" s="43"/>
      <c r="F209" s="43"/>
      <c r="G209" s="43"/>
      <c r="H209" s="84"/>
      <c r="I209" s="84"/>
      <c r="J209" s="84"/>
      <c r="K209" s="84"/>
      <c r="L209" s="84"/>
      <c r="M209" s="117"/>
    </row>
    <row r="210" customFormat="false" ht="11.25" hidden="false" customHeight="false" outlineLevel="0" collapsed="false">
      <c r="B210" s="159" t="s">
        <v>85</v>
      </c>
      <c r="C210" s="107"/>
      <c r="D210" s="107"/>
      <c r="E210" s="107"/>
      <c r="F210" s="107"/>
      <c r="G210" s="107"/>
      <c r="H210" s="63" t="s">
        <v>98</v>
      </c>
      <c r="I210" s="63" t="s">
        <v>29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152" t="s">
        <v>86</v>
      </c>
      <c r="C211" s="108"/>
      <c r="D211" s="108"/>
      <c r="E211" s="108"/>
      <c r="F211" s="108"/>
      <c r="G211" s="108"/>
      <c r="H211" s="176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77" t="s">
        <v>87</v>
      </c>
      <c r="C212" s="95" t="s">
        <v>130</v>
      </c>
      <c r="D212" s="110" t="n">
        <v>943.5</v>
      </c>
      <c r="E212" s="111" t="s">
        <v>98</v>
      </c>
      <c r="F212" s="108"/>
      <c r="G212" s="108"/>
      <c r="H212" s="110" t="s">
        <v>98</v>
      </c>
      <c r="I212" s="110" t="s">
        <v>29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32" t="s">
        <v>131</v>
      </c>
      <c r="C213" s="107"/>
      <c r="D213" s="107"/>
      <c r="E213" s="107"/>
      <c r="F213" s="107"/>
      <c r="G213" s="107"/>
      <c r="H213" s="114" t="s">
        <v>29</v>
      </c>
      <c r="I213" s="114" t="s">
        <v>29</v>
      </c>
      <c r="J213" s="114" t="s">
        <v>29</v>
      </c>
      <c r="K213" s="114" t="s">
        <v>29</v>
      </c>
      <c r="L213" s="114" t="s">
        <v>29</v>
      </c>
      <c r="M213" s="115" t="s">
        <v>29</v>
      </c>
    </row>
    <row r="214" customFormat="false" ht="11.25" hidden="false" customHeight="false" outlineLevel="0" collapsed="false">
      <c r="B214" s="119"/>
      <c r="C214" s="95"/>
      <c r="D214" s="106"/>
      <c r="E214" s="168"/>
      <c r="F214" s="168"/>
      <c r="G214" s="168"/>
      <c r="H214" s="84"/>
      <c r="I214" s="84"/>
      <c r="J214" s="84"/>
      <c r="K214" s="84"/>
      <c r="L214" s="84"/>
      <c r="M214" s="117"/>
    </row>
    <row r="216" customFormat="false" ht="12.75" hidden="false" customHeight="false" outlineLevel="0" collapsed="false">
      <c r="A216" s="6" t="n">
        <v>1994</v>
      </c>
      <c r="B216" s="124"/>
      <c r="C216" s="124"/>
      <c r="D216" s="125"/>
      <c r="E216" s="125"/>
      <c r="F216" s="125"/>
      <c r="G216" s="125"/>
      <c r="H216" s="125"/>
      <c r="I216" s="125"/>
      <c r="J216" s="125"/>
      <c r="K216" s="126"/>
      <c r="L216" s="126"/>
      <c r="M216" s="126"/>
    </row>
    <row r="217" customFormat="false" ht="15" hidden="false" customHeight="true" outlineLevel="0" collapsed="false">
      <c r="A217" s="2"/>
      <c r="B217" s="10" t="s">
        <v>2</v>
      </c>
      <c r="C217" s="127" t="s">
        <v>3</v>
      </c>
      <c r="D217" s="127"/>
      <c r="E217" s="128" t="s">
        <v>112</v>
      </c>
      <c r="F217" s="128"/>
      <c r="G217" s="128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29" t="s">
        <v>6</v>
      </c>
      <c r="C218" s="130" t="s">
        <v>7</v>
      </c>
      <c r="D218" s="130"/>
      <c r="E218" s="131" t="s">
        <v>113</v>
      </c>
      <c r="F218" s="132" t="s">
        <v>114</v>
      </c>
      <c r="G218" s="133" t="s">
        <v>115</v>
      </c>
      <c r="H218" s="134" t="s">
        <v>113</v>
      </c>
      <c r="I218" s="134"/>
      <c r="J218" s="134" t="s">
        <v>114</v>
      </c>
      <c r="K218" s="134"/>
      <c r="L218" s="135" t="s">
        <v>115</v>
      </c>
      <c r="M218" s="135"/>
    </row>
    <row r="219" customFormat="false" ht="15" hidden="false" customHeight="true" outlineLevel="0" collapsed="false">
      <c r="B219" s="129"/>
      <c r="C219" s="130"/>
      <c r="D219" s="130"/>
      <c r="E219" s="136"/>
      <c r="F219" s="137"/>
      <c r="G219" s="138"/>
      <c r="H219" s="139" t="s">
        <v>116</v>
      </c>
      <c r="I219" s="140" t="s">
        <v>117</v>
      </c>
      <c r="J219" s="139" t="s">
        <v>116</v>
      </c>
      <c r="K219" s="140" t="s">
        <v>117</v>
      </c>
      <c r="L219" s="139" t="s">
        <v>116</v>
      </c>
      <c r="M219" s="141" t="s">
        <v>117</v>
      </c>
    </row>
    <row r="220" customFormat="false" ht="15" hidden="false" customHeight="true" outlineLevel="0" collapsed="false">
      <c r="B220" s="142"/>
      <c r="C220" s="143" t="s">
        <v>118</v>
      </c>
      <c r="D220" s="144" t="s">
        <v>14</v>
      </c>
      <c r="E220" s="145" t="s">
        <v>15</v>
      </c>
      <c r="F220" s="145"/>
      <c r="G220" s="145"/>
      <c r="H220" s="146" t="s">
        <v>16</v>
      </c>
      <c r="I220" s="146"/>
      <c r="J220" s="146"/>
      <c r="K220" s="146"/>
      <c r="L220" s="146"/>
      <c r="M220" s="146"/>
    </row>
    <row r="221" customFormat="false" ht="15" hidden="false" customHeight="true" outlineLevel="0" collapsed="false">
      <c r="B221" s="32" t="s">
        <v>17</v>
      </c>
      <c r="C221" s="147"/>
      <c r="D221" s="148"/>
      <c r="E221" s="149"/>
      <c r="F221" s="149"/>
      <c r="G221" s="150"/>
      <c r="H221" s="151" t="n">
        <v>1406.38193371103</v>
      </c>
      <c r="I221" s="151" t="s">
        <v>54</v>
      </c>
      <c r="J221" s="151" t="s">
        <v>19</v>
      </c>
      <c r="K221" s="151" t="s">
        <v>29</v>
      </c>
      <c r="L221" s="38" t="s">
        <v>19</v>
      </c>
      <c r="M221" s="39" t="s">
        <v>29</v>
      </c>
    </row>
    <row r="222" customFormat="false" ht="15" hidden="false" customHeight="true" outlineLevel="0" collapsed="false">
      <c r="B222" s="152" t="s">
        <v>21</v>
      </c>
      <c r="C222" s="153" t="s">
        <v>119</v>
      </c>
      <c r="D222" s="42" t="n">
        <v>2242.409</v>
      </c>
      <c r="E222" s="43" t="n">
        <v>0.531658571550074</v>
      </c>
      <c r="F222" s="154"/>
      <c r="G222" s="154"/>
      <c r="H222" s="45" t="n">
        <v>1192.19596577103</v>
      </c>
      <c r="I222" s="42" t="s">
        <v>29</v>
      </c>
      <c r="J222" s="154"/>
      <c r="K222" s="154"/>
      <c r="L222" s="154"/>
      <c r="M222" s="155"/>
    </row>
    <row r="223" customFormat="false" ht="15" hidden="false" customHeight="true" outlineLevel="0" collapsed="false">
      <c r="B223" s="152" t="s">
        <v>23</v>
      </c>
      <c r="C223" s="156" t="s">
        <v>120</v>
      </c>
      <c r="D223" s="42" t="n">
        <v>900.832</v>
      </c>
      <c r="E223" s="43" t="n">
        <v>0.160337865095823</v>
      </c>
      <c r="F223" s="154"/>
      <c r="G223" s="154"/>
      <c r="H223" s="45" t="n">
        <v>144.43747969</v>
      </c>
      <c r="I223" s="42" t="s">
        <v>29</v>
      </c>
      <c r="J223" s="154"/>
      <c r="K223" s="154"/>
      <c r="L223" s="154"/>
      <c r="M223" s="155"/>
    </row>
    <row r="224" customFormat="false" ht="15" hidden="false" customHeight="true" outlineLevel="0" collapsed="false">
      <c r="B224" s="152" t="s">
        <v>25</v>
      </c>
      <c r="C224" s="156" t="n">
        <v>0</v>
      </c>
      <c r="D224" s="42" t="s">
        <v>98</v>
      </c>
      <c r="E224" s="43" t="s">
        <v>98</v>
      </c>
      <c r="F224" s="154"/>
      <c r="G224" s="154"/>
      <c r="H224" s="45" t="n">
        <v>53.08447</v>
      </c>
      <c r="I224" s="42" t="s">
        <v>29</v>
      </c>
      <c r="J224" s="154"/>
      <c r="K224" s="154"/>
      <c r="L224" s="154"/>
      <c r="M224" s="155"/>
    </row>
    <row r="225" customFormat="false" ht="15" hidden="false" customHeight="true" outlineLevel="0" collapsed="false">
      <c r="B225" s="152" t="s">
        <v>27</v>
      </c>
      <c r="C225" s="154"/>
      <c r="D225" s="154"/>
      <c r="E225" s="154"/>
      <c r="F225" s="154"/>
      <c r="G225" s="154"/>
      <c r="H225" s="157" t="s">
        <v>18</v>
      </c>
      <c r="I225" s="157" t="s">
        <v>54</v>
      </c>
      <c r="J225" s="154"/>
      <c r="K225" s="154"/>
      <c r="L225" s="154"/>
      <c r="M225" s="155"/>
    </row>
    <row r="226" customFormat="false" ht="15" hidden="false" customHeight="true" outlineLevel="0" collapsed="false">
      <c r="B226" s="49" t="s">
        <v>28</v>
      </c>
      <c r="C226" s="156" t="n">
        <v>0</v>
      </c>
      <c r="D226" s="42" t="s">
        <v>20</v>
      </c>
      <c r="E226" s="43" t="s">
        <v>20</v>
      </c>
      <c r="F226" s="154"/>
      <c r="G226" s="154"/>
      <c r="H226" s="45" t="s">
        <v>20</v>
      </c>
      <c r="I226" s="42" t="s">
        <v>20</v>
      </c>
      <c r="J226" s="154"/>
      <c r="K226" s="154"/>
      <c r="L226" s="154"/>
      <c r="M226" s="155"/>
    </row>
    <row r="227" customFormat="false" ht="15" hidden="false" customHeight="true" outlineLevel="0" collapsed="false">
      <c r="B227" s="49" t="s">
        <v>31</v>
      </c>
      <c r="C227" s="156" t="n">
        <v>0</v>
      </c>
      <c r="D227" s="42" t="s">
        <v>30</v>
      </c>
      <c r="E227" s="43" t="s">
        <v>30</v>
      </c>
      <c r="F227" s="154"/>
      <c r="G227" s="154"/>
      <c r="H227" s="45" t="s">
        <v>30</v>
      </c>
      <c r="I227" s="42" t="s">
        <v>29</v>
      </c>
      <c r="J227" s="154"/>
      <c r="K227" s="154"/>
      <c r="L227" s="154"/>
      <c r="M227" s="155"/>
    </row>
    <row r="228" customFormat="false" ht="15" hidden="false" customHeight="true" outlineLevel="0" collapsed="false">
      <c r="B228" s="152" t="s">
        <v>33</v>
      </c>
      <c r="C228" s="156" t="n">
        <v>0</v>
      </c>
      <c r="D228" s="42" t="n">
        <v>82.073</v>
      </c>
      <c r="E228" s="43" t="n">
        <v>0.00025</v>
      </c>
      <c r="F228" s="154"/>
      <c r="G228" s="154"/>
      <c r="H228" s="45" t="n">
        <v>0.02051825</v>
      </c>
      <c r="I228" s="42" t="s">
        <v>29</v>
      </c>
      <c r="J228" s="154"/>
      <c r="K228" s="154"/>
      <c r="L228" s="154"/>
      <c r="M228" s="155"/>
    </row>
    <row r="229" customFormat="false" ht="15" hidden="false" customHeight="true" outlineLevel="0" collapsed="false">
      <c r="B229" s="152" t="s">
        <v>35</v>
      </c>
      <c r="C229" s="156" t="n">
        <v>0</v>
      </c>
      <c r="D229" s="42" t="n">
        <v>3157.7</v>
      </c>
      <c r="E229" s="43" t="n">
        <v>0.000555309244070051</v>
      </c>
      <c r="F229" s="154"/>
      <c r="G229" s="154"/>
      <c r="H229" s="45" t="n">
        <v>1.7535</v>
      </c>
      <c r="I229" s="42" t="s">
        <v>29</v>
      </c>
      <c r="J229" s="154"/>
      <c r="K229" s="154"/>
      <c r="L229" s="154"/>
      <c r="M229" s="155"/>
    </row>
    <row r="230" customFormat="false" ht="15" hidden="false" customHeight="true" outlineLevel="0" collapsed="false">
      <c r="B230" s="152" t="s">
        <v>121</v>
      </c>
      <c r="C230" s="154"/>
      <c r="D230" s="154"/>
      <c r="E230" s="154"/>
      <c r="F230" s="158"/>
      <c r="G230" s="158"/>
      <c r="H230" s="157" t="n">
        <v>14.89</v>
      </c>
      <c r="I230" s="157" t="s">
        <v>29</v>
      </c>
      <c r="J230" s="157" t="s">
        <v>19</v>
      </c>
      <c r="K230" s="157" t="s">
        <v>29</v>
      </c>
      <c r="L230" s="157" t="s">
        <v>19</v>
      </c>
      <c r="M230" s="51" t="s">
        <v>29</v>
      </c>
    </row>
    <row r="231" customFormat="false" ht="30" hidden="false" customHeight="true" outlineLevel="0" collapsed="false">
      <c r="B231" s="52" t="s">
        <v>122</v>
      </c>
      <c r="C231" s="53" t="s">
        <v>123</v>
      </c>
      <c r="D231" s="84" t="n">
        <v>450.928</v>
      </c>
      <c r="E231" s="43"/>
      <c r="F231" s="43"/>
      <c r="G231" s="43"/>
      <c r="H231" s="55" t="n">
        <v>14.89</v>
      </c>
      <c r="I231" s="84" t="n">
        <v>0</v>
      </c>
      <c r="J231" s="84" t="n">
        <v>0</v>
      </c>
      <c r="K231" s="84" t="n">
        <v>0</v>
      </c>
      <c r="L231" s="84" t="n">
        <v>0</v>
      </c>
      <c r="M231" s="117" t="n">
        <v>0</v>
      </c>
    </row>
    <row r="232" customFormat="false" ht="15" hidden="false" customHeight="true" outlineLevel="0" collapsed="false">
      <c r="B232" s="159" t="s">
        <v>39</v>
      </c>
      <c r="C232" s="160"/>
      <c r="D232" s="59"/>
      <c r="E232" s="161"/>
      <c r="F232" s="162"/>
      <c r="G232" s="163"/>
      <c r="H232" s="63" t="n">
        <v>0.8</v>
      </c>
      <c r="I232" s="63" t="s">
        <v>54</v>
      </c>
      <c r="J232" s="63" t="s">
        <v>54</v>
      </c>
      <c r="K232" s="63" t="s">
        <v>54</v>
      </c>
      <c r="L232" s="63" t="n">
        <v>2.601648</v>
      </c>
      <c r="M232" s="64" t="s">
        <v>54</v>
      </c>
    </row>
    <row r="233" customFormat="false" ht="15" hidden="false" customHeight="true" outlineLevel="0" collapsed="false">
      <c r="B233" s="152" t="s">
        <v>124</v>
      </c>
      <c r="C233" s="156" t="n">
        <v>0</v>
      </c>
      <c r="D233" s="65" t="s">
        <v>20</v>
      </c>
      <c r="E233" s="43" t="s">
        <v>20</v>
      </c>
      <c r="F233" s="43" t="s">
        <v>20</v>
      </c>
      <c r="G233" s="43" t="s">
        <v>20</v>
      </c>
      <c r="H233" s="65" t="s">
        <v>20</v>
      </c>
      <c r="I233" s="65" t="s">
        <v>20</v>
      </c>
      <c r="J233" s="65" t="s">
        <v>20</v>
      </c>
      <c r="K233" s="66" t="s">
        <v>20</v>
      </c>
      <c r="L233" s="66" t="s">
        <v>20</v>
      </c>
      <c r="M233" s="67" t="s">
        <v>20</v>
      </c>
    </row>
    <row r="234" customFormat="false" ht="15" hidden="false" customHeight="true" outlineLevel="0" collapsed="false">
      <c r="B234" s="152" t="s">
        <v>42</v>
      </c>
      <c r="C234" s="156" t="n">
        <v>0</v>
      </c>
      <c r="D234" s="65" t="n">
        <v>348</v>
      </c>
      <c r="E234" s="98"/>
      <c r="F234" s="98"/>
      <c r="G234" s="43" t="n">
        <v>0.007476</v>
      </c>
      <c r="H234" s="98"/>
      <c r="I234" s="98"/>
      <c r="J234" s="98"/>
      <c r="K234" s="103"/>
      <c r="L234" s="66" t="n">
        <v>2.601648</v>
      </c>
      <c r="M234" s="67" t="s">
        <v>29</v>
      </c>
    </row>
    <row r="235" customFormat="false" ht="15" hidden="false" customHeight="true" outlineLevel="0" collapsed="false">
      <c r="B235" s="152" t="s">
        <v>44</v>
      </c>
      <c r="C235" s="156" t="n">
        <v>0</v>
      </c>
      <c r="D235" s="65" t="s">
        <v>20</v>
      </c>
      <c r="E235" s="164" t="s">
        <v>20</v>
      </c>
      <c r="F235" s="98"/>
      <c r="G235" s="43" t="s">
        <v>20</v>
      </c>
      <c r="H235" s="165" t="s">
        <v>20</v>
      </c>
      <c r="I235" s="165" t="s">
        <v>20</v>
      </c>
      <c r="J235" s="98"/>
      <c r="K235" s="103"/>
      <c r="L235" s="66" t="s">
        <v>20</v>
      </c>
      <c r="M235" s="67" t="s">
        <v>20</v>
      </c>
    </row>
    <row r="236" customFormat="false" ht="15" hidden="false" customHeight="true" outlineLevel="0" collapsed="false">
      <c r="B236" s="152" t="s">
        <v>46</v>
      </c>
      <c r="C236" s="156" t="s">
        <v>97</v>
      </c>
      <c r="D236" s="65" t="s">
        <v>20</v>
      </c>
      <c r="E236" s="43" t="s">
        <v>20</v>
      </c>
      <c r="F236" s="43" t="s">
        <v>20</v>
      </c>
      <c r="G236" s="103" t="n">
        <v>0</v>
      </c>
      <c r="H236" s="43" t="s">
        <v>20</v>
      </c>
      <c r="I236" s="43" t="s">
        <v>20</v>
      </c>
      <c r="J236" s="43" t="s">
        <v>20</v>
      </c>
      <c r="K236" s="43" t="s">
        <v>20</v>
      </c>
      <c r="L236" s="103" t="s">
        <v>48</v>
      </c>
      <c r="M236" s="101"/>
    </row>
    <row r="237" customFormat="false" ht="15" hidden="false" customHeight="true" outlineLevel="0" collapsed="false">
      <c r="B237" s="49" t="s">
        <v>49</v>
      </c>
      <c r="C237" s="156" t="n">
        <v>0</v>
      </c>
      <c r="D237" s="65" t="s">
        <v>20</v>
      </c>
      <c r="E237" s="43" t="s">
        <v>20</v>
      </c>
      <c r="F237" s="43" t="s">
        <v>20</v>
      </c>
      <c r="G237" s="103"/>
      <c r="H237" s="42" t="s">
        <v>20</v>
      </c>
      <c r="I237" s="42" t="s">
        <v>20</v>
      </c>
      <c r="J237" s="42" t="s">
        <v>20</v>
      </c>
      <c r="K237" s="73" t="s">
        <v>20</v>
      </c>
      <c r="L237" s="103"/>
      <c r="M237" s="101"/>
    </row>
    <row r="238" customFormat="false" ht="15" hidden="false" customHeight="true" outlineLevel="0" collapsed="false">
      <c r="B238" s="49" t="s">
        <v>51</v>
      </c>
      <c r="C238" s="156" t="n">
        <v>0</v>
      </c>
      <c r="D238" s="65" t="s">
        <v>20</v>
      </c>
      <c r="E238" s="43" t="s">
        <v>20</v>
      </c>
      <c r="F238" s="43" t="s">
        <v>20</v>
      </c>
      <c r="G238" s="98"/>
      <c r="H238" s="42" t="s">
        <v>20</v>
      </c>
      <c r="I238" s="42" t="s">
        <v>20</v>
      </c>
      <c r="J238" s="42" t="s">
        <v>20</v>
      </c>
      <c r="K238" s="73" t="s">
        <v>20</v>
      </c>
      <c r="L238" s="103"/>
      <c r="M238" s="101"/>
    </row>
    <row r="239" customFormat="false" ht="15" hidden="false" customHeight="true" outlineLevel="0" collapsed="false">
      <c r="B239" s="152" t="s">
        <v>125</v>
      </c>
      <c r="C239" s="154"/>
      <c r="D239" s="154"/>
      <c r="E239" s="154"/>
      <c r="F239" s="154"/>
      <c r="G239" s="154"/>
      <c r="H239" s="43" t="n">
        <v>0.8</v>
      </c>
      <c r="I239" s="43" t="s">
        <v>54</v>
      </c>
      <c r="J239" s="43" t="s">
        <v>54</v>
      </c>
      <c r="K239" s="43" t="s">
        <v>54</v>
      </c>
      <c r="L239" s="43" t="s">
        <v>54</v>
      </c>
      <c r="M239" s="74" t="s">
        <v>54</v>
      </c>
    </row>
    <row r="240" customFormat="false" ht="15" hidden="false" customHeight="true" outlineLevel="0" collapsed="false">
      <c r="B240" s="49" t="s">
        <v>55</v>
      </c>
      <c r="C240" s="156" t="n">
        <v>0</v>
      </c>
      <c r="D240" s="118" t="s">
        <v>20</v>
      </c>
      <c r="E240" s="154"/>
      <c r="F240" s="166" t="s">
        <v>20</v>
      </c>
      <c r="G240" s="154"/>
      <c r="H240" s="77"/>
      <c r="I240" s="77"/>
      <c r="J240" s="118" t="s">
        <v>20</v>
      </c>
      <c r="K240" s="118" t="s">
        <v>20</v>
      </c>
      <c r="L240" s="77"/>
      <c r="M240" s="78"/>
    </row>
    <row r="241" customFormat="false" ht="15" hidden="false" customHeight="true" outlineLevel="0" collapsed="false">
      <c r="B241" s="167" t="s">
        <v>57</v>
      </c>
      <c r="C241" s="156" t="n">
        <v>0</v>
      </c>
      <c r="D241" s="118" t="s">
        <v>20</v>
      </c>
      <c r="E241" s="166" t="s">
        <v>20</v>
      </c>
      <c r="F241" s="166" t="s">
        <v>20</v>
      </c>
      <c r="G241" s="166" t="s">
        <v>20</v>
      </c>
      <c r="H241" s="118" t="s">
        <v>20</v>
      </c>
      <c r="I241" s="118" t="s">
        <v>20</v>
      </c>
      <c r="J241" s="118" t="s">
        <v>20</v>
      </c>
      <c r="K241" s="118" t="s">
        <v>20</v>
      </c>
      <c r="L241" s="118" t="s">
        <v>20</v>
      </c>
      <c r="M241" s="80" t="s">
        <v>20</v>
      </c>
    </row>
    <row r="242" customFormat="false" ht="15" hidden="false" customHeight="true" outlineLevel="0" collapsed="false">
      <c r="B242" s="167" t="s">
        <v>59</v>
      </c>
      <c r="C242" s="156" t="n">
        <v>0</v>
      </c>
      <c r="D242" s="118" t="s">
        <v>20</v>
      </c>
      <c r="E242" s="154"/>
      <c r="F242" s="166" t="s">
        <v>20</v>
      </c>
      <c r="G242" s="154"/>
      <c r="H242" s="77"/>
      <c r="I242" s="77"/>
      <c r="J242" s="118" t="s">
        <v>20</v>
      </c>
      <c r="K242" s="118" t="s">
        <v>20</v>
      </c>
      <c r="L242" s="77"/>
      <c r="M242" s="78"/>
    </row>
    <row r="243" customFormat="false" ht="15" hidden="false" customHeight="true" outlineLevel="0" collapsed="false">
      <c r="B243" s="167" t="s">
        <v>61</v>
      </c>
      <c r="C243" s="156" t="n">
        <v>0</v>
      </c>
      <c r="D243" s="118" t="s">
        <v>20</v>
      </c>
      <c r="E243" s="154"/>
      <c r="F243" s="166" t="s">
        <v>20</v>
      </c>
      <c r="G243" s="154"/>
      <c r="H243" s="77"/>
      <c r="I243" s="77"/>
      <c r="J243" s="118" t="s">
        <v>20</v>
      </c>
      <c r="K243" s="118" t="s">
        <v>20</v>
      </c>
      <c r="L243" s="77"/>
      <c r="M243" s="78"/>
    </row>
    <row r="244" customFormat="false" ht="15" hidden="false" customHeight="true" outlineLevel="0" collapsed="false">
      <c r="B244" s="167" t="s">
        <v>63</v>
      </c>
      <c r="C244" s="156" t="n">
        <v>0</v>
      </c>
      <c r="D244" s="118" t="s">
        <v>20</v>
      </c>
      <c r="E244" s="154"/>
      <c r="F244" s="166" t="s">
        <v>20</v>
      </c>
      <c r="G244" s="154"/>
      <c r="H244" s="77"/>
      <c r="I244" s="77"/>
      <c r="J244" s="118" t="s">
        <v>20</v>
      </c>
      <c r="K244" s="118" t="s">
        <v>20</v>
      </c>
      <c r="L244" s="77"/>
      <c r="M244" s="78"/>
    </row>
    <row r="245" customFormat="false" ht="29.25" hidden="false" customHeight="true" outlineLevel="0" collapsed="false">
      <c r="B245" s="81" t="s">
        <v>126</v>
      </c>
      <c r="C245" s="82" t="n">
        <v>0</v>
      </c>
      <c r="D245" s="84" t="n">
        <v>168.096</v>
      </c>
      <c r="E245" s="168" t="n">
        <v>0.00475918522748905</v>
      </c>
      <c r="F245" s="168" t="s">
        <v>29</v>
      </c>
      <c r="G245" s="168" t="s">
        <v>29</v>
      </c>
      <c r="H245" s="84" t="n">
        <v>0.8</v>
      </c>
      <c r="I245" s="84" t="s">
        <v>29</v>
      </c>
      <c r="J245" s="84" t="s">
        <v>29</v>
      </c>
      <c r="K245" s="84" t="s">
        <v>29</v>
      </c>
      <c r="L245" s="84" t="s">
        <v>29</v>
      </c>
      <c r="M245" s="117" t="s">
        <v>29</v>
      </c>
    </row>
    <row r="246" customFormat="false" ht="11.25" hidden="false" customHeight="false" outlineLevel="0" collapsed="false">
      <c r="B246" s="10" t="s">
        <v>2</v>
      </c>
      <c r="C246" s="127" t="s">
        <v>3</v>
      </c>
      <c r="D246" s="127"/>
      <c r="E246" s="128" t="s">
        <v>112</v>
      </c>
      <c r="F246" s="128"/>
      <c r="G246" s="128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29" t="s">
        <v>6</v>
      </c>
      <c r="C247" s="130" t="s">
        <v>7</v>
      </c>
      <c r="D247" s="130"/>
      <c r="E247" s="131" t="s">
        <v>113</v>
      </c>
      <c r="F247" s="132" t="s">
        <v>114</v>
      </c>
      <c r="G247" s="133" t="s">
        <v>115</v>
      </c>
      <c r="H247" s="134" t="s">
        <v>113</v>
      </c>
      <c r="I247" s="134"/>
      <c r="J247" s="134" t="s">
        <v>114</v>
      </c>
      <c r="K247" s="134"/>
      <c r="L247" s="135" t="s">
        <v>115</v>
      </c>
      <c r="M247" s="135"/>
    </row>
    <row r="248" customFormat="false" ht="11.25" hidden="false" customHeight="false" outlineLevel="0" collapsed="false">
      <c r="B248" s="129"/>
      <c r="C248" s="130"/>
      <c r="D248" s="130"/>
      <c r="E248" s="136"/>
      <c r="F248" s="137"/>
      <c r="G248" s="138"/>
      <c r="H248" s="139" t="s">
        <v>116</v>
      </c>
      <c r="I248" s="140" t="s">
        <v>117</v>
      </c>
      <c r="J248" s="139" t="s">
        <v>116</v>
      </c>
      <c r="K248" s="140" t="s">
        <v>117</v>
      </c>
      <c r="L248" s="139" t="s">
        <v>116</v>
      </c>
      <c r="M248" s="141" t="s">
        <v>117</v>
      </c>
    </row>
    <row r="249" customFormat="false" ht="12" hidden="false" customHeight="true" outlineLevel="0" collapsed="false">
      <c r="B249" s="142"/>
      <c r="C249" s="143" t="s">
        <v>118</v>
      </c>
      <c r="D249" s="144" t="s">
        <v>14</v>
      </c>
      <c r="E249" s="145" t="s">
        <v>15</v>
      </c>
      <c r="F249" s="145"/>
      <c r="G249" s="145"/>
      <c r="H249" s="146" t="s">
        <v>16</v>
      </c>
      <c r="I249" s="146"/>
      <c r="J249" s="146"/>
      <c r="K249" s="146"/>
      <c r="L249" s="146"/>
      <c r="M249" s="146"/>
    </row>
    <row r="250" customFormat="false" ht="12" hidden="false" customHeight="false" outlineLevel="0" collapsed="false">
      <c r="B250" s="32" t="s">
        <v>66</v>
      </c>
      <c r="C250" s="169"/>
      <c r="D250" s="86"/>
      <c r="E250" s="149"/>
      <c r="F250" s="149"/>
      <c r="G250" s="170"/>
      <c r="H250" s="88" t="n">
        <v>33.495</v>
      </c>
      <c r="I250" s="88" t="s">
        <v>54</v>
      </c>
      <c r="J250" s="88" t="s">
        <v>54</v>
      </c>
      <c r="K250" s="88" t="s">
        <v>54</v>
      </c>
      <c r="L250" s="88" t="s">
        <v>29</v>
      </c>
      <c r="M250" s="89" t="s">
        <v>29</v>
      </c>
    </row>
    <row r="251" customFormat="false" ht="11.25" hidden="false" customHeight="false" outlineLevel="0" collapsed="false">
      <c r="B251" s="152" t="s">
        <v>67</v>
      </c>
      <c r="C251" s="90"/>
      <c r="D251" s="91"/>
      <c r="E251" s="171" t="n">
        <v>0.0463278008298755</v>
      </c>
      <c r="F251" s="164" t="s">
        <v>54</v>
      </c>
      <c r="G251" s="172"/>
      <c r="H251" s="43" t="n">
        <v>33.495</v>
      </c>
      <c r="I251" s="43" t="s">
        <v>54</v>
      </c>
      <c r="J251" s="43" t="s">
        <v>54</v>
      </c>
      <c r="K251" s="43" t="s">
        <v>54</v>
      </c>
      <c r="L251" s="103"/>
      <c r="M251" s="155"/>
    </row>
    <row r="252" customFormat="false" ht="11.25" hidden="false" customHeight="false" outlineLevel="0" collapsed="false">
      <c r="B252" s="49" t="s">
        <v>68</v>
      </c>
      <c r="C252" s="95" t="s">
        <v>97</v>
      </c>
      <c r="D252" s="65" t="n">
        <v>723</v>
      </c>
      <c r="E252" s="43" t="n">
        <v>0.0463278008298755</v>
      </c>
      <c r="F252" s="164" t="s">
        <v>20</v>
      </c>
      <c r="G252" s="172"/>
      <c r="H252" s="42" t="n">
        <v>33.495</v>
      </c>
      <c r="I252" s="65" t="s">
        <v>29</v>
      </c>
      <c r="J252" s="165" t="s">
        <v>20</v>
      </c>
      <c r="K252" s="173" t="s">
        <v>20</v>
      </c>
      <c r="L252" s="172"/>
      <c r="M252" s="155"/>
    </row>
    <row r="253" customFormat="false" ht="11.25" hidden="false" customHeight="false" outlineLevel="0" collapsed="false">
      <c r="B253" s="49" t="s">
        <v>70</v>
      </c>
      <c r="C253" s="95" t="n">
        <v>0</v>
      </c>
      <c r="D253" s="65" t="s">
        <v>20</v>
      </c>
      <c r="E253" s="43" t="s">
        <v>20</v>
      </c>
      <c r="F253" s="43" t="s">
        <v>20</v>
      </c>
      <c r="G253" s="172"/>
      <c r="H253" s="42" t="s">
        <v>20</v>
      </c>
      <c r="I253" s="65" t="s">
        <v>20</v>
      </c>
      <c r="J253" s="42" t="s">
        <v>20</v>
      </c>
      <c r="K253" s="66" t="s">
        <v>20</v>
      </c>
      <c r="L253" s="172"/>
      <c r="M253" s="155"/>
    </row>
    <row r="254" customFormat="false" ht="11.25" hidden="false" customHeight="false" outlineLevel="0" collapsed="false">
      <c r="B254" s="49" t="s">
        <v>72</v>
      </c>
      <c r="C254" s="95" t="n">
        <v>0</v>
      </c>
      <c r="D254" s="65" t="s">
        <v>20</v>
      </c>
      <c r="E254" s="43" t="s">
        <v>20</v>
      </c>
      <c r="F254" s="43" t="s">
        <v>20</v>
      </c>
      <c r="G254" s="172"/>
      <c r="H254" s="42" t="s">
        <v>20</v>
      </c>
      <c r="I254" s="65" t="s">
        <v>20</v>
      </c>
      <c r="J254" s="42" t="s">
        <v>20</v>
      </c>
      <c r="K254" s="66" t="s">
        <v>20</v>
      </c>
      <c r="L254" s="172"/>
      <c r="M254" s="155"/>
    </row>
    <row r="255" customFormat="false" ht="11.25" hidden="false" customHeight="false" outlineLevel="0" collapsed="false">
      <c r="B255" s="49" t="s">
        <v>74</v>
      </c>
      <c r="C255" s="95" t="n">
        <v>0</v>
      </c>
      <c r="D255" s="65" t="s">
        <v>20</v>
      </c>
      <c r="E255" s="43" t="s">
        <v>20</v>
      </c>
      <c r="F255" s="43" t="s">
        <v>20</v>
      </c>
      <c r="G255" s="98"/>
      <c r="H255" s="42" t="s">
        <v>20</v>
      </c>
      <c r="I255" s="65" t="s">
        <v>20</v>
      </c>
      <c r="J255" s="42" t="s">
        <v>20</v>
      </c>
      <c r="K255" s="66" t="s">
        <v>20</v>
      </c>
      <c r="L255" s="172"/>
      <c r="M255" s="155"/>
    </row>
    <row r="256" customFormat="false" ht="11.25" hidden="false" customHeight="false" outlineLevel="0" collapsed="false">
      <c r="B256" s="49" t="s">
        <v>127</v>
      </c>
      <c r="C256" s="174"/>
      <c r="D256" s="103"/>
      <c r="E256" s="103"/>
      <c r="F256" s="103"/>
      <c r="G256" s="103"/>
      <c r="H256" s="43" t="s">
        <v>29</v>
      </c>
      <c r="I256" s="43" t="s">
        <v>29</v>
      </c>
      <c r="J256" s="43" t="s">
        <v>29</v>
      </c>
      <c r="K256" s="43" t="s">
        <v>29</v>
      </c>
      <c r="L256" s="98"/>
      <c r="M256" s="101"/>
    </row>
    <row r="257" customFormat="false" ht="34.5" hidden="false" customHeight="true" outlineLevel="0" collapsed="false">
      <c r="B257" s="119"/>
      <c r="C257" s="95"/>
      <c r="D257" s="65"/>
      <c r="E257" s="43"/>
      <c r="F257" s="43"/>
      <c r="G257" s="103"/>
      <c r="H257" s="42"/>
      <c r="I257" s="65"/>
      <c r="J257" s="42"/>
      <c r="K257" s="65"/>
      <c r="L257" s="98"/>
      <c r="M257" s="101"/>
    </row>
    <row r="258" customFormat="false" ht="11.25" hidden="false" customHeight="false" outlineLevel="0" collapsed="false">
      <c r="B258" s="152" t="s">
        <v>78</v>
      </c>
      <c r="C258" s="95" t="n">
        <v>0</v>
      </c>
      <c r="D258" s="65" t="s">
        <v>20</v>
      </c>
      <c r="E258" s="43" t="s">
        <v>20</v>
      </c>
      <c r="F258" s="43" t="s">
        <v>20</v>
      </c>
      <c r="G258" s="172"/>
      <c r="H258" s="42" t="s">
        <v>20</v>
      </c>
      <c r="I258" s="65" t="s">
        <v>20</v>
      </c>
      <c r="J258" s="65" t="s">
        <v>20</v>
      </c>
      <c r="K258" s="66" t="s">
        <v>20</v>
      </c>
      <c r="L258" s="172"/>
      <c r="M258" s="155"/>
    </row>
    <row r="259" customFormat="false" ht="11.25" hidden="false" customHeight="false" outlineLevel="0" collapsed="false">
      <c r="B259" s="152" t="s">
        <v>80</v>
      </c>
      <c r="C259" s="95" t="n">
        <v>0</v>
      </c>
      <c r="D259" s="65" t="s">
        <v>20</v>
      </c>
      <c r="E259" s="43" t="s">
        <v>20</v>
      </c>
      <c r="F259" s="43" t="s">
        <v>20</v>
      </c>
      <c r="G259" s="172"/>
      <c r="H259" s="42" t="s">
        <v>20</v>
      </c>
      <c r="I259" s="65" t="s">
        <v>20</v>
      </c>
      <c r="J259" s="65" t="s">
        <v>20</v>
      </c>
      <c r="K259" s="66" t="s">
        <v>20</v>
      </c>
      <c r="L259" s="172"/>
      <c r="M259" s="155"/>
    </row>
    <row r="260" customFormat="false" ht="24" hidden="false" customHeight="false" outlineLevel="0" collapsed="false">
      <c r="B260" s="175" t="s">
        <v>128</v>
      </c>
      <c r="C260" s="174"/>
      <c r="D260" s="98"/>
      <c r="E260" s="98"/>
      <c r="F260" s="154"/>
      <c r="G260" s="172"/>
      <c r="H260" s="98"/>
      <c r="I260" s="98"/>
      <c r="J260" s="154"/>
      <c r="K260" s="172"/>
      <c r="L260" s="172"/>
      <c r="M260" s="155"/>
    </row>
    <row r="261" customFormat="false" ht="11.25" hidden="false" customHeight="false" outlineLevel="0" collapsed="false">
      <c r="B261" s="152" t="s">
        <v>129</v>
      </c>
      <c r="C261" s="105"/>
      <c r="D261" s="98"/>
      <c r="E261" s="98"/>
      <c r="F261" s="98"/>
      <c r="G261" s="98"/>
      <c r="H261" s="43" t="s">
        <v>29</v>
      </c>
      <c r="I261" s="43" t="s">
        <v>29</v>
      </c>
      <c r="J261" s="43" t="s">
        <v>29</v>
      </c>
      <c r="K261" s="43" t="s">
        <v>29</v>
      </c>
      <c r="L261" s="43" t="s">
        <v>29</v>
      </c>
      <c r="M261" s="74" t="s">
        <v>29</v>
      </c>
    </row>
    <row r="262" customFormat="false" ht="24" hidden="false" customHeight="true" outlineLevel="0" collapsed="false">
      <c r="B262" s="119"/>
      <c r="C262" s="95"/>
      <c r="D262" s="65"/>
      <c r="E262" s="43"/>
      <c r="F262" s="43"/>
      <c r="G262" s="43"/>
      <c r="H262" s="84"/>
      <c r="I262" s="84"/>
      <c r="J262" s="84"/>
      <c r="K262" s="84"/>
      <c r="L262" s="84"/>
      <c r="M262" s="117"/>
    </row>
    <row r="263" customFormat="false" ht="11.25" hidden="false" customHeight="false" outlineLevel="0" collapsed="false">
      <c r="B263" s="159" t="s">
        <v>85</v>
      </c>
      <c r="C263" s="107"/>
      <c r="D263" s="107"/>
      <c r="E263" s="107"/>
      <c r="F263" s="107"/>
      <c r="G263" s="107"/>
      <c r="H263" s="63" t="s">
        <v>98</v>
      </c>
      <c r="I263" s="63" t="s">
        <v>29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152" t="s">
        <v>86</v>
      </c>
      <c r="C264" s="108"/>
      <c r="D264" s="108"/>
      <c r="E264" s="108"/>
      <c r="F264" s="108"/>
      <c r="G264" s="108"/>
      <c r="H264" s="176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77" t="s">
        <v>87</v>
      </c>
      <c r="C265" s="95" t="s">
        <v>130</v>
      </c>
      <c r="D265" s="110" t="n">
        <v>941</v>
      </c>
      <c r="E265" s="111" t="s">
        <v>98</v>
      </c>
      <c r="F265" s="108"/>
      <c r="G265" s="108"/>
      <c r="H265" s="110" t="s">
        <v>98</v>
      </c>
      <c r="I265" s="110" t="s">
        <v>29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32" t="s">
        <v>131</v>
      </c>
      <c r="C266" s="107"/>
      <c r="D266" s="107"/>
      <c r="E266" s="107"/>
      <c r="F266" s="107"/>
      <c r="G266" s="107"/>
      <c r="H266" s="114" t="s">
        <v>29</v>
      </c>
      <c r="I266" s="114" t="s">
        <v>29</v>
      </c>
      <c r="J266" s="114" t="s">
        <v>29</v>
      </c>
      <c r="K266" s="114" t="s">
        <v>29</v>
      </c>
      <c r="L266" s="114" t="s">
        <v>29</v>
      </c>
      <c r="M266" s="115" t="s">
        <v>29</v>
      </c>
    </row>
    <row r="267" customFormat="false" ht="11.25" hidden="false" customHeight="false" outlineLevel="0" collapsed="false">
      <c r="B267" s="119"/>
      <c r="C267" s="95"/>
      <c r="D267" s="106"/>
      <c r="E267" s="168"/>
      <c r="F267" s="168"/>
      <c r="G267" s="168"/>
      <c r="H267" s="84"/>
      <c r="I267" s="84"/>
      <c r="J267" s="84"/>
      <c r="K267" s="84"/>
      <c r="L267" s="84"/>
      <c r="M267" s="117"/>
    </row>
    <row r="269" customFormat="false" ht="12.75" hidden="false" customHeight="false" outlineLevel="0" collapsed="false">
      <c r="A269" s="6" t="n">
        <v>1995</v>
      </c>
      <c r="B269" s="124"/>
      <c r="C269" s="124"/>
      <c r="D269" s="125"/>
      <c r="E269" s="125"/>
      <c r="F269" s="125"/>
      <c r="G269" s="125"/>
      <c r="H269" s="125"/>
      <c r="I269" s="125"/>
      <c r="J269" s="125"/>
      <c r="K269" s="126"/>
      <c r="L269" s="126"/>
      <c r="M269" s="126"/>
    </row>
    <row r="270" customFormat="false" ht="15" hidden="false" customHeight="true" outlineLevel="0" collapsed="false">
      <c r="A270" s="2"/>
      <c r="B270" s="10" t="s">
        <v>2</v>
      </c>
      <c r="C270" s="127" t="s">
        <v>3</v>
      </c>
      <c r="D270" s="127"/>
      <c r="E270" s="128" t="s">
        <v>112</v>
      </c>
      <c r="F270" s="128"/>
      <c r="G270" s="128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29" t="s">
        <v>6</v>
      </c>
      <c r="C271" s="130" t="s">
        <v>7</v>
      </c>
      <c r="D271" s="130"/>
      <c r="E271" s="131" t="s">
        <v>113</v>
      </c>
      <c r="F271" s="132" t="s">
        <v>114</v>
      </c>
      <c r="G271" s="133" t="s">
        <v>115</v>
      </c>
      <c r="H271" s="134" t="s">
        <v>113</v>
      </c>
      <c r="I271" s="134"/>
      <c r="J271" s="134" t="s">
        <v>114</v>
      </c>
      <c r="K271" s="134"/>
      <c r="L271" s="135" t="s">
        <v>115</v>
      </c>
      <c r="M271" s="135"/>
    </row>
    <row r="272" customFormat="false" ht="15" hidden="false" customHeight="true" outlineLevel="0" collapsed="false">
      <c r="B272" s="129"/>
      <c r="C272" s="130"/>
      <c r="D272" s="130"/>
      <c r="E272" s="136"/>
      <c r="F272" s="137"/>
      <c r="G272" s="138"/>
      <c r="H272" s="139" t="s">
        <v>116</v>
      </c>
      <c r="I272" s="140" t="s">
        <v>117</v>
      </c>
      <c r="J272" s="139" t="s">
        <v>116</v>
      </c>
      <c r="K272" s="140" t="s">
        <v>117</v>
      </c>
      <c r="L272" s="139" t="s">
        <v>116</v>
      </c>
      <c r="M272" s="141" t="s">
        <v>117</v>
      </c>
    </row>
    <row r="273" customFormat="false" ht="15" hidden="false" customHeight="true" outlineLevel="0" collapsed="false">
      <c r="B273" s="142"/>
      <c r="C273" s="143" t="s">
        <v>118</v>
      </c>
      <c r="D273" s="144" t="s">
        <v>14</v>
      </c>
      <c r="E273" s="145" t="s">
        <v>15</v>
      </c>
      <c r="F273" s="145"/>
      <c r="G273" s="145"/>
      <c r="H273" s="146" t="s">
        <v>16</v>
      </c>
      <c r="I273" s="146"/>
      <c r="J273" s="146"/>
      <c r="K273" s="146"/>
      <c r="L273" s="146"/>
      <c r="M273" s="146"/>
    </row>
    <row r="274" customFormat="false" ht="15" hidden="false" customHeight="true" outlineLevel="0" collapsed="false">
      <c r="B274" s="32" t="s">
        <v>17</v>
      </c>
      <c r="C274" s="147"/>
      <c r="D274" s="148"/>
      <c r="E274" s="149"/>
      <c r="F274" s="149"/>
      <c r="G274" s="150"/>
      <c r="H274" s="151" t="n">
        <v>1406.92987729767</v>
      </c>
      <c r="I274" s="151" t="s">
        <v>54</v>
      </c>
      <c r="J274" s="151" t="s">
        <v>19</v>
      </c>
      <c r="K274" s="151" t="s">
        <v>29</v>
      </c>
      <c r="L274" s="38" t="s">
        <v>19</v>
      </c>
      <c r="M274" s="39" t="s">
        <v>29</v>
      </c>
    </row>
    <row r="275" customFormat="false" ht="15" hidden="false" customHeight="true" outlineLevel="0" collapsed="false">
      <c r="B275" s="152" t="s">
        <v>21</v>
      </c>
      <c r="C275" s="153" t="s">
        <v>119</v>
      </c>
      <c r="D275" s="42" t="n">
        <v>2273.775</v>
      </c>
      <c r="E275" s="43" t="n">
        <v>0.529417835435639</v>
      </c>
      <c r="F275" s="154"/>
      <c r="G275" s="154"/>
      <c r="H275" s="45" t="n">
        <v>1203.77703876767</v>
      </c>
      <c r="I275" s="42" t="s">
        <v>29</v>
      </c>
      <c r="J275" s="154"/>
      <c r="K275" s="154"/>
      <c r="L275" s="154"/>
      <c r="M275" s="155"/>
    </row>
    <row r="276" customFormat="false" ht="15" hidden="false" customHeight="true" outlineLevel="0" collapsed="false">
      <c r="B276" s="152" t="s">
        <v>23</v>
      </c>
      <c r="C276" s="156" t="s">
        <v>120</v>
      </c>
      <c r="D276" s="42" t="n">
        <v>822.824</v>
      </c>
      <c r="E276" s="43" t="n">
        <v>0.160508683728233</v>
      </c>
      <c r="F276" s="154"/>
      <c r="G276" s="154"/>
      <c r="H276" s="45" t="n">
        <v>132.07039718</v>
      </c>
      <c r="I276" s="42" t="s">
        <v>29</v>
      </c>
      <c r="J276" s="154"/>
      <c r="K276" s="154"/>
      <c r="L276" s="154"/>
      <c r="M276" s="155"/>
    </row>
    <row r="277" customFormat="false" ht="15" hidden="false" customHeight="true" outlineLevel="0" collapsed="false">
      <c r="B277" s="152" t="s">
        <v>25</v>
      </c>
      <c r="C277" s="156" t="n">
        <v>0</v>
      </c>
      <c r="D277" s="42" t="n">
        <v>444.143</v>
      </c>
      <c r="E277" s="43" t="n">
        <v>0.124339872743688</v>
      </c>
      <c r="F277" s="154"/>
      <c r="G277" s="154"/>
      <c r="H277" s="45" t="n">
        <v>55.2246841</v>
      </c>
      <c r="I277" s="42" t="s">
        <v>29</v>
      </c>
      <c r="J277" s="154"/>
      <c r="K277" s="154"/>
      <c r="L277" s="154"/>
      <c r="M277" s="155"/>
    </row>
    <row r="278" customFormat="false" ht="15" hidden="false" customHeight="true" outlineLevel="0" collapsed="false">
      <c r="B278" s="152" t="s">
        <v>27</v>
      </c>
      <c r="C278" s="154"/>
      <c r="D278" s="154"/>
      <c r="E278" s="154"/>
      <c r="F278" s="154"/>
      <c r="G278" s="154"/>
      <c r="H278" s="157" t="s">
        <v>18</v>
      </c>
      <c r="I278" s="157" t="s">
        <v>54</v>
      </c>
      <c r="J278" s="154"/>
      <c r="K278" s="154"/>
      <c r="L278" s="154"/>
      <c r="M278" s="155"/>
    </row>
    <row r="279" customFormat="false" ht="15" hidden="false" customHeight="true" outlineLevel="0" collapsed="false">
      <c r="B279" s="49" t="s">
        <v>28</v>
      </c>
      <c r="C279" s="156" t="n">
        <v>0</v>
      </c>
      <c r="D279" s="42" t="s">
        <v>20</v>
      </c>
      <c r="E279" s="43" t="s">
        <v>20</v>
      </c>
      <c r="F279" s="154"/>
      <c r="G279" s="154"/>
      <c r="H279" s="45" t="s">
        <v>20</v>
      </c>
      <c r="I279" s="42" t="s">
        <v>20</v>
      </c>
      <c r="J279" s="154"/>
      <c r="K279" s="154"/>
      <c r="L279" s="154"/>
      <c r="M279" s="155"/>
    </row>
    <row r="280" customFormat="false" ht="15" hidden="false" customHeight="true" outlineLevel="0" collapsed="false">
      <c r="B280" s="49" t="s">
        <v>31</v>
      </c>
      <c r="C280" s="156" t="n">
        <v>0</v>
      </c>
      <c r="D280" s="42" t="s">
        <v>30</v>
      </c>
      <c r="E280" s="43" t="s">
        <v>30</v>
      </c>
      <c r="F280" s="154"/>
      <c r="G280" s="154"/>
      <c r="H280" s="45" t="s">
        <v>30</v>
      </c>
      <c r="I280" s="42" t="s">
        <v>29</v>
      </c>
      <c r="J280" s="154"/>
      <c r="K280" s="154"/>
      <c r="L280" s="154"/>
      <c r="M280" s="155"/>
    </row>
    <row r="281" customFormat="false" ht="15" hidden="false" customHeight="true" outlineLevel="0" collapsed="false">
      <c r="B281" s="152" t="s">
        <v>33</v>
      </c>
      <c r="C281" s="156" t="n">
        <v>0</v>
      </c>
      <c r="D281" s="42" t="n">
        <v>81.829</v>
      </c>
      <c r="E281" s="43" t="n">
        <v>0.00025</v>
      </c>
      <c r="F281" s="154"/>
      <c r="G281" s="154"/>
      <c r="H281" s="45" t="n">
        <v>0.02045725</v>
      </c>
      <c r="I281" s="42" t="s">
        <v>29</v>
      </c>
      <c r="J281" s="154"/>
      <c r="K281" s="154"/>
      <c r="L281" s="154"/>
      <c r="M281" s="155"/>
    </row>
    <row r="282" customFormat="false" ht="15" hidden="false" customHeight="true" outlineLevel="0" collapsed="false">
      <c r="B282" s="152" t="s">
        <v>35</v>
      </c>
      <c r="C282" s="156" t="n">
        <v>0</v>
      </c>
      <c r="D282" s="42" t="n">
        <v>3257.7</v>
      </c>
      <c r="E282" s="43" t="n">
        <v>0.000543420204438714</v>
      </c>
      <c r="F282" s="154"/>
      <c r="G282" s="154"/>
      <c r="H282" s="45" t="n">
        <v>1.7703</v>
      </c>
      <c r="I282" s="42" t="s">
        <v>29</v>
      </c>
      <c r="J282" s="154"/>
      <c r="K282" s="154"/>
      <c r="L282" s="154"/>
      <c r="M282" s="155"/>
    </row>
    <row r="283" customFormat="false" ht="15" hidden="false" customHeight="true" outlineLevel="0" collapsed="false">
      <c r="B283" s="152" t="s">
        <v>121</v>
      </c>
      <c r="C283" s="154"/>
      <c r="D283" s="154"/>
      <c r="E283" s="154"/>
      <c r="F283" s="158"/>
      <c r="G283" s="158"/>
      <c r="H283" s="157" t="n">
        <v>14.067</v>
      </c>
      <c r="I283" s="157" t="s">
        <v>29</v>
      </c>
      <c r="J283" s="157" t="s">
        <v>19</v>
      </c>
      <c r="K283" s="157" t="s">
        <v>29</v>
      </c>
      <c r="L283" s="157" t="s">
        <v>19</v>
      </c>
      <c r="M283" s="51" t="s">
        <v>29</v>
      </c>
    </row>
    <row r="284" customFormat="false" ht="30" hidden="false" customHeight="true" outlineLevel="0" collapsed="false">
      <c r="B284" s="52" t="s">
        <v>122</v>
      </c>
      <c r="C284" s="53" t="s">
        <v>123</v>
      </c>
      <c r="D284" s="84" t="n">
        <v>435.842</v>
      </c>
      <c r="E284" s="43"/>
      <c r="F284" s="43"/>
      <c r="G284" s="43"/>
      <c r="H284" s="55" t="n">
        <v>14.067</v>
      </c>
      <c r="I284" s="84" t="n">
        <v>0</v>
      </c>
      <c r="J284" s="84" t="n">
        <v>0</v>
      </c>
      <c r="K284" s="84" t="n">
        <v>0</v>
      </c>
      <c r="L284" s="84" t="n">
        <v>0</v>
      </c>
      <c r="M284" s="117" t="n">
        <v>0</v>
      </c>
    </row>
    <row r="285" customFormat="false" ht="15" hidden="false" customHeight="true" outlineLevel="0" collapsed="false">
      <c r="B285" s="159" t="s">
        <v>39</v>
      </c>
      <c r="C285" s="160"/>
      <c r="D285" s="59"/>
      <c r="E285" s="161"/>
      <c r="F285" s="162"/>
      <c r="G285" s="163"/>
      <c r="H285" s="63" t="n">
        <v>0.8</v>
      </c>
      <c r="I285" s="63" t="s">
        <v>54</v>
      </c>
      <c r="J285" s="63" t="s">
        <v>54</v>
      </c>
      <c r="K285" s="63" t="s">
        <v>54</v>
      </c>
      <c r="L285" s="63" t="n">
        <v>2.91564</v>
      </c>
      <c r="M285" s="64" t="s">
        <v>54</v>
      </c>
    </row>
    <row r="286" customFormat="false" ht="15" hidden="false" customHeight="true" outlineLevel="0" collapsed="false">
      <c r="B286" s="152" t="s">
        <v>124</v>
      </c>
      <c r="C286" s="156" t="n">
        <v>0</v>
      </c>
      <c r="D286" s="65" t="s">
        <v>20</v>
      </c>
      <c r="E286" s="43" t="s">
        <v>20</v>
      </c>
      <c r="F286" s="43" t="s">
        <v>20</v>
      </c>
      <c r="G286" s="43" t="s">
        <v>20</v>
      </c>
      <c r="H286" s="65" t="s">
        <v>20</v>
      </c>
      <c r="I286" s="65" t="s">
        <v>20</v>
      </c>
      <c r="J286" s="65" t="s">
        <v>20</v>
      </c>
      <c r="K286" s="66" t="s">
        <v>20</v>
      </c>
      <c r="L286" s="66" t="s">
        <v>20</v>
      </c>
      <c r="M286" s="67" t="s">
        <v>20</v>
      </c>
    </row>
    <row r="287" customFormat="false" ht="15" hidden="false" customHeight="true" outlineLevel="0" collapsed="false">
      <c r="B287" s="152" t="s">
        <v>42</v>
      </c>
      <c r="C287" s="156" t="n">
        <v>0</v>
      </c>
      <c r="D287" s="65" t="n">
        <v>390</v>
      </c>
      <c r="E287" s="98"/>
      <c r="F287" s="98"/>
      <c r="G287" s="43" t="n">
        <v>0.007476</v>
      </c>
      <c r="H287" s="98"/>
      <c r="I287" s="98"/>
      <c r="J287" s="98"/>
      <c r="K287" s="103"/>
      <c r="L287" s="66" t="n">
        <v>2.91564</v>
      </c>
      <c r="M287" s="67" t="s">
        <v>29</v>
      </c>
    </row>
    <row r="288" customFormat="false" ht="15" hidden="false" customHeight="true" outlineLevel="0" collapsed="false">
      <c r="B288" s="152" t="s">
        <v>44</v>
      </c>
      <c r="C288" s="156" t="n">
        <v>0</v>
      </c>
      <c r="D288" s="65" t="s">
        <v>20</v>
      </c>
      <c r="E288" s="164" t="s">
        <v>20</v>
      </c>
      <c r="F288" s="98"/>
      <c r="G288" s="43" t="s">
        <v>20</v>
      </c>
      <c r="H288" s="165" t="s">
        <v>20</v>
      </c>
      <c r="I288" s="165" t="s">
        <v>20</v>
      </c>
      <c r="J288" s="98"/>
      <c r="K288" s="103"/>
      <c r="L288" s="66" t="s">
        <v>20</v>
      </c>
      <c r="M288" s="67" t="s">
        <v>20</v>
      </c>
    </row>
    <row r="289" customFormat="false" ht="15" hidden="false" customHeight="true" outlineLevel="0" collapsed="false">
      <c r="B289" s="152" t="s">
        <v>46</v>
      </c>
      <c r="C289" s="156" t="s">
        <v>97</v>
      </c>
      <c r="D289" s="65" t="s">
        <v>20</v>
      </c>
      <c r="E289" s="43" t="s">
        <v>20</v>
      </c>
      <c r="F289" s="43" t="s">
        <v>20</v>
      </c>
      <c r="G289" s="103" t="n">
        <v>0</v>
      </c>
      <c r="H289" s="43" t="s">
        <v>20</v>
      </c>
      <c r="I289" s="43" t="s">
        <v>20</v>
      </c>
      <c r="J289" s="43" t="s">
        <v>20</v>
      </c>
      <c r="K289" s="43" t="s">
        <v>20</v>
      </c>
      <c r="L289" s="103" t="s">
        <v>48</v>
      </c>
      <c r="M289" s="101"/>
    </row>
    <row r="290" customFormat="false" ht="15" hidden="false" customHeight="true" outlineLevel="0" collapsed="false">
      <c r="B290" s="49" t="s">
        <v>49</v>
      </c>
      <c r="C290" s="156" t="n">
        <v>0</v>
      </c>
      <c r="D290" s="65" t="s">
        <v>20</v>
      </c>
      <c r="E290" s="43" t="s">
        <v>20</v>
      </c>
      <c r="F290" s="43" t="s">
        <v>20</v>
      </c>
      <c r="G290" s="103"/>
      <c r="H290" s="42" t="s">
        <v>20</v>
      </c>
      <c r="I290" s="42" t="s">
        <v>20</v>
      </c>
      <c r="J290" s="42" t="s">
        <v>20</v>
      </c>
      <c r="K290" s="73" t="s">
        <v>20</v>
      </c>
      <c r="L290" s="103"/>
      <c r="M290" s="101"/>
    </row>
    <row r="291" customFormat="false" ht="15" hidden="false" customHeight="true" outlineLevel="0" collapsed="false">
      <c r="B291" s="49" t="s">
        <v>51</v>
      </c>
      <c r="C291" s="156" t="n">
        <v>0</v>
      </c>
      <c r="D291" s="65" t="s">
        <v>20</v>
      </c>
      <c r="E291" s="43" t="s">
        <v>20</v>
      </c>
      <c r="F291" s="43" t="s">
        <v>20</v>
      </c>
      <c r="G291" s="98"/>
      <c r="H291" s="42" t="s">
        <v>20</v>
      </c>
      <c r="I291" s="42" t="s">
        <v>20</v>
      </c>
      <c r="J291" s="42" t="s">
        <v>20</v>
      </c>
      <c r="K291" s="73" t="s">
        <v>20</v>
      </c>
      <c r="L291" s="103"/>
      <c r="M291" s="101"/>
    </row>
    <row r="292" customFormat="false" ht="15" hidden="false" customHeight="true" outlineLevel="0" collapsed="false">
      <c r="B292" s="152" t="s">
        <v>125</v>
      </c>
      <c r="C292" s="154"/>
      <c r="D292" s="154"/>
      <c r="E292" s="154"/>
      <c r="F292" s="154"/>
      <c r="G292" s="154"/>
      <c r="H292" s="43" t="n">
        <v>0.8</v>
      </c>
      <c r="I292" s="43" t="s">
        <v>54</v>
      </c>
      <c r="J292" s="43" t="s">
        <v>54</v>
      </c>
      <c r="K292" s="43" t="s">
        <v>54</v>
      </c>
      <c r="L292" s="43" t="s">
        <v>54</v>
      </c>
      <c r="M292" s="74" t="s">
        <v>54</v>
      </c>
    </row>
    <row r="293" customFormat="false" ht="15" hidden="false" customHeight="true" outlineLevel="0" collapsed="false">
      <c r="B293" s="49" t="s">
        <v>55</v>
      </c>
      <c r="C293" s="156" t="n">
        <v>0</v>
      </c>
      <c r="D293" s="118" t="s">
        <v>20</v>
      </c>
      <c r="E293" s="154"/>
      <c r="F293" s="166" t="s">
        <v>20</v>
      </c>
      <c r="G293" s="154"/>
      <c r="H293" s="77"/>
      <c r="I293" s="77"/>
      <c r="J293" s="118" t="s">
        <v>20</v>
      </c>
      <c r="K293" s="118" t="s">
        <v>20</v>
      </c>
      <c r="L293" s="77"/>
      <c r="M293" s="78"/>
    </row>
    <row r="294" customFormat="false" ht="15" hidden="false" customHeight="true" outlineLevel="0" collapsed="false">
      <c r="B294" s="167" t="s">
        <v>57</v>
      </c>
      <c r="C294" s="156" t="n">
        <v>0</v>
      </c>
      <c r="D294" s="118" t="s">
        <v>20</v>
      </c>
      <c r="E294" s="166" t="s">
        <v>20</v>
      </c>
      <c r="F294" s="166" t="s">
        <v>20</v>
      </c>
      <c r="G294" s="166" t="s">
        <v>20</v>
      </c>
      <c r="H294" s="118" t="s">
        <v>20</v>
      </c>
      <c r="I294" s="118" t="s">
        <v>20</v>
      </c>
      <c r="J294" s="118" t="s">
        <v>20</v>
      </c>
      <c r="K294" s="118" t="s">
        <v>20</v>
      </c>
      <c r="L294" s="118" t="s">
        <v>20</v>
      </c>
      <c r="M294" s="80" t="s">
        <v>20</v>
      </c>
    </row>
    <row r="295" customFormat="false" ht="15" hidden="false" customHeight="true" outlineLevel="0" collapsed="false">
      <c r="B295" s="167" t="s">
        <v>59</v>
      </c>
      <c r="C295" s="156" t="n">
        <v>0</v>
      </c>
      <c r="D295" s="118" t="s">
        <v>20</v>
      </c>
      <c r="E295" s="154"/>
      <c r="F295" s="166" t="s">
        <v>20</v>
      </c>
      <c r="G295" s="154"/>
      <c r="H295" s="77"/>
      <c r="I295" s="77"/>
      <c r="J295" s="118" t="s">
        <v>20</v>
      </c>
      <c r="K295" s="118" t="s">
        <v>20</v>
      </c>
      <c r="L295" s="77"/>
      <c r="M295" s="78"/>
    </row>
    <row r="296" customFormat="false" ht="15" hidden="false" customHeight="true" outlineLevel="0" collapsed="false">
      <c r="B296" s="167" t="s">
        <v>61</v>
      </c>
      <c r="C296" s="156" t="n">
        <v>0</v>
      </c>
      <c r="D296" s="118" t="s">
        <v>20</v>
      </c>
      <c r="E296" s="154"/>
      <c r="F296" s="166" t="s">
        <v>20</v>
      </c>
      <c r="G296" s="154"/>
      <c r="H296" s="77"/>
      <c r="I296" s="77"/>
      <c r="J296" s="118" t="s">
        <v>20</v>
      </c>
      <c r="K296" s="118" t="s">
        <v>20</v>
      </c>
      <c r="L296" s="77"/>
      <c r="M296" s="78"/>
    </row>
    <row r="297" customFormat="false" ht="15" hidden="false" customHeight="true" outlineLevel="0" collapsed="false">
      <c r="B297" s="167" t="s">
        <v>63</v>
      </c>
      <c r="C297" s="156" t="n">
        <v>0</v>
      </c>
      <c r="D297" s="118" t="s">
        <v>20</v>
      </c>
      <c r="E297" s="154"/>
      <c r="F297" s="166" t="s">
        <v>20</v>
      </c>
      <c r="G297" s="154"/>
      <c r="H297" s="77"/>
      <c r="I297" s="77"/>
      <c r="J297" s="118" t="s">
        <v>20</v>
      </c>
      <c r="K297" s="118" t="s">
        <v>20</v>
      </c>
      <c r="L297" s="77"/>
      <c r="M297" s="78"/>
    </row>
    <row r="298" customFormat="false" ht="29.25" hidden="false" customHeight="true" outlineLevel="0" collapsed="false">
      <c r="B298" s="81" t="s">
        <v>126</v>
      </c>
      <c r="C298" s="82" t="n">
        <v>0</v>
      </c>
      <c r="D298" s="84" t="n">
        <v>190.096</v>
      </c>
      <c r="E298" s="168" t="n">
        <v>0.0042083999663328</v>
      </c>
      <c r="F298" s="168" t="s">
        <v>29</v>
      </c>
      <c r="G298" s="168" t="s">
        <v>29</v>
      </c>
      <c r="H298" s="84" t="n">
        <v>0.8</v>
      </c>
      <c r="I298" s="84" t="s">
        <v>29</v>
      </c>
      <c r="J298" s="84" t="s">
        <v>29</v>
      </c>
      <c r="K298" s="84" t="s">
        <v>29</v>
      </c>
      <c r="L298" s="84" t="s">
        <v>29</v>
      </c>
      <c r="M298" s="117" t="s">
        <v>29</v>
      </c>
    </row>
    <row r="299" customFormat="false" ht="11.25" hidden="false" customHeight="false" outlineLevel="0" collapsed="false">
      <c r="B299" s="10" t="s">
        <v>2</v>
      </c>
      <c r="C299" s="127" t="s">
        <v>3</v>
      </c>
      <c r="D299" s="127"/>
      <c r="E299" s="128" t="s">
        <v>112</v>
      </c>
      <c r="F299" s="128"/>
      <c r="G299" s="128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29" t="s">
        <v>6</v>
      </c>
      <c r="C300" s="130" t="s">
        <v>7</v>
      </c>
      <c r="D300" s="130"/>
      <c r="E300" s="131" t="s">
        <v>113</v>
      </c>
      <c r="F300" s="132" t="s">
        <v>114</v>
      </c>
      <c r="G300" s="133" t="s">
        <v>115</v>
      </c>
      <c r="H300" s="134" t="s">
        <v>113</v>
      </c>
      <c r="I300" s="134"/>
      <c r="J300" s="134" t="s">
        <v>114</v>
      </c>
      <c r="K300" s="134"/>
      <c r="L300" s="135" t="s">
        <v>115</v>
      </c>
      <c r="M300" s="135"/>
    </row>
    <row r="301" customFormat="false" ht="11.25" hidden="false" customHeight="false" outlineLevel="0" collapsed="false">
      <c r="B301" s="129"/>
      <c r="C301" s="130"/>
      <c r="D301" s="130"/>
      <c r="E301" s="136"/>
      <c r="F301" s="137"/>
      <c r="G301" s="138"/>
      <c r="H301" s="139" t="s">
        <v>116</v>
      </c>
      <c r="I301" s="140" t="s">
        <v>117</v>
      </c>
      <c r="J301" s="139" t="s">
        <v>116</v>
      </c>
      <c r="K301" s="140" t="s">
        <v>117</v>
      </c>
      <c r="L301" s="139" t="s">
        <v>116</v>
      </c>
      <c r="M301" s="141" t="s">
        <v>117</v>
      </c>
    </row>
    <row r="302" customFormat="false" ht="12" hidden="false" customHeight="true" outlineLevel="0" collapsed="false">
      <c r="B302" s="142"/>
      <c r="C302" s="143" t="s">
        <v>118</v>
      </c>
      <c r="D302" s="144" t="s">
        <v>14</v>
      </c>
      <c r="E302" s="145" t="s">
        <v>15</v>
      </c>
      <c r="F302" s="145"/>
      <c r="G302" s="145"/>
      <c r="H302" s="146" t="s">
        <v>16</v>
      </c>
      <c r="I302" s="146"/>
      <c r="J302" s="146"/>
      <c r="K302" s="146"/>
      <c r="L302" s="146"/>
      <c r="M302" s="146"/>
    </row>
    <row r="303" customFormat="false" ht="12" hidden="false" customHeight="false" outlineLevel="0" collapsed="false">
      <c r="B303" s="32" t="s">
        <v>66</v>
      </c>
      <c r="C303" s="169"/>
      <c r="D303" s="86"/>
      <c r="E303" s="149"/>
      <c r="F303" s="149"/>
      <c r="G303" s="170"/>
      <c r="H303" s="88" t="n">
        <v>38.559</v>
      </c>
      <c r="I303" s="88" t="s">
        <v>54</v>
      </c>
      <c r="J303" s="88" t="s">
        <v>54</v>
      </c>
      <c r="K303" s="88" t="s">
        <v>54</v>
      </c>
      <c r="L303" s="88" t="s">
        <v>29</v>
      </c>
      <c r="M303" s="89" t="s">
        <v>29</v>
      </c>
    </row>
    <row r="304" customFormat="false" ht="11.25" hidden="false" customHeight="false" outlineLevel="0" collapsed="false">
      <c r="B304" s="152" t="s">
        <v>67</v>
      </c>
      <c r="C304" s="90"/>
      <c r="D304" s="91"/>
      <c r="E304" s="171" t="n">
        <v>0.0537782426778243</v>
      </c>
      <c r="F304" s="164" t="s">
        <v>54</v>
      </c>
      <c r="G304" s="172"/>
      <c r="H304" s="43" t="n">
        <v>38.559</v>
      </c>
      <c r="I304" s="43" t="s">
        <v>54</v>
      </c>
      <c r="J304" s="43" t="s">
        <v>54</v>
      </c>
      <c r="K304" s="43" t="s">
        <v>54</v>
      </c>
      <c r="L304" s="103"/>
      <c r="M304" s="155"/>
    </row>
    <row r="305" customFormat="false" ht="11.25" hidden="false" customHeight="false" outlineLevel="0" collapsed="false">
      <c r="B305" s="49" t="s">
        <v>68</v>
      </c>
      <c r="C305" s="95" t="s">
        <v>97</v>
      </c>
      <c r="D305" s="65" t="n">
        <v>717</v>
      </c>
      <c r="E305" s="43" t="n">
        <v>0.0537782426778243</v>
      </c>
      <c r="F305" s="164" t="s">
        <v>20</v>
      </c>
      <c r="G305" s="172"/>
      <c r="H305" s="42" t="n">
        <v>38.559</v>
      </c>
      <c r="I305" s="65" t="s">
        <v>29</v>
      </c>
      <c r="J305" s="165" t="s">
        <v>20</v>
      </c>
      <c r="K305" s="173" t="s">
        <v>20</v>
      </c>
      <c r="L305" s="172"/>
      <c r="M305" s="155"/>
    </row>
    <row r="306" customFormat="false" ht="11.25" hidden="false" customHeight="false" outlineLevel="0" collapsed="false">
      <c r="B306" s="49" t="s">
        <v>70</v>
      </c>
      <c r="C306" s="95" t="n">
        <v>0</v>
      </c>
      <c r="D306" s="65" t="s">
        <v>20</v>
      </c>
      <c r="E306" s="43" t="s">
        <v>20</v>
      </c>
      <c r="F306" s="43" t="s">
        <v>20</v>
      </c>
      <c r="G306" s="172"/>
      <c r="H306" s="42" t="s">
        <v>20</v>
      </c>
      <c r="I306" s="65" t="s">
        <v>20</v>
      </c>
      <c r="J306" s="42" t="s">
        <v>20</v>
      </c>
      <c r="K306" s="66" t="s">
        <v>20</v>
      </c>
      <c r="L306" s="172"/>
      <c r="M306" s="155"/>
    </row>
    <row r="307" customFormat="false" ht="11.25" hidden="false" customHeight="false" outlineLevel="0" collapsed="false">
      <c r="B307" s="49" t="s">
        <v>72</v>
      </c>
      <c r="C307" s="95" t="n">
        <v>0</v>
      </c>
      <c r="D307" s="65" t="s">
        <v>20</v>
      </c>
      <c r="E307" s="43" t="s">
        <v>20</v>
      </c>
      <c r="F307" s="43" t="s">
        <v>20</v>
      </c>
      <c r="G307" s="172"/>
      <c r="H307" s="42" t="s">
        <v>20</v>
      </c>
      <c r="I307" s="65" t="s">
        <v>20</v>
      </c>
      <c r="J307" s="42" t="s">
        <v>20</v>
      </c>
      <c r="K307" s="66" t="s">
        <v>20</v>
      </c>
      <c r="L307" s="172"/>
      <c r="M307" s="155"/>
    </row>
    <row r="308" customFormat="false" ht="11.25" hidden="false" customHeight="false" outlineLevel="0" collapsed="false">
      <c r="B308" s="49" t="s">
        <v>74</v>
      </c>
      <c r="C308" s="95" t="n">
        <v>0</v>
      </c>
      <c r="D308" s="65" t="s">
        <v>20</v>
      </c>
      <c r="E308" s="43" t="s">
        <v>20</v>
      </c>
      <c r="F308" s="43" t="s">
        <v>20</v>
      </c>
      <c r="G308" s="98"/>
      <c r="H308" s="42" t="s">
        <v>20</v>
      </c>
      <c r="I308" s="65" t="s">
        <v>20</v>
      </c>
      <c r="J308" s="42" t="s">
        <v>20</v>
      </c>
      <c r="K308" s="66" t="s">
        <v>20</v>
      </c>
      <c r="L308" s="172"/>
      <c r="M308" s="155"/>
    </row>
    <row r="309" customFormat="false" ht="11.25" hidden="false" customHeight="false" outlineLevel="0" collapsed="false">
      <c r="B309" s="49" t="s">
        <v>127</v>
      </c>
      <c r="C309" s="174"/>
      <c r="D309" s="103"/>
      <c r="E309" s="103"/>
      <c r="F309" s="103"/>
      <c r="G309" s="103"/>
      <c r="H309" s="43" t="s">
        <v>29</v>
      </c>
      <c r="I309" s="43" t="s">
        <v>29</v>
      </c>
      <c r="J309" s="43" t="s">
        <v>29</v>
      </c>
      <c r="K309" s="43" t="s">
        <v>29</v>
      </c>
      <c r="L309" s="98"/>
      <c r="M309" s="101"/>
    </row>
    <row r="310" customFormat="false" ht="34.5" hidden="false" customHeight="true" outlineLevel="0" collapsed="false">
      <c r="B310" s="119"/>
      <c r="C310" s="95"/>
      <c r="D310" s="65"/>
      <c r="E310" s="43"/>
      <c r="F310" s="43"/>
      <c r="G310" s="103"/>
      <c r="H310" s="42"/>
      <c r="I310" s="65"/>
      <c r="J310" s="42"/>
      <c r="K310" s="65"/>
      <c r="L310" s="98"/>
      <c r="M310" s="101"/>
    </row>
    <row r="311" customFormat="false" ht="11.25" hidden="false" customHeight="false" outlineLevel="0" collapsed="false">
      <c r="B311" s="152" t="s">
        <v>78</v>
      </c>
      <c r="C311" s="95" t="n">
        <v>0</v>
      </c>
      <c r="D311" s="65" t="s">
        <v>20</v>
      </c>
      <c r="E311" s="43" t="s">
        <v>20</v>
      </c>
      <c r="F311" s="43" t="s">
        <v>20</v>
      </c>
      <c r="G311" s="172"/>
      <c r="H311" s="42" t="s">
        <v>20</v>
      </c>
      <c r="I311" s="65" t="s">
        <v>20</v>
      </c>
      <c r="J311" s="65" t="s">
        <v>20</v>
      </c>
      <c r="K311" s="66" t="s">
        <v>20</v>
      </c>
      <c r="L311" s="172"/>
      <c r="M311" s="155"/>
    </row>
    <row r="312" customFormat="false" ht="11.25" hidden="false" customHeight="false" outlineLevel="0" collapsed="false">
      <c r="B312" s="152" t="s">
        <v>80</v>
      </c>
      <c r="C312" s="95" t="n">
        <v>0</v>
      </c>
      <c r="D312" s="65" t="s">
        <v>20</v>
      </c>
      <c r="E312" s="43" t="s">
        <v>20</v>
      </c>
      <c r="F312" s="43" t="s">
        <v>20</v>
      </c>
      <c r="G312" s="172"/>
      <c r="H312" s="42" t="s">
        <v>20</v>
      </c>
      <c r="I312" s="65" t="s">
        <v>20</v>
      </c>
      <c r="J312" s="65" t="s">
        <v>20</v>
      </c>
      <c r="K312" s="66" t="s">
        <v>20</v>
      </c>
      <c r="L312" s="172"/>
      <c r="M312" s="155"/>
    </row>
    <row r="313" customFormat="false" ht="24" hidden="false" customHeight="false" outlineLevel="0" collapsed="false">
      <c r="B313" s="175" t="s">
        <v>128</v>
      </c>
      <c r="C313" s="174"/>
      <c r="D313" s="98"/>
      <c r="E313" s="98"/>
      <c r="F313" s="154"/>
      <c r="G313" s="172"/>
      <c r="H313" s="98"/>
      <c r="I313" s="98"/>
      <c r="J313" s="154"/>
      <c r="K313" s="172"/>
      <c r="L313" s="172"/>
      <c r="M313" s="155"/>
    </row>
    <row r="314" customFormat="false" ht="11.25" hidden="false" customHeight="false" outlineLevel="0" collapsed="false">
      <c r="B314" s="152" t="s">
        <v>129</v>
      </c>
      <c r="C314" s="105"/>
      <c r="D314" s="98"/>
      <c r="E314" s="98"/>
      <c r="F314" s="98"/>
      <c r="G314" s="98"/>
      <c r="H314" s="43" t="s">
        <v>29</v>
      </c>
      <c r="I314" s="43" t="s">
        <v>29</v>
      </c>
      <c r="J314" s="43" t="s">
        <v>29</v>
      </c>
      <c r="K314" s="43" t="s">
        <v>29</v>
      </c>
      <c r="L314" s="43" t="s">
        <v>29</v>
      </c>
      <c r="M314" s="74" t="s">
        <v>29</v>
      </c>
    </row>
    <row r="315" customFormat="false" ht="24" hidden="false" customHeight="true" outlineLevel="0" collapsed="false">
      <c r="B315" s="119"/>
      <c r="C315" s="95"/>
      <c r="D315" s="65"/>
      <c r="E315" s="43"/>
      <c r="F315" s="43"/>
      <c r="G315" s="43"/>
      <c r="H315" s="84"/>
      <c r="I315" s="84"/>
      <c r="J315" s="84"/>
      <c r="K315" s="84"/>
      <c r="L315" s="84"/>
      <c r="M315" s="117"/>
    </row>
    <row r="316" customFormat="false" ht="11.25" hidden="false" customHeight="false" outlineLevel="0" collapsed="false">
      <c r="B316" s="159" t="s">
        <v>85</v>
      </c>
      <c r="C316" s="107"/>
      <c r="D316" s="107"/>
      <c r="E316" s="107"/>
      <c r="F316" s="107"/>
      <c r="G316" s="107"/>
      <c r="H316" s="63" t="s">
        <v>98</v>
      </c>
      <c r="I316" s="63" t="s">
        <v>29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152" t="s">
        <v>86</v>
      </c>
      <c r="C317" s="108"/>
      <c r="D317" s="108"/>
      <c r="E317" s="108"/>
      <c r="F317" s="108"/>
      <c r="G317" s="108"/>
      <c r="H317" s="176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77" t="s">
        <v>87</v>
      </c>
      <c r="C318" s="95" t="s">
        <v>130</v>
      </c>
      <c r="D318" s="110" t="n">
        <v>990</v>
      </c>
      <c r="E318" s="111" t="s">
        <v>98</v>
      </c>
      <c r="F318" s="108"/>
      <c r="G318" s="108"/>
      <c r="H318" s="110" t="s">
        <v>98</v>
      </c>
      <c r="I318" s="110" t="s">
        <v>29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32" t="s">
        <v>131</v>
      </c>
      <c r="C319" s="107"/>
      <c r="D319" s="107"/>
      <c r="E319" s="107"/>
      <c r="F319" s="107"/>
      <c r="G319" s="107"/>
      <c r="H319" s="114" t="s">
        <v>29</v>
      </c>
      <c r="I319" s="114" t="s">
        <v>29</v>
      </c>
      <c r="J319" s="114" t="s">
        <v>29</v>
      </c>
      <c r="K319" s="114" t="s">
        <v>29</v>
      </c>
      <c r="L319" s="114" t="s">
        <v>29</v>
      </c>
      <c r="M319" s="115" t="s">
        <v>29</v>
      </c>
    </row>
    <row r="320" customFormat="false" ht="11.25" hidden="false" customHeight="false" outlineLevel="0" collapsed="false">
      <c r="B320" s="119"/>
      <c r="C320" s="95"/>
      <c r="D320" s="106"/>
      <c r="E320" s="168"/>
      <c r="F320" s="168"/>
      <c r="G320" s="168"/>
      <c r="H320" s="84"/>
      <c r="I320" s="84"/>
      <c r="J320" s="84"/>
      <c r="K320" s="84"/>
      <c r="L320" s="84"/>
      <c r="M320" s="117"/>
    </row>
    <row r="322" customFormat="false" ht="12.75" hidden="false" customHeight="false" outlineLevel="0" collapsed="false">
      <c r="A322" s="6" t="n">
        <v>1996</v>
      </c>
      <c r="B322" s="124"/>
      <c r="C322" s="124"/>
      <c r="D322" s="125"/>
      <c r="E322" s="125"/>
      <c r="F322" s="125"/>
      <c r="G322" s="125"/>
      <c r="H322" s="125"/>
      <c r="I322" s="125"/>
      <c r="J322" s="125"/>
      <c r="K322" s="126"/>
      <c r="L322" s="126"/>
      <c r="M322" s="126"/>
    </row>
    <row r="323" customFormat="false" ht="15" hidden="false" customHeight="true" outlineLevel="0" collapsed="false">
      <c r="A323" s="2"/>
      <c r="B323" s="10" t="s">
        <v>2</v>
      </c>
      <c r="C323" s="127" t="s">
        <v>3</v>
      </c>
      <c r="D323" s="127"/>
      <c r="E323" s="128" t="s">
        <v>112</v>
      </c>
      <c r="F323" s="128"/>
      <c r="G323" s="128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29" t="s">
        <v>6</v>
      </c>
      <c r="C324" s="130" t="s">
        <v>7</v>
      </c>
      <c r="D324" s="130"/>
      <c r="E324" s="131" t="s">
        <v>113</v>
      </c>
      <c r="F324" s="132" t="s">
        <v>114</v>
      </c>
      <c r="G324" s="133" t="s">
        <v>115</v>
      </c>
      <c r="H324" s="134" t="s">
        <v>113</v>
      </c>
      <c r="I324" s="134"/>
      <c r="J324" s="134" t="s">
        <v>114</v>
      </c>
      <c r="K324" s="134"/>
      <c r="L324" s="135" t="s">
        <v>115</v>
      </c>
      <c r="M324" s="135"/>
    </row>
    <row r="325" customFormat="false" ht="15" hidden="false" customHeight="true" outlineLevel="0" collapsed="false">
      <c r="B325" s="129"/>
      <c r="C325" s="130"/>
      <c r="D325" s="130"/>
      <c r="E325" s="136"/>
      <c r="F325" s="137"/>
      <c r="G325" s="138"/>
      <c r="H325" s="139" t="s">
        <v>116</v>
      </c>
      <c r="I325" s="140" t="s">
        <v>117</v>
      </c>
      <c r="J325" s="139" t="s">
        <v>116</v>
      </c>
      <c r="K325" s="140" t="s">
        <v>117</v>
      </c>
      <c r="L325" s="139" t="s">
        <v>116</v>
      </c>
      <c r="M325" s="141" t="s">
        <v>117</v>
      </c>
    </row>
    <row r="326" customFormat="false" ht="15" hidden="false" customHeight="true" outlineLevel="0" collapsed="false">
      <c r="B326" s="142"/>
      <c r="C326" s="143" t="s">
        <v>118</v>
      </c>
      <c r="D326" s="144" t="s">
        <v>14</v>
      </c>
      <c r="E326" s="145" t="s">
        <v>15</v>
      </c>
      <c r="F326" s="145"/>
      <c r="G326" s="145"/>
      <c r="H326" s="146" t="s">
        <v>16</v>
      </c>
      <c r="I326" s="146"/>
      <c r="J326" s="146"/>
      <c r="K326" s="146"/>
      <c r="L326" s="146"/>
      <c r="M326" s="146"/>
    </row>
    <row r="327" customFormat="false" ht="15" hidden="false" customHeight="true" outlineLevel="0" collapsed="false">
      <c r="B327" s="32" t="s">
        <v>17</v>
      </c>
      <c r="C327" s="147"/>
      <c r="D327" s="148"/>
      <c r="E327" s="149"/>
      <c r="F327" s="149"/>
      <c r="G327" s="150"/>
      <c r="H327" s="151" t="n">
        <v>1517.08203159</v>
      </c>
      <c r="I327" s="151" t="s">
        <v>54</v>
      </c>
      <c r="J327" s="151" t="s">
        <v>19</v>
      </c>
      <c r="K327" s="151" t="s">
        <v>29</v>
      </c>
      <c r="L327" s="38" t="s">
        <v>19</v>
      </c>
      <c r="M327" s="39" t="s">
        <v>29</v>
      </c>
    </row>
    <row r="328" customFormat="false" ht="15" hidden="false" customHeight="true" outlineLevel="0" collapsed="false">
      <c r="B328" s="152" t="s">
        <v>21</v>
      </c>
      <c r="C328" s="153" t="s">
        <v>119</v>
      </c>
      <c r="D328" s="42" t="n">
        <v>2418.988</v>
      </c>
      <c r="E328" s="43" t="n">
        <v>0.53</v>
      </c>
      <c r="F328" s="154"/>
      <c r="G328" s="154"/>
      <c r="H328" s="45" t="n">
        <v>1282.06364</v>
      </c>
      <c r="I328" s="42" t="s">
        <v>29</v>
      </c>
      <c r="J328" s="154"/>
      <c r="K328" s="154"/>
      <c r="L328" s="154"/>
      <c r="M328" s="155"/>
    </row>
    <row r="329" customFormat="false" ht="15" hidden="false" customHeight="true" outlineLevel="0" collapsed="false">
      <c r="B329" s="152" t="s">
        <v>23</v>
      </c>
      <c r="C329" s="156" t="s">
        <v>120</v>
      </c>
      <c r="D329" s="42" t="n">
        <v>873.914</v>
      </c>
      <c r="E329" s="43" t="n">
        <v>0.148716812226375</v>
      </c>
      <c r="F329" s="154"/>
      <c r="G329" s="154"/>
      <c r="H329" s="45" t="n">
        <v>129.96570424</v>
      </c>
      <c r="I329" s="42" t="s">
        <v>29</v>
      </c>
      <c r="J329" s="154"/>
      <c r="K329" s="154"/>
      <c r="L329" s="154"/>
      <c r="M329" s="155"/>
    </row>
    <row r="330" customFormat="false" ht="15" hidden="false" customHeight="true" outlineLevel="0" collapsed="false">
      <c r="B330" s="152" t="s">
        <v>25</v>
      </c>
      <c r="C330" s="156" t="n">
        <v>0</v>
      </c>
      <c r="D330" s="42" t="n">
        <v>782.451</v>
      </c>
      <c r="E330" s="43" t="n">
        <v>0.114157173548248</v>
      </c>
      <c r="F330" s="154"/>
      <c r="G330" s="154"/>
      <c r="H330" s="45" t="n">
        <v>89.3223946</v>
      </c>
      <c r="I330" s="42" t="s">
        <v>29</v>
      </c>
      <c r="J330" s="154"/>
      <c r="K330" s="154"/>
      <c r="L330" s="154"/>
      <c r="M330" s="155"/>
    </row>
    <row r="331" customFormat="false" ht="15" hidden="false" customHeight="true" outlineLevel="0" collapsed="false">
      <c r="B331" s="152" t="s">
        <v>27</v>
      </c>
      <c r="C331" s="154"/>
      <c r="D331" s="154"/>
      <c r="E331" s="154"/>
      <c r="F331" s="154"/>
      <c r="G331" s="154"/>
      <c r="H331" s="157" t="s">
        <v>18</v>
      </c>
      <c r="I331" s="157" t="s">
        <v>54</v>
      </c>
      <c r="J331" s="154"/>
      <c r="K331" s="154"/>
      <c r="L331" s="154"/>
      <c r="M331" s="155"/>
    </row>
    <row r="332" customFormat="false" ht="15" hidden="false" customHeight="true" outlineLevel="0" collapsed="false">
      <c r="B332" s="49" t="s">
        <v>28</v>
      </c>
      <c r="C332" s="156" t="n">
        <v>0</v>
      </c>
      <c r="D332" s="42" t="s">
        <v>20</v>
      </c>
      <c r="E332" s="43" t="s">
        <v>20</v>
      </c>
      <c r="F332" s="154"/>
      <c r="G332" s="154"/>
      <c r="H332" s="45" t="s">
        <v>20</v>
      </c>
      <c r="I332" s="42" t="s">
        <v>20</v>
      </c>
      <c r="J332" s="154"/>
      <c r="K332" s="154"/>
      <c r="L332" s="154"/>
      <c r="M332" s="155"/>
    </row>
    <row r="333" customFormat="false" ht="15" hidden="false" customHeight="true" outlineLevel="0" collapsed="false">
      <c r="B333" s="49" t="s">
        <v>31</v>
      </c>
      <c r="C333" s="156" t="n">
        <v>0</v>
      </c>
      <c r="D333" s="42" t="s">
        <v>30</v>
      </c>
      <c r="E333" s="43" t="s">
        <v>30</v>
      </c>
      <c r="F333" s="154"/>
      <c r="G333" s="154"/>
      <c r="H333" s="45" t="s">
        <v>30</v>
      </c>
      <c r="I333" s="42" t="s">
        <v>29</v>
      </c>
      <c r="J333" s="154"/>
      <c r="K333" s="154"/>
      <c r="L333" s="154"/>
      <c r="M333" s="155"/>
    </row>
    <row r="334" customFormat="false" ht="15" hidden="false" customHeight="true" outlineLevel="0" collapsed="false">
      <c r="B334" s="152" t="s">
        <v>33</v>
      </c>
      <c r="C334" s="156" t="n">
        <v>0</v>
      </c>
      <c r="D334" s="42" t="n">
        <v>95.971</v>
      </c>
      <c r="E334" s="43" t="n">
        <v>0.00025</v>
      </c>
      <c r="F334" s="154"/>
      <c r="G334" s="154"/>
      <c r="H334" s="45" t="n">
        <v>0.02399275</v>
      </c>
      <c r="I334" s="42" t="s">
        <v>29</v>
      </c>
      <c r="J334" s="154"/>
      <c r="K334" s="154"/>
      <c r="L334" s="154"/>
      <c r="M334" s="155"/>
    </row>
    <row r="335" customFormat="false" ht="15" hidden="false" customHeight="true" outlineLevel="0" collapsed="false">
      <c r="B335" s="152" t="s">
        <v>35</v>
      </c>
      <c r="C335" s="156" t="n">
        <v>0</v>
      </c>
      <c r="D335" s="42" t="n">
        <v>3257.7</v>
      </c>
      <c r="E335" s="43" t="n">
        <v>0.000543420204438714</v>
      </c>
      <c r="F335" s="154"/>
      <c r="G335" s="154"/>
      <c r="H335" s="45" t="n">
        <v>1.7703</v>
      </c>
      <c r="I335" s="42" t="s">
        <v>29</v>
      </c>
      <c r="J335" s="154"/>
      <c r="K335" s="154"/>
      <c r="L335" s="154"/>
      <c r="M335" s="155"/>
    </row>
    <row r="336" customFormat="false" ht="15" hidden="false" customHeight="true" outlineLevel="0" collapsed="false">
      <c r="B336" s="152" t="s">
        <v>121</v>
      </c>
      <c r="C336" s="154"/>
      <c r="D336" s="154"/>
      <c r="E336" s="154"/>
      <c r="F336" s="158"/>
      <c r="G336" s="158"/>
      <c r="H336" s="157" t="n">
        <v>13.936</v>
      </c>
      <c r="I336" s="157" t="s">
        <v>29</v>
      </c>
      <c r="J336" s="157" t="s">
        <v>19</v>
      </c>
      <c r="K336" s="157" t="s">
        <v>29</v>
      </c>
      <c r="L336" s="157" t="s">
        <v>19</v>
      </c>
      <c r="M336" s="51" t="s">
        <v>29</v>
      </c>
    </row>
    <row r="337" customFormat="false" ht="30" hidden="false" customHeight="true" outlineLevel="0" collapsed="false">
      <c r="B337" s="52" t="s">
        <v>122</v>
      </c>
      <c r="C337" s="53" t="s">
        <v>123</v>
      </c>
      <c r="D337" s="84" t="n">
        <v>433.639</v>
      </c>
      <c r="E337" s="43"/>
      <c r="F337" s="43"/>
      <c r="G337" s="43"/>
      <c r="H337" s="55" t="n">
        <v>13.936</v>
      </c>
      <c r="I337" s="84" t="n">
        <v>0</v>
      </c>
      <c r="J337" s="84" t="n">
        <v>0</v>
      </c>
      <c r="K337" s="84" t="n">
        <v>0</v>
      </c>
      <c r="L337" s="84" t="n">
        <v>0</v>
      </c>
      <c r="M337" s="117" t="n">
        <v>0</v>
      </c>
    </row>
    <row r="338" customFormat="false" ht="15" hidden="false" customHeight="true" outlineLevel="0" collapsed="false">
      <c r="B338" s="159" t="s">
        <v>39</v>
      </c>
      <c r="C338" s="160"/>
      <c r="D338" s="59"/>
      <c r="E338" s="161"/>
      <c r="F338" s="162"/>
      <c r="G338" s="163"/>
      <c r="H338" s="63" t="n">
        <v>1.45</v>
      </c>
      <c r="I338" s="63" t="s">
        <v>54</v>
      </c>
      <c r="J338" s="63" t="s">
        <v>54</v>
      </c>
      <c r="K338" s="63" t="s">
        <v>54</v>
      </c>
      <c r="L338" s="63" t="n">
        <v>2.69136</v>
      </c>
      <c r="M338" s="64" t="s">
        <v>54</v>
      </c>
    </row>
    <row r="339" customFormat="false" ht="15" hidden="false" customHeight="true" outlineLevel="0" collapsed="false">
      <c r="B339" s="152" t="s">
        <v>124</v>
      </c>
      <c r="C339" s="156" t="n">
        <v>0</v>
      </c>
      <c r="D339" s="65" t="s">
        <v>20</v>
      </c>
      <c r="E339" s="43" t="s">
        <v>20</v>
      </c>
      <c r="F339" s="43" t="s">
        <v>20</v>
      </c>
      <c r="G339" s="43" t="s">
        <v>20</v>
      </c>
      <c r="H339" s="65" t="s">
        <v>20</v>
      </c>
      <c r="I339" s="65" t="s">
        <v>20</v>
      </c>
      <c r="J339" s="65" t="s">
        <v>20</v>
      </c>
      <c r="K339" s="66" t="s">
        <v>20</v>
      </c>
      <c r="L339" s="66" t="s">
        <v>20</v>
      </c>
      <c r="M339" s="67" t="s">
        <v>20</v>
      </c>
    </row>
    <row r="340" customFormat="false" ht="15" hidden="false" customHeight="true" outlineLevel="0" collapsed="false">
      <c r="B340" s="152" t="s">
        <v>42</v>
      </c>
      <c r="C340" s="156" t="n">
        <v>0</v>
      </c>
      <c r="D340" s="65" t="n">
        <v>360</v>
      </c>
      <c r="E340" s="98"/>
      <c r="F340" s="98"/>
      <c r="G340" s="43" t="n">
        <v>0.007476</v>
      </c>
      <c r="H340" s="98"/>
      <c r="I340" s="98"/>
      <c r="J340" s="98"/>
      <c r="K340" s="103"/>
      <c r="L340" s="66" t="n">
        <v>2.69136</v>
      </c>
      <c r="M340" s="67" t="s">
        <v>29</v>
      </c>
    </row>
    <row r="341" customFormat="false" ht="15" hidden="false" customHeight="true" outlineLevel="0" collapsed="false">
      <c r="B341" s="152" t="s">
        <v>44</v>
      </c>
      <c r="C341" s="156" t="n">
        <v>0</v>
      </c>
      <c r="D341" s="65" t="s">
        <v>20</v>
      </c>
      <c r="E341" s="164" t="s">
        <v>20</v>
      </c>
      <c r="F341" s="98"/>
      <c r="G341" s="43" t="s">
        <v>20</v>
      </c>
      <c r="H341" s="165" t="s">
        <v>20</v>
      </c>
      <c r="I341" s="165" t="s">
        <v>20</v>
      </c>
      <c r="J341" s="98"/>
      <c r="K341" s="103"/>
      <c r="L341" s="66" t="s">
        <v>20</v>
      </c>
      <c r="M341" s="67" t="s">
        <v>20</v>
      </c>
    </row>
    <row r="342" customFormat="false" ht="15" hidden="false" customHeight="true" outlineLevel="0" collapsed="false">
      <c r="B342" s="152" t="s">
        <v>46</v>
      </c>
      <c r="C342" s="156" t="s">
        <v>97</v>
      </c>
      <c r="D342" s="65" t="s">
        <v>20</v>
      </c>
      <c r="E342" s="43" t="s">
        <v>20</v>
      </c>
      <c r="F342" s="43" t="s">
        <v>20</v>
      </c>
      <c r="G342" s="103" t="n">
        <v>0</v>
      </c>
      <c r="H342" s="43" t="s">
        <v>20</v>
      </c>
      <c r="I342" s="43" t="s">
        <v>20</v>
      </c>
      <c r="J342" s="43" t="s">
        <v>20</v>
      </c>
      <c r="K342" s="43" t="s">
        <v>20</v>
      </c>
      <c r="L342" s="103" t="s">
        <v>48</v>
      </c>
      <c r="M342" s="101"/>
    </row>
    <row r="343" customFormat="false" ht="15" hidden="false" customHeight="true" outlineLevel="0" collapsed="false">
      <c r="B343" s="49" t="s">
        <v>49</v>
      </c>
      <c r="C343" s="156" t="n">
        <v>0</v>
      </c>
      <c r="D343" s="65" t="s">
        <v>20</v>
      </c>
      <c r="E343" s="43" t="s">
        <v>20</v>
      </c>
      <c r="F343" s="43" t="s">
        <v>20</v>
      </c>
      <c r="G343" s="103"/>
      <c r="H343" s="42" t="s">
        <v>20</v>
      </c>
      <c r="I343" s="42" t="s">
        <v>20</v>
      </c>
      <c r="J343" s="42" t="s">
        <v>20</v>
      </c>
      <c r="K343" s="73" t="s">
        <v>20</v>
      </c>
      <c r="L343" s="103"/>
      <c r="M343" s="101"/>
    </row>
    <row r="344" customFormat="false" ht="15" hidden="false" customHeight="true" outlineLevel="0" collapsed="false">
      <c r="B344" s="49" t="s">
        <v>51</v>
      </c>
      <c r="C344" s="156" t="n">
        <v>0</v>
      </c>
      <c r="D344" s="65" t="s">
        <v>20</v>
      </c>
      <c r="E344" s="43" t="s">
        <v>20</v>
      </c>
      <c r="F344" s="43" t="s">
        <v>20</v>
      </c>
      <c r="G344" s="98"/>
      <c r="H344" s="42" t="s">
        <v>20</v>
      </c>
      <c r="I344" s="42" t="s">
        <v>20</v>
      </c>
      <c r="J344" s="42" t="s">
        <v>20</v>
      </c>
      <c r="K344" s="73" t="s">
        <v>20</v>
      </c>
      <c r="L344" s="103"/>
      <c r="M344" s="101"/>
    </row>
    <row r="345" customFormat="false" ht="15" hidden="false" customHeight="true" outlineLevel="0" collapsed="false">
      <c r="B345" s="152" t="s">
        <v>125</v>
      </c>
      <c r="C345" s="154"/>
      <c r="D345" s="154"/>
      <c r="E345" s="154"/>
      <c r="F345" s="154"/>
      <c r="G345" s="154"/>
      <c r="H345" s="43" t="n">
        <v>1.45</v>
      </c>
      <c r="I345" s="43" t="s">
        <v>54</v>
      </c>
      <c r="J345" s="43" t="s">
        <v>54</v>
      </c>
      <c r="K345" s="43" t="s">
        <v>54</v>
      </c>
      <c r="L345" s="43" t="s">
        <v>54</v>
      </c>
      <c r="M345" s="74" t="s">
        <v>54</v>
      </c>
    </row>
    <row r="346" customFormat="false" ht="15" hidden="false" customHeight="true" outlineLevel="0" collapsed="false">
      <c r="B346" s="49" t="s">
        <v>55</v>
      </c>
      <c r="C346" s="156" t="n">
        <v>0</v>
      </c>
      <c r="D346" s="118" t="s">
        <v>20</v>
      </c>
      <c r="E346" s="154"/>
      <c r="F346" s="166" t="s">
        <v>20</v>
      </c>
      <c r="G346" s="154"/>
      <c r="H346" s="77"/>
      <c r="I346" s="77"/>
      <c r="J346" s="118" t="s">
        <v>20</v>
      </c>
      <c r="K346" s="118" t="s">
        <v>20</v>
      </c>
      <c r="L346" s="77"/>
      <c r="M346" s="78"/>
    </row>
    <row r="347" customFormat="false" ht="15" hidden="false" customHeight="true" outlineLevel="0" collapsed="false">
      <c r="B347" s="167" t="s">
        <v>57</v>
      </c>
      <c r="C347" s="156" t="n">
        <v>0</v>
      </c>
      <c r="D347" s="118" t="s">
        <v>20</v>
      </c>
      <c r="E347" s="166" t="s">
        <v>20</v>
      </c>
      <c r="F347" s="166" t="s">
        <v>20</v>
      </c>
      <c r="G347" s="166" t="s">
        <v>20</v>
      </c>
      <c r="H347" s="118" t="s">
        <v>20</v>
      </c>
      <c r="I347" s="118" t="s">
        <v>20</v>
      </c>
      <c r="J347" s="118" t="s">
        <v>20</v>
      </c>
      <c r="K347" s="118" t="s">
        <v>20</v>
      </c>
      <c r="L347" s="118" t="s">
        <v>20</v>
      </c>
      <c r="M347" s="80" t="s">
        <v>20</v>
      </c>
    </row>
    <row r="348" customFormat="false" ht="15" hidden="false" customHeight="true" outlineLevel="0" collapsed="false">
      <c r="B348" s="167" t="s">
        <v>59</v>
      </c>
      <c r="C348" s="156" t="n">
        <v>0</v>
      </c>
      <c r="D348" s="118" t="s">
        <v>20</v>
      </c>
      <c r="E348" s="154"/>
      <c r="F348" s="166" t="s">
        <v>20</v>
      </c>
      <c r="G348" s="154"/>
      <c r="H348" s="77"/>
      <c r="I348" s="77"/>
      <c r="J348" s="118" t="s">
        <v>20</v>
      </c>
      <c r="K348" s="118" t="s">
        <v>20</v>
      </c>
      <c r="L348" s="77"/>
      <c r="M348" s="78"/>
    </row>
    <row r="349" customFormat="false" ht="15" hidden="false" customHeight="true" outlineLevel="0" collapsed="false">
      <c r="B349" s="167" t="s">
        <v>61</v>
      </c>
      <c r="C349" s="156" t="n">
        <v>0</v>
      </c>
      <c r="D349" s="118" t="s">
        <v>20</v>
      </c>
      <c r="E349" s="154"/>
      <c r="F349" s="166" t="s">
        <v>20</v>
      </c>
      <c r="G349" s="154"/>
      <c r="H349" s="77"/>
      <c r="I349" s="77"/>
      <c r="J349" s="118" t="s">
        <v>20</v>
      </c>
      <c r="K349" s="118" t="s">
        <v>20</v>
      </c>
      <c r="L349" s="77"/>
      <c r="M349" s="78"/>
    </row>
    <row r="350" customFormat="false" ht="15" hidden="false" customHeight="true" outlineLevel="0" collapsed="false">
      <c r="B350" s="167" t="s">
        <v>63</v>
      </c>
      <c r="C350" s="156" t="n">
        <v>0</v>
      </c>
      <c r="D350" s="118" t="s">
        <v>20</v>
      </c>
      <c r="E350" s="154"/>
      <c r="F350" s="166" t="s">
        <v>20</v>
      </c>
      <c r="G350" s="154"/>
      <c r="H350" s="77"/>
      <c r="I350" s="77"/>
      <c r="J350" s="118" t="s">
        <v>20</v>
      </c>
      <c r="K350" s="118" t="s">
        <v>20</v>
      </c>
      <c r="L350" s="77"/>
      <c r="M350" s="78"/>
    </row>
    <row r="351" customFormat="false" ht="29.25" hidden="false" customHeight="true" outlineLevel="0" collapsed="false">
      <c r="B351" s="81" t="s">
        <v>126</v>
      </c>
      <c r="C351" s="82" t="n">
        <v>0</v>
      </c>
      <c r="D351" s="84" t="n">
        <v>143.096</v>
      </c>
      <c r="E351" s="168" t="n">
        <v>0.0101330575278135</v>
      </c>
      <c r="F351" s="168" t="s">
        <v>29</v>
      </c>
      <c r="G351" s="168" t="s">
        <v>29</v>
      </c>
      <c r="H351" s="84" t="n">
        <v>1.45</v>
      </c>
      <c r="I351" s="84" t="s">
        <v>29</v>
      </c>
      <c r="J351" s="84" t="s">
        <v>29</v>
      </c>
      <c r="K351" s="84" t="s">
        <v>29</v>
      </c>
      <c r="L351" s="84" t="s">
        <v>29</v>
      </c>
      <c r="M351" s="117" t="s">
        <v>29</v>
      </c>
    </row>
    <row r="352" customFormat="false" ht="11.25" hidden="false" customHeight="false" outlineLevel="0" collapsed="false">
      <c r="B352" s="10" t="s">
        <v>2</v>
      </c>
      <c r="C352" s="127" t="s">
        <v>3</v>
      </c>
      <c r="D352" s="127"/>
      <c r="E352" s="128" t="s">
        <v>112</v>
      </c>
      <c r="F352" s="128"/>
      <c r="G352" s="128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29" t="s">
        <v>6</v>
      </c>
      <c r="C353" s="130" t="s">
        <v>7</v>
      </c>
      <c r="D353" s="130"/>
      <c r="E353" s="131" t="s">
        <v>113</v>
      </c>
      <c r="F353" s="132" t="s">
        <v>114</v>
      </c>
      <c r="G353" s="133" t="s">
        <v>115</v>
      </c>
      <c r="H353" s="134" t="s">
        <v>113</v>
      </c>
      <c r="I353" s="134"/>
      <c r="J353" s="134" t="s">
        <v>114</v>
      </c>
      <c r="K353" s="134"/>
      <c r="L353" s="135" t="s">
        <v>115</v>
      </c>
      <c r="M353" s="135"/>
    </row>
    <row r="354" customFormat="false" ht="11.25" hidden="false" customHeight="false" outlineLevel="0" collapsed="false">
      <c r="B354" s="129"/>
      <c r="C354" s="130"/>
      <c r="D354" s="130"/>
      <c r="E354" s="136"/>
      <c r="F354" s="137"/>
      <c r="G354" s="138"/>
      <c r="H354" s="139" t="s">
        <v>116</v>
      </c>
      <c r="I354" s="140" t="s">
        <v>117</v>
      </c>
      <c r="J354" s="139" t="s">
        <v>116</v>
      </c>
      <c r="K354" s="140" t="s">
        <v>117</v>
      </c>
      <c r="L354" s="139" t="s">
        <v>116</v>
      </c>
      <c r="M354" s="141" t="s">
        <v>117</v>
      </c>
    </row>
    <row r="355" customFormat="false" ht="12" hidden="false" customHeight="true" outlineLevel="0" collapsed="false">
      <c r="B355" s="142"/>
      <c r="C355" s="143" t="s">
        <v>118</v>
      </c>
      <c r="D355" s="144" t="s">
        <v>14</v>
      </c>
      <c r="E355" s="145" t="s">
        <v>15</v>
      </c>
      <c r="F355" s="145"/>
      <c r="G355" s="145"/>
      <c r="H355" s="146" t="s">
        <v>16</v>
      </c>
      <c r="I355" s="146"/>
      <c r="J355" s="146"/>
      <c r="K355" s="146"/>
      <c r="L355" s="146"/>
      <c r="M355" s="146"/>
    </row>
    <row r="356" customFormat="false" ht="12" hidden="false" customHeight="false" outlineLevel="0" collapsed="false">
      <c r="B356" s="32" t="s">
        <v>66</v>
      </c>
      <c r="C356" s="169"/>
      <c r="D356" s="86"/>
      <c r="E356" s="149"/>
      <c r="F356" s="149"/>
      <c r="G356" s="170"/>
      <c r="H356" s="88" t="n">
        <v>35.185</v>
      </c>
      <c r="I356" s="88" t="s">
        <v>54</v>
      </c>
      <c r="J356" s="88" t="s">
        <v>54</v>
      </c>
      <c r="K356" s="88" t="s">
        <v>54</v>
      </c>
      <c r="L356" s="88" t="s">
        <v>29</v>
      </c>
      <c r="M356" s="89" t="s">
        <v>29</v>
      </c>
    </row>
    <row r="357" customFormat="false" ht="11.25" hidden="false" customHeight="false" outlineLevel="0" collapsed="false">
      <c r="B357" s="152" t="s">
        <v>67</v>
      </c>
      <c r="C357" s="90"/>
      <c r="D357" s="91"/>
      <c r="E357" s="171" t="n">
        <v>0.0530161255812412</v>
      </c>
      <c r="F357" s="164" t="s">
        <v>54</v>
      </c>
      <c r="G357" s="172"/>
      <c r="H357" s="43" t="n">
        <v>35.185</v>
      </c>
      <c r="I357" s="43" t="s">
        <v>54</v>
      </c>
      <c r="J357" s="43" t="s">
        <v>54</v>
      </c>
      <c r="K357" s="43" t="s">
        <v>54</v>
      </c>
      <c r="L357" s="103"/>
      <c r="M357" s="155"/>
    </row>
    <row r="358" customFormat="false" ht="11.25" hidden="false" customHeight="false" outlineLevel="0" collapsed="false">
      <c r="B358" s="49" t="s">
        <v>68</v>
      </c>
      <c r="C358" s="95" t="s">
        <v>97</v>
      </c>
      <c r="D358" s="65" t="n">
        <v>663.666</v>
      </c>
      <c r="E358" s="43" t="n">
        <v>0.0530161255812412</v>
      </c>
      <c r="F358" s="164" t="s">
        <v>20</v>
      </c>
      <c r="G358" s="172"/>
      <c r="H358" s="42" t="n">
        <v>35.185</v>
      </c>
      <c r="I358" s="65" t="s">
        <v>29</v>
      </c>
      <c r="J358" s="165" t="s">
        <v>20</v>
      </c>
      <c r="K358" s="173" t="s">
        <v>20</v>
      </c>
      <c r="L358" s="172"/>
      <c r="M358" s="155"/>
    </row>
    <row r="359" customFormat="false" ht="11.25" hidden="false" customHeight="false" outlineLevel="0" collapsed="false">
      <c r="B359" s="49" t="s">
        <v>70</v>
      </c>
      <c r="C359" s="95" t="n">
        <v>0</v>
      </c>
      <c r="D359" s="65" t="s">
        <v>20</v>
      </c>
      <c r="E359" s="43" t="s">
        <v>20</v>
      </c>
      <c r="F359" s="43" t="s">
        <v>20</v>
      </c>
      <c r="G359" s="172"/>
      <c r="H359" s="42" t="s">
        <v>20</v>
      </c>
      <c r="I359" s="65" t="s">
        <v>20</v>
      </c>
      <c r="J359" s="42" t="s">
        <v>20</v>
      </c>
      <c r="K359" s="66" t="s">
        <v>20</v>
      </c>
      <c r="L359" s="172"/>
      <c r="M359" s="155"/>
    </row>
    <row r="360" customFormat="false" ht="11.25" hidden="false" customHeight="false" outlineLevel="0" collapsed="false">
      <c r="B360" s="49" t="s">
        <v>72</v>
      </c>
      <c r="C360" s="95" t="n">
        <v>0</v>
      </c>
      <c r="D360" s="65" t="s">
        <v>20</v>
      </c>
      <c r="E360" s="43" t="s">
        <v>20</v>
      </c>
      <c r="F360" s="43" t="s">
        <v>20</v>
      </c>
      <c r="G360" s="172"/>
      <c r="H360" s="42" t="s">
        <v>20</v>
      </c>
      <c r="I360" s="65" t="s">
        <v>20</v>
      </c>
      <c r="J360" s="42" t="s">
        <v>20</v>
      </c>
      <c r="K360" s="66" t="s">
        <v>20</v>
      </c>
      <c r="L360" s="172"/>
      <c r="M360" s="155"/>
    </row>
    <row r="361" customFormat="false" ht="11.25" hidden="false" customHeight="false" outlineLevel="0" collapsed="false">
      <c r="B361" s="49" t="s">
        <v>74</v>
      </c>
      <c r="C361" s="95" t="n">
        <v>0</v>
      </c>
      <c r="D361" s="65" t="s">
        <v>20</v>
      </c>
      <c r="E361" s="43" t="s">
        <v>20</v>
      </c>
      <c r="F361" s="43" t="s">
        <v>20</v>
      </c>
      <c r="G361" s="98"/>
      <c r="H361" s="42" t="s">
        <v>20</v>
      </c>
      <c r="I361" s="65" t="s">
        <v>20</v>
      </c>
      <c r="J361" s="42" t="s">
        <v>20</v>
      </c>
      <c r="K361" s="66" t="s">
        <v>20</v>
      </c>
      <c r="L361" s="172"/>
      <c r="M361" s="155"/>
    </row>
    <row r="362" customFormat="false" ht="11.25" hidden="false" customHeight="false" outlineLevel="0" collapsed="false">
      <c r="B362" s="49" t="s">
        <v>127</v>
      </c>
      <c r="C362" s="174"/>
      <c r="D362" s="103"/>
      <c r="E362" s="103"/>
      <c r="F362" s="103"/>
      <c r="G362" s="103"/>
      <c r="H362" s="43" t="s">
        <v>29</v>
      </c>
      <c r="I362" s="43" t="s">
        <v>29</v>
      </c>
      <c r="J362" s="43" t="s">
        <v>29</v>
      </c>
      <c r="K362" s="43" t="s">
        <v>29</v>
      </c>
      <c r="L362" s="98"/>
      <c r="M362" s="101"/>
    </row>
    <row r="363" customFormat="false" ht="34.5" hidden="false" customHeight="true" outlineLevel="0" collapsed="false">
      <c r="B363" s="119"/>
      <c r="C363" s="95"/>
      <c r="D363" s="65"/>
      <c r="E363" s="43"/>
      <c r="F363" s="43"/>
      <c r="G363" s="103"/>
      <c r="H363" s="42"/>
      <c r="I363" s="65"/>
      <c r="J363" s="42"/>
      <c r="K363" s="65"/>
      <c r="L363" s="98"/>
      <c r="M363" s="101"/>
    </row>
    <row r="364" customFormat="false" ht="11.25" hidden="false" customHeight="false" outlineLevel="0" collapsed="false">
      <c r="B364" s="152" t="s">
        <v>78</v>
      </c>
      <c r="C364" s="95" t="n">
        <v>0</v>
      </c>
      <c r="D364" s="65" t="s">
        <v>20</v>
      </c>
      <c r="E364" s="43" t="s">
        <v>20</v>
      </c>
      <c r="F364" s="43" t="s">
        <v>20</v>
      </c>
      <c r="G364" s="172"/>
      <c r="H364" s="42" t="s">
        <v>20</v>
      </c>
      <c r="I364" s="65" t="s">
        <v>20</v>
      </c>
      <c r="J364" s="65" t="s">
        <v>20</v>
      </c>
      <c r="K364" s="66" t="s">
        <v>20</v>
      </c>
      <c r="L364" s="172"/>
      <c r="M364" s="155"/>
    </row>
    <row r="365" customFormat="false" ht="11.25" hidden="false" customHeight="false" outlineLevel="0" collapsed="false">
      <c r="B365" s="152" t="s">
        <v>80</v>
      </c>
      <c r="C365" s="95" t="n">
        <v>0</v>
      </c>
      <c r="D365" s="65" t="s">
        <v>20</v>
      </c>
      <c r="E365" s="43" t="s">
        <v>20</v>
      </c>
      <c r="F365" s="43" t="s">
        <v>20</v>
      </c>
      <c r="G365" s="172"/>
      <c r="H365" s="42" t="s">
        <v>20</v>
      </c>
      <c r="I365" s="65" t="s">
        <v>20</v>
      </c>
      <c r="J365" s="65" t="s">
        <v>20</v>
      </c>
      <c r="K365" s="66" t="s">
        <v>20</v>
      </c>
      <c r="L365" s="172"/>
      <c r="M365" s="155"/>
    </row>
    <row r="366" customFormat="false" ht="24" hidden="false" customHeight="false" outlineLevel="0" collapsed="false">
      <c r="B366" s="175" t="s">
        <v>128</v>
      </c>
      <c r="C366" s="174"/>
      <c r="D366" s="98"/>
      <c r="E366" s="98"/>
      <c r="F366" s="154"/>
      <c r="G366" s="172"/>
      <c r="H366" s="98"/>
      <c r="I366" s="98"/>
      <c r="J366" s="154"/>
      <c r="K366" s="172"/>
      <c r="L366" s="172"/>
      <c r="M366" s="155"/>
    </row>
    <row r="367" customFormat="false" ht="11.25" hidden="false" customHeight="false" outlineLevel="0" collapsed="false">
      <c r="B367" s="152" t="s">
        <v>129</v>
      </c>
      <c r="C367" s="105"/>
      <c r="D367" s="98"/>
      <c r="E367" s="98"/>
      <c r="F367" s="98"/>
      <c r="G367" s="98"/>
      <c r="H367" s="43" t="s">
        <v>29</v>
      </c>
      <c r="I367" s="43" t="s">
        <v>29</v>
      </c>
      <c r="J367" s="43" t="s">
        <v>29</v>
      </c>
      <c r="K367" s="43" t="s">
        <v>29</v>
      </c>
      <c r="L367" s="43" t="s">
        <v>29</v>
      </c>
      <c r="M367" s="74" t="s">
        <v>29</v>
      </c>
    </row>
    <row r="368" customFormat="false" ht="24" hidden="false" customHeight="true" outlineLevel="0" collapsed="false">
      <c r="B368" s="119"/>
      <c r="C368" s="95"/>
      <c r="D368" s="65"/>
      <c r="E368" s="43"/>
      <c r="F368" s="43"/>
      <c r="G368" s="43"/>
      <c r="H368" s="84"/>
      <c r="I368" s="84"/>
      <c r="J368" s="84"/>
      <c r="K368" s="84"/>
      <c r="L368" s="84"/>
      <c r="M368" s="117"/>
    </row>
    <row r="369" customFormat="false" ht="11.25" hidden="false" customHeight="false" outlineLevel="0" collapsed="false">
      <c r="B369" s="159" t="s">
        <v>85</v>
      </c>
      <c r="C369" s="107"/>
      <c r="D369" s="107"/>
      <c r="E369" s="107"/>
      <c r="F369" s="107"/>
      <c r="G369" s="107"/>
      <c r="H369" s="63" t="s">
        <v>98</v>
      </c>
      <c r="I369" s="63" t="s">
        <v>29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152" t="s">
        <v>86</v>
      </c>
      <c r="C370" s="108"/>
      <c r="D370" s="108"/>
      <c r="E370" s="108"/>
      <c r="F370" s="108"/>
      <c r="G370" s="108"/>
      <c r="H370" s="176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77" t="s">
        <v>87</v>
      </c>
      <c r="C371" s="95" t="s">
        <v>130</v>
      </c>
      <c r="D371" s="110" t="n">
        <v>959</v>
      </c>
      <c r="E371" s="111" t="s">
        <v>98</v>
      </c>
      <c r="F371" s="108"/>
      <c r="G371" s="108"/>
      <c r="H371" s="110" t="s">
        <v>98</v>
      </c>
      <c r="I371" s="110" t="s">
        <v>29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32" t="s">
        <v>131</v>
      </c>
      <c r="C372" s="107"/>
      <c r="D372" s="107"/>
      <c r="E372" s="107"/>
      <c r="F372" s="107"/>
      <c r="G372" s="107"/>
      <c r="H372" s="114" t="s">
        <v>29</v>
      </c>
      <c r="I372" s="114" t="s">
        <v>29</v>
      </c>
      <c r="J372" s="114" t="s">
        <v>29</v>
      </c>
      <c r="K372" s="114" t="s">
        <v>29</v>
      </c>
      <c r="L372" s="114" t="s">
        <v>29</v>
      </c>
      <c r="M372" s="115" t="s">
        <v>29</v>
      </c>
    </row>
    <row r="373" customFormat="false" ht="11.25" hidden="false" customHeight="false" outlineLevel="0" collapsed="false">
      <c r="B373" s="119"/>
      <c r="C373" s="95"/>
      <c r="D373" s="106"/>
      <c r="E373" s="168"/>
      <c r="F373" s="168"/>
      <c r="G373" s="168"/>
      <c r="H373" s="84"/>
      <c r="I373" s="84"/>
      <c r="J373" s="84"/>
      <c r="K373" s="84"/>
      <c r="L373" s="84"/>
      <c r="M373" s="117"/>
    </row>
    <row r="375" customFormat="false" ht="12.75" hidden="false" customHeight="false" outlineLevel="0" collapsed="false">
      <c r="A375" s="6" t="n">
        <v>1997</v>
      </c>
      <c r="B375" s="124"/>
      <c r="C375" s="124"/>
      <c r="D375" s="125"/>
      <c r="E375" s="125"/>
      <c r="F375" s="125"/>
      <c r="G375" s="125"/>
      <c r="H375" s="125"/>
      <c r="I375" s="125"/>
      <c r="J375" s="125"/>
      <c r="K375" s="126"/>
      <c r="L375" s="126"/>
      <c r="M375" s="126"/>
    </row>
    <row r="376" customFormat="false" ht="15" hidden="false" customHeight="true" outlineLevel="0" collapsed="false">
      <c r="A376" s="2"/>
      <c r="B376" s="10" t="s">
        <v>2</v>
      </c>
      <c r="C376" s="127" t="s">
        <v>3</v>
      </c>
      <c r="D376" s="127"/>
      <c r="E376" s="128" t="s">
        <v>112</v>
      </c>
      <c r="F376" s="128"/>
      <c r="G376" s="128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29" t="s">
        <v>6</v>
      </c>
      <c r="C377" s="130" t="s">
        <v>7</v>
      </c>
      <c r="D377" s="130"/>
      <c r="E377" s="131" t="s">
        <v>113</v>
      </c>
      <c r="F377" s="132" t="s">
        <v>114</v>
      </c>
      <c r="G377" s="133" t="s">
        <v>115</v>
      </c>
      <c r="H377" s="134" t="s">
        <v>113</v>
      </c>
      <c r="I377" s="134"/>
      <c r="J377" s="134" t="s">
        <v>114</v>
      </c>
      <c r="K377" s="134"/>
      <c r="L377" s="135" t="s">
        <v>115</v>
      </c>
      <c r="M377" s="135"/>
    </row>
    <row r="378" customFormat="false" ht="15" hidden="false" customHeight="true" outlineLevel="0" collapsed="false">
      <c r="B378" s="129"/>
      <c r="C378" s="130"/>
      <c r="D378" s="130"/>
      <c r="E378" s="136"/>
      <c r="F378" s="137"/>
      <c r="G378" s="138"/>
      <c r="H378" s="139" t="s">
        <v>116</v>
      </c>
      <c r="I378" s="140" t="s">
        <v>117</v>
      </c>
      <c r="J378" s="139" t="s">
        <v>116</v>
      </c>
      <c r="K378" s="140" t="s">
        <v>117</v>
      </c>
      <c r="L378" s="139" t="s">
        <v>116</v>
      </c>
      <c r="M378" s="141" t="s">
        <v>117</v>
      </c>
    </row>
    <row r="379" customFormat="false" ht="15" hidden="false" customHeight="true" outlineLevel="0" collapsed="false">
      <c r="B379" s="142"/>
      <c r="C379" s="143" t="s">
        <v>118</v>
      </c>
      <c r="D379" s="144" t="s">
        <v>14</v>
      </c>
      <c r="E379" s="145" t="s">
        <v>15</v>
      </c>
      <c r="F379" s="145"/>
      <c r="G379" s="145"/>
      <c r="H379" s="146" t="s">
        <v>16</v>
      </c>
      <c r="I379" s="146"/>
      <c r="J379" s="146"/>
      <c r="K379" s="146"/>
      <c r="L379" s="146"/>
      <c r="M379" s="146"/>
    </row>
    <row r="380" customFormat="false" ht="15" hidden="false" customHeight="true" outlineLevel="0" collapsed="false">
      <c r="B380" s="32" t="s">
        <v>17</v>
      </c>
      <c r="C380" s="147"/>
      <c r="D380" s="148"/>
      <c r="E380" s="149"/>
      <c r="F380" s="149"/>
      <c r="G380" s="150"/>
      <c r="H380" s="151" t="n">
        <v>1685.28339544</v>
      </c>
      <c r="I380" s="151" t="s">
        <v>54</v>
      </c>
      <c r="J380" s="151" t="s">
        <v>19</v>
      </c>
      <c r="K380" s="151" t="s">
        <v>29</v>
      </c>
      <c r="L380" s="38" t="s">
        <v>19</v>
      </c>
      <c r="M380" s="39" t="s">
        <v>29</v>
      </c>
    </row>
    <row r="381" customFormat="false" ht="15" hidden="false" customHeight="true" outlineLevel="0" collapsed="false">
      <c r="B381" s="152" t="s">
        <v>21</v>
      </c>
      <c r="C381" s="153" t="s">
        <v>119</v>
      </c>
      <c r="D381" s="42" t="n">
        <v>2718.923</v>
      </c>
      <c r="E381" s="43" t="n">
        <v>0.53</v>
      </c>
      <c r="F381" s="154"/>
      <c r="G381" s="154"/>
      <c r="H381" s="45" t="n">
        <v>1441.02919</v>
      </c>
      <c r="I381" s="42" t="s">
        <v>29</v>
      </c>
      <c r="J381" s="154"/>
      <c r="K381" s="154"/>
      <c r="L381" s="154"/>
      <c r="M381" s="155"/>
    </row>
    <row r="382" customFormat="false" ht="15" hidden="false" customHeight="true" outlineLevel="0" collapsed="false">
      <c r="B382" s="152" t="s">
        <v>23</v>
      </c>
      <c r="C382" s="156" t="s">
        <v>120</v>
      </c>
      <c r="D382" s="42" t="n">
        <v>941.276</v>
      </c>
      <c r="E382" s="43" t="n">
        <v>0.147488183848308</v>
      </c>
      <c r="F382" s="154"/>
      <c r="G382" s="154"/>
      <c r="H382" s="45" t="n">
        <v>138.82708774</v>
      </c>
      <c r="I382" s="42" t="s">
        <v>29</v>
      </c>
      <c r="J382" s="154"/>
      <c r="K382" s="154"/>
      <c r="L382" s="154"/>
      <c r="M382" s="155"/>
    </row>
    <row r="383" customFormat="false" ht="15" hidden="false" customHeight="true" outlineLevel="0" collapsed="false">
      <c r="B383" s="152" t="s">
        <v>25</v>
      </c>
      <c r="C383" s="156" t="n">
        <v>0</v>
      </c>
      <c r="D383" s="42" t="n">
        <v>487.434</v>
      </c>
      <c r="E383" s="43" t="n">
        <v>0.18389563346012</v>
      </c>
      <c r="F383" s="154"/>
      <c r="G383" s="154"/>
      <c r="H383" s="45" t="n">
        <v>89.6369842</v>
      </c>
      <c r="I383" s="42" t="s">
        <v>29</v>
      </c>
      <c r="J383" s="154"/>
      <c r="K383" s="154"/>
      <c r="L383" s="154"/>
      <c r="M383" s="155"/>
    </row>
    <row r="384" customFormat="false" ht="15" hidden="false" customHeight="true" outlineLevel="0" collapsed="false">
      <c r="B384" s="152" t="s">
        <v>27</v>
      </c>
      <c r="C384" s="154"/>
      <c r="D384" s="154"/>
      <c r="E384" s="154"/>
      <c r="F384" s="154"/>
      <c r="G384" s="154"/>
      <c r="H384" s="157" t="s">
        <v>18</v>
      </c>
      <c r="I384" s="157" t="s">
        <v>54</v>
      </c>
      <c r="J384" s="154"/>
      <c r="K384" s="154"/>
      <c r="L384" s="154"/>
      <c r="M384" s="155"/>
    </row>
    <row r="385" customFormat="false" ht="15" hidden="false" customHeight="true" outlineLevel="0" collapsed="false">
      <c r="B385" s="49" t="s">
        <v>28</v>
      </c>
      <c r="C385" s="156" t="n">
        <v>0</v>
      </c>
      <c r="D385" s="42" t="s">
        <v>20</v>
      </c>
      <c r="E385" s="43" t="s">
        <v>20</v>
      </c>
      <c r="F385" s="154"/>
      <c r="G385" s="154"/>
      <c r="H385" s="45" t="s">
        <v>20</v>
      </c>
      <c r="I385" s="42" t="s">
        <v>20</v>
      </c>
      <c r="J385" s="154"/>
      <c r="K385" s="154"/>
      <c r="L385" s="154"/>
      <c r="M385" s="155"/>
    </row>
    <row r="386" customFormat="false" ht="15" hidden="false" customHeight="true" outlineLevel="0" collapsed="false">
      <c r="B386" s="49" t="s">
        <v>31</v>
      </c>
      <c r="C386" s="156" t="n">
        <v>0</v>
      </c>
      <c r="D386" s="42" t="s">
        <v>30</v>
      </c>
      <c r="E386" s="43" t="s">
        <v>30</v>
      </c>
      <c r="F386" s="154"/>
      <c r="G386" s="154"/>
      <c r="H386" s="45" t="s">
        <v>30</v>
      </c>
      <c r="I386" s="42" t="s">
        <v>29</v>
      </c>
      <c r="J386" s="154"/>
      <c r="K386" s="154"/>
      <c r="L386" s="154"/>
      <c r="M386" s="155"/>
    </row>
    <row r="387" customFormat="false" ht="15" hidden="false" customHeight="true" outlineLevel="0" collapsed="false">
      <c r="B387" s="152" t="s">
        <v>33</v>
      </c>
      <c r="C387" s="156" t="n">
        <v>0</v>
      </c>
      <c r="D387" s="42" t="n">
        <v>75.334</v>
      </c>
      <c r="E387" s="43" t="n">
        <v>0.00025</v>
      </c>
      <c r="F387" s="154"/>
      <c r="G387" s="154"/>
      <c r="H387" s="45" t="n">
        <v>0.0188335</v>
      </c>
      <c r="I387" s="42" t="s">
        <v>29</v>
      </c>
      <c r="J387" s="154"/>
      <c r="K387" s="154"/>
      <c r="L387" s="154"/>
      <c r="M387" s="155"/>
    </row>
    <row r="388" customFormat="false" ht="15" hidden="false" customHeight="true" outlineLevel="0" collapsed="false">
      <c r="B388" s="152" t="s">
        <v>35</v>
      </c>
      <c r="C388" s="156" t="n">
        <v>0</v>
      </c>
      <c r="D388" s="42" t="n">
        <v>3257.7</v>
      </c>
      <c r="E388" s="43" t="n">
        <v>0.000543420204438714</v>
      </c>
      <c r="F388" s="154"/>
      <c r="G388" s="154"/>
      <c r="H388" s="45" t="n">
        <v>1.7703</v>
      </c>
      <c r="I388" s="42" t="s">
        <v>29</v>
      </c>
      <c r="J388" s="154"/>
      <c r="K388" s="154"/>
      <c r="L388" s="154"/>
      <c r="M388" s="155"/>
    </row>
    <row r="389" customFormat="false" ht="15" hidden="false" customHeight="true" outlineLevel="0" collapsed="false">
      <c r="B389" s="152" t="s">
        <v>121</v>
      </c>
      <c r="C389" s="154"/>
      <c r="D389" s="154"/>
      <c r="E389" s="154"/>
      <c r="F389" s="158"/>
      <c r="G389" s="158"/>
      <c r="H389" s="157" t="n">
        <v>14.001</v>
      </c>
      <c r="I389" s="157" t="s">
        <v>29</v>
      </c>
      <c r="J389" s="157" t="s">
        <v>19</v>
      </c>
      <c r="K389" s="157" t="s">
        <v>29</v>
      </c>
      <c r="L389" s="157" t="s">
        <v>19</v>
      </c>
      <c r="M389" s="51" t="s">
        <v>29</v>
      </c>
    </row>
    <row r="390" customFormat="false" ht="30" hidden="false" customHeight="true" outlineLevel="0" collapsed="false">
      <c r="B390" s="52" t="s">
        <v>122</v>
      </c>
      <c r="C390" s="53" t="s">
        <v>123</v>
      </c>
      <c r="D390" s="84" t="n">
        <v>423.849</v>
      </c>
      <c r="E390" s="43"/>
      <c r="F390" s="43"/>
      <c r="G390" s="43"/>
      <c r="H390" s="55" t="n">
        <v>14.001</v>
      </c>
      <c r="I390" s="84" t="n">
        <v>0</v>
      </c>
      <c r="J390" s="84" t="n">
        <v>0</v>
      </c>
      <c r="K390" s="84" t="n">
        <v>0</v>
      </c>
      <c r="L390" s="84" t="n">
        <v>0</v>
      </c>
      <c r="M390" s="117" t="n">
        <v>0</v>
      </c>
    </row>
    <row r="391" customFormat="false" ht="15" hidden="false" customHeight="true" outlineLevel="0" collapsed="false">
      <c r="B391" s="159" t="s">
        <v>39</v>
      </c>
      <c r="C391" s="160"/>
      <c r="D391" s="59"/>
      <c r="E391" s="161"/>
      <c r="F391" s="162"/>
      <c r="G391" s="163"/>
      <c r="H391" s="63" t="n">
        <v>0.866</v>
      </c>
      <c r="I391" s="63" t="s">
        <v>54</v>
      </c>
      <c r="J391" s="63" t="s">
        <v>54</v>
      </c>
      <c r="K391" s="63" t="s">
        <v>54</v>
      </c>
      <c r="L391" s="63" t="n">
        <v>2.736216</v>
      </c>
      <c r="M391" s="64" t="s">
        <v>54</v>
      </c>
    </row>
    <row r="392" customFormat="false" ht="15" hidden="false" customHeight="true" outlineLevel="0" collapsed="false">
      <c r="B392" s="152" t="s">
        <v>124</v>
      </c>
      <c r="C392" s="156" t="n">
        <v>0</v>
      </c>
      <c r="D392" s="65" t="s">
        <v>20</v>
      </c>
      <c r="E392" s="43" t="s">
        <v>20</v>
      </c>
      <c r="F392" s="43" t="s">
        <v>20</v>
      </c>
      <c r="G392" s="43" t="s">
        <v>20</v>
      </c>
      <c r="H392" s="65" t="s">
        <v>20</v>
      </c>
      <c r="I392" s="65" t="s">
        <v>20</v>
      </c>
      <c r="J392" s="65" t="s">
        <v>20</v>
      </c>
      <c r="K392" s="66" t="s">
        <v>20</v>
      </c>
      <c r="L392" s="66" t="s">
        <v>20</v>
      </c>
      <c r="M392" s="67" t="s">
        <v>20</v>
      </c>
    </row>
    <row r="393" customFormat="false" ht="15" hidden="false" customHeight="true" outlineLevel="0" collapsed="false">
      <c r="B393" s="152" t="s">
        <v>42</v>
      </c>
      <c r="C393" s="156" t="n">
        <v>0</v>
      </c>
      <c r="D393" s="65" t="n">
        <v>366</v>
      </c>
      <c r="E393" s="98"/>
      <c r="F393" s="98"/>
      <c r="G393" s="43" t="n">
        <v>0.007476</v>
      </c>
      <c r="H393" s="98"/>
      <c r="I393" s="98"/>
      <c r="J393" s="98"/>
      <c r="K393" s="103"/>
      <c r="L393" s="66" t="n">
        <v>2.736216</v>
      </c>
      <c r="M393" s="67" t="s">
        <v>29</v>
      </c>
    </row>
    <row r="394" customFormat="false" ht="15" hidden="false" customHeight="true" outlineLevel="0" collapsed="false">
      <c r="B394" s="152" t="s">
        <v>44</v>
      </c>
      <c r="C394" s="156" t="n">
        <v>0</v>
      </c>
      <c r="D394" s="65" t="s">
        <v>20</v>
      </c>
      <c r="E394" s="164" t="s">
        <v>20</v>
      </c>
      <c r="F394" s="98"/>
      <c r="G394" s="43" t="s">
        <v>20</v>
      </c>
      <c r="H394" s="165" t="s">
        <v>20</v>
      </c>
      <c r="I394" s="165" t="s">
        <v>20</v>
      </c>
      <c r="J394" s="98"/>
      <c r="K394" s="103"/>
      <c r="L394" s="66" t="s">
        <v>20</v>
      </c>
      <c r="M394" s="67" t="s">
        <v>20</v>
      </c>
    </row>
    <row r="395" customFormat="false" ht="15" hidden="false" customHeight="true" outlineLevel="0" collapsed="false">
      <c r="B395" s="152" t="s">
        <v>46</v>
      </c>
      <c r="C395" s="156" t="s">
        <v>97</v>
      </c>
      <c r="D395" s="65" t="s">
        <v>20</v>
      </c>
      <c r="E395" s="43" t="s">
        <v>20</v>
      </c>
      <c r="F395" s="43" t="s">
        <v>20</v>
      </c>
      <c r="G395" s="103" t="n">
        <v>0</v>
      </c>
      <c r="H395" s="43" t="s">
        <v>20</v>
      </c>
      <c r="I395" s="43" t="s">
        <v>20</v>
      </c>
      <c r="J395" s="43" t="s">
        <v>20</v>
      </c>
      <c r="K395" s="43" t="s">
        <v>20</v>
      </c>
      <c r="L395" s="103" t="s">
        <v>48</v>
      </c>
      <c r="M395" s="101"/>
    </row>
    <row r="396" customFormat="false" ht="15" hidden="false" customHeight="true" outlineLevel="0" collapsed="false">
      <c r="B396" s="49" t="s">
        <v>49</v>
      </c>
      <c r="C396" s="156" t="n">
        <v>0</v>
      </c>
      <c r="D396" s="65" t="s">
        <v>20</v>
      </c>
      <c r="E396" s="43" t="s">
        <v>20</v>
      </c>
      <c r="F396" s="43" t="s">
        <v>20</v>
      </c>
      <c r="G396" s="103"/>
      <c r="H396" s="42" t="s">
        <v>20</v>
      </c>
      <c r="I396" s="42" t="s">
        <v>20</v>
      </c>
      <c r="J396" s="42" t="s">
        <v>20</v>
      </c>
      <c r="K396" s="73" t="s">
        <v>20</v>
      </c>
      <c r="L396" s="103"/>
      <c r="M396" s="101"/>
    </row>
    <row r="397" customFormat="false" ht="15" hidden="false" customHeight="true" outlineLevel="0" collapsed="false">
      <c r="B397" s="49" t="s">
        <v>51</v>
      </c>
      <c r="C397" s="156" t="n">
        <v>0</v>
      </c>
      <c r="D397" s="65" t="s">
        <v>20</v>
      </c>
      <c r="E397" s="43" t="s">
        <v>20</v>
      </c>
      <c r="F397" s="43" t="s">
        <v>20</v>
      </c>
      <c r="G397" s="98"/>
      <c r="H397" s="42" t="s">
        <v>20</v>
      </c>
      <c r="I397" s="42" t="s">
        <v>20</v>
      </c>
      <c r="J397" s="42" t="s">
        <v>20</v>
      </c>
      <c r="K397" s="73" t="s">
        <v>20</v>
      </c>
      <c r="L397" s="103"/>
      <c r="M397" s="101"/>
    </row>
    <row r="398" customFormat="false" ht="15" hidden="false" customHeight="true" outlineLevel="0" collapsed="false">
      <c r="B398" s="152" t="s">
        <v>125</v>
      </c>
      <c r="C398" s="154"/>
      <c r="D398" s="154"/>
      <c r="E398" s="154"/>
      <c r="F398" s="154"/>
      <c r="G398" s="154"/>
      <c r="H398" s="43" t="n">
        <v>0.866</v>
      </c>
      <c r="I398" s="43" t="s">
        <v>54</v>
      </c>
      <c r="J398" s="43" t="s">
        <v>54</v>
      </c>
      <c r="K398" s="43" t="s">
        <v>54</v>
      </c>
      <c r="L398" s="43" t="s">
        <v>54</v>
      </c>
      <c r="M398" s="74" t="s">
        <v>54</v>
      </c>
    </row>
    <row r="399" customFormat="false" ht="15" hidden="false" customHeight="true" outlineLevel="0" collapsed="false">
      <c r="B399" s="49" t="s">
        <v>55</v>
      </c>
      <c r="C399" s="156" t="n">
        <v>0</v>
      </c>
      <c r="D399" s="118" t="s">
        <v>20</v>
      </c>
      <c r="E399" s="154"/>
      <c r="F399" s="166" t="s">
        <v>20</v>
      </c>
      <c r="G399" s="154"/>
      <c r="H399" s="77"/>
      <c r="I399" s="77"/>
      <c r="J399" s="118" t="s">
        <v>20</v>
      </c>
      <c r="K399" s="118" t="s">
        <v>20</v>
      </c>
      <c r="L399" s="77"/>
      <c r="M399" s="78"/>
    </row>
    <row r="400" customFormat="false" ht="15" hidden="false" customHeight="true" outlineLevel="0" collapsed="false">
      <c r="B400" s="167" t="s">
        <v>57</v>
      </c>
      <c r="C400" s="156" t="n">
        <v>0</v>
      </c>
      <c r="D400" s="118" t="s">
        <v>20</v>
      </c>
      <c r="E400" s="166" t="s">
        <v>20</v>
      </c>
      <c r="F400" s="166" t="s">
        <v>20</v>
      </c>
      <c r="G400" s="166" t="s">
        <v>20</v>
      </c>
      <c r="H400" s="118" t="s">
        <v>20</v>
      </c>
      <c r="I400" s="118" t="s">
        <v>20</v>
      </c>
      <c r="J400" s="118" t="s">
        <v>20</v>
      </c>
      <c r="K400" s="118" t="s">
        <v>20</v>
      </c>
      <c r="L400" s="118" t="s">
        <v>20</v>
      </c>
      <c r="M400" s="80" t="s">
        <v>20</v>
      </c>
    </row>
    <row r="401" customFormat="false" ht="15" hidden="false" customHeight="true" outlineLevel="0" collapsed="false">
      <c r="B401" s="167" t="s">
        <v>59</v>
      </c>
      <c r="C401" s="156" t="n">
        <v>0</v>
      </c>
      <c r="D401" s="118" t="s">
        <v>20</v>
      </c>
      <c r="E401" s="154"/>
      <c r="F401" s="166" t="s">
        <v>20</v>
      </c>
      <c r="G401" s="154"/>
      <c r="H401" s="77"/>
      <c r="I401" s="77"/>
      <c r="J401" s="118" t="s">
        <v>20</v>
      </c>
      <c r="K401" s="118" t="s">
        <v>20</v>
      </c>
      <c r="L401" s="77"/>
      <c r="M401" s="78"/>
    </row>
    <row r="402" customFormat="false" ht="15" hidden="false" customHeight="true" outlineLevel="0" collapsed="false">
      <c r="B402" s="167" t="s">
        <v>61</v>
      </c>
      <c r="C402" s="156" t="n">
        <v>0</v>
      </c>
      <c r="D402" s="118" t="s">
        <v>20</v>
      </c>
      <c r="E402" s="154"/>
      <c r="F402" s="166" t="s">
        <v>20</v>
      </c>
      <c r="G402" s="154"/>
      <c r="H402" s="77"/>
      <c r="I402" s="77"/>
      <c r="J402" s="118" t="s">
        <v>20</v>
      </c>
      <c r="K402" s="118" t="s">
        <v>20</v>
      </c>
      <c r="L402" s="77"/>
      <c r="M402" s="78"/>
    </row>
    <row r="403" customFormat="false" ht="15" hidden="false" customHeight="true" outlineLevel="0" collapsed="false">
      <c r="B403" s="167" t="s">
        <v>63</v>
      </c>
      <c r="C403" s="156" t="n">
        <v>0</v>
      </c>
      <c r="D403" s="118" t="s">
        <v>20</v>
      </c>
      <c r="E403" s="154"/>
      <c r="F403" s="166" t="s">
        <v>20</v>
      </c>
      <c r="G403" s="154"/>
      <c r="H403" s="77"/>
      <c r="I403" s="77"/>
      <c r="J403" s="118" t="s">
        <v>20</v>
      </c>
      <c r="K403" s="118" t="s">
        <v>20</v>
      </c>
      <c r="L403" s="77"/>
      <c r="M403" s="78"/>
    </row>
    <row r="404" customFormat="false" ht="29.25" hidden="false" customHeight="true" outlineLevel="0" collapsed="false">
      <c r="B404" s="81" t="s">
        <v>126</v>
      </c>
      <c r="C404" s="82" t="n">
        <v>0</v>
      </c>
      <c r="D404" s="84" t="n">
        <v>93.702</v>
      </c>
      <c r="E404" s="168" t="n">
        <v>0.00924206527075196</v>
      </c>
      <c r="F404" s="168" t="s">
        <v>29</v>
      </c>
      <c r="G404" s="168" t="s">
        <v>29</v>
      </c>
      <c r="H404" s="84" t="n">
        <v>0.866</v>
      </c>
      <c r="I404" s="84" t="s">
        <v>29</v>
      </c>
      <c r="J404" s="84" t="s">
        <v>29</v>
      </c>
      <c r="K404" s="84" t="s">
        <v>29</v>
      </c>
      <c r="L404" s="84" t="s">
        <v>29</v>
      </c>
      <c r="M404" s="117" t="s">
        <v>29</v>
      </c>
    </row>
    <row r="405" customFormat="false" ht="11.25" hidden="false" customHeight="false" outlineLevel="0" collapsed="false">
      <c r="B405" s="10" t="s">
        <v>2</v>
      </c>
      <c r="C405" s="127" t="s">
        <v>3</v>
      </c>
      <c r="D405" s="127"/>
      <c r="E405" s="128" t="s">
        <v>112</v>
      </c>
      <c r="F405" s="128"/>
      <c r="G405" s="128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29" t="s">
        <v>6</v>
      </c>
      <c r="C406" s="130" t="s">
        <v>7</v>
      </c>
      <c r="D406" s="130"/>
      <c r="E406" s="131" t="s">
        <v>113</v>
      </c>
      <c r="F406" s="132" t="s">
        <v>114</v>
      </c>
      <c r="G406" s="133" t="s">
        <v>115</v>
      </c>
      <c r="H406" s="134" t="s">
        <v>113</v>
      </c>
      <c r="I406" s="134"/>
      <c r="J406" s="134" t="s">
        <v>114</v>
      </c>
      <c r="K406" s="134"/>
      <c r="L406" s="135" t="s">
        <v>115</v>
      </c>
      <c r="M406" s="135"/>
    </row>
    <row r="407" customFormat="false" ht="11.25" hidden="false" customHeight="false" outlineLevel="0" collapsed="false">
      <c r="B407" s="129"/>
      <c r="C407" s="130"/>
      <c r="D407" s="130"/>
      <c r="E407" s="136"/>
      <c r="F407" s="137"/>
      <c r="G407" s="138"/>
      <c r="H407" s="139" t="s">
        <v>116</v>
      </c>
      <c r="I407" s="140" t="s">
        <v>117</v>
      </c>
      <c r="J407" s="139" t="s">
        <v>116</v>
      </c>
      <c r="K407" s="140" t="s">
        <v>117</v>
      </c>
      <c r="L407" s="139" t="s">
        <v>116</v>
      </c>
      <c r="M407" s="141" t="s">
        <v>117</v>
      </c>
    </row>
    <row r="408" customFormat="false" ht="12" hidden="false" customHeight="true" outlineLevel="0" collapsed="false">
      <c r="B408" s="142"/>
      <c r="C408" s="143" t="s">
        <v>118</v>
      </c>
      <c r="D408" s="144" t="s">
        <v>14</v>
      </c>
      <c r="E408" s="145" t="s">
        <v>15</v>
      </c>
      <c r="F408" s="145"/>
      <c r="G408" s="145"/>
      <c r="H408" s="146" t="s">
        <v>16</v>
      </c>
      <c r="I408" s="146"/>
      <c r="J408" s="146"/>
      <c r="K408" s="146"/>
      <c r="L408" s="146"/>
      <c r="M408" s="146"/>
    </row>
    <row r="409" customFormat="false" ht="12" hidden="false" customHeight="false" outlineLevel="0" collapsed="false">
      <c r="B409" s="32" t="s">
        <v>66</v>
      </c>
      <c r="C409" s="169"/>
      <c r="D409" s="86"/>
      <c r="E409" s="149"/>
      <c r="F409" s="149"/>
      <c r="G409" s="170"/>
      <c r="H409" s="88" t="n">
        <v>35.006</v>
      </c>
      <c r="I409" s="88" t="s">
        <v>54</v>
      </c>
      <c r="J409" s="88" t="s">
        <v>54</v>
      </c>
      <c r="K409" s="88" t="s">
        <v>54</v>
      </c>
      <c r="L409" s="88" t="s">
        <v>29</v>
      </c>
      <c r="M409" s="89" t="s">
        <v>29</v>
      </c>
    </row>
    <row r="410" customFormat="false" ht="11.25" hidden="false" customHeight="false" outlineLevel="0" collapsed="false">
      <c r="B410" s="152" t="s">
        <v>67</v>
      </c>
      <c r="C410" s="90"/>
      <c r="D410" s="91"/>
      <c r="E410" s="171" t="n">
        <v>0.0428995098039216</v>
      </c>
      <c r="F410" s="164" t="s">
        <v>54</v>
      </c>
      <c r="G410" s="172"/>
      <c r="H410" s="43" t="n">
        <v>35.006</v>
      </c>
      <c r="I410" s="43" t="s">
        <v>54</v>
      </c>
      <c r="J410" s="43" t="s">
        <v>54</v>
      </c>
      <c r="K410" s="43" t="s">
        <v>54</v>
      </c>
      <c r="L410" s="103"/>
      <c r="M410" s="155"/>
    </row>
    <row r="411" customFormat="false" ht="11.25" hidden="false" customHeight="false" outlineLevel="0" collapsed="false">
      <c r="B411" s="49" t="s">
        <v>68</v>
      </c>
      <c r="C411" s="95" t="s">
        <v>97</v>
      </c>
      <c r="D411" s="65" t="n">
        <v>816</v>
      </c>
      <c r="E411" s="43" t="n">
        <v>0.0428995098039216</v>
      </c>
      <c r="F411" s="164" t="s">
        <v>20</v>
      </c>
      <c r="G411" s="172"/>
      <c r="H411" s="42" t="n">
        <v>35.006</v>
      </c>
      <c r="I411" s="65" t="s">
        <v>29</v>
      </c>
      <c r="J411" s="165" t="s">
        <v>20</v>
      </c>
      <c r="K411" s="173" t="s">
        <v>20</v>
      </c>
      <c r="L411" s="172"/>
      <c r="M411" s="155"/>
    </row>
    <row r="412" customFormat="false" ht="11.25" hidden="false" customHeight="false" outlineLevel="0" collapsed="false">
      <c r="B412" s="49" t="s">
        <v>70</v>
      </c>
      <c r="C412" s="95" t="n">
        <v>0</v>
      </c>
      <c r="D412" s="65" t="s">
        <v>20</v>
      </c>
      <c r="E412" s="43" t="s">
        <v>20</v>
      </c>
      <c r="F412" s="43" t="s">
        <v>20</v>
      </c>
      <c r="G412" s="172"/>
      <c r="H412" s="42" t="s">
        <v>20</v>
      </c>
      <c r="I412" s="65" t="s">
        <v>20</v>
      </c>
      <c r="J412" s="42" t="s">
        <v>20</v>
      </c>
      <c r="K412" s="66" t="s">
        <v>20</v>
      </c>
      <c r="L412" s="172"/>
      <c r="M412" s="155"/>
    </row>
    <row r="413" customFormat="false" ht="11.25" hidden="false" customHeight="false" outlineLevel="0" collapsed="false">
      <c r="B413" s="49" t="s">
        <v>72</v>
      </c>
      <c r="C413" s="95" t="n">
        <v>0</v>
      </c>
      <c r="D413" s="65" t="s">
        <v>20</v>
      </c>
      <c r="E413" s="43" t="s">
        <v>20</v>
      </c>
      <c r="F413" s="43" t="s">
        <v>20</v>
      </c>
      <c r="G413" s="172"/>
      <c r="H413" s="42" t="s">
        <v>20</v>
      </c>
      <c r="I413" s="65" t="s">
        <v>20</v>
      </c>
      <c r="J413" s="42" t="s">
        <v>20</v>
      </c>
      <c r="K413" s="66" t="s">
        <v>20</v>
      </c>
      <c r="L413" s="172"/>
      <c r="M413" s="155"/>
    </row>
    <row r="414" customFormat="false" ht="11.25" hidden="false" customHeight="false" outlineLevel="0" collapsed="false">
      <c r="B414" s="49" t="s">
        <v>74</v>
      </c>
      <c r="C414" s="95" t="n">
        <v>0</v>
      </c>
      <c r="D414" s="65" t="s">
        <v>20</v>
      </c>
      <c r="E414" s="43" t="s">
        <v>20</v>
      </c>
      <c r="F414" s="43" t="s">
        <v>20</v>
      </c>
      <c r="G414" s="98"/>
      <c r="H414" s="42" t="s">
        <v>20</v>
      </c>
      <c r="I414" s="65" t="s">
        <v>20</v>
      </c>
      <c r="J414" s="42" t="s">
        <v>20</v>
      </c>
      <c r="K414" s="66" t="s">
        <v>20</v>
      </c>
      <c r="L414" s="172"/>
      <c r="M414" s="155"/>
    </row>
    <row r="415" customFormat="false" ht="11.25" hidden="false" customHeight="false" outlineLevel="0" collapsed="false">
      <c r="B415" s="49" t="s">
        <v>127</v>
      </c>
      <c r="C415" s="174"/>
      <c r="D415" s="103"/>
      <c r="E415" s="103"/>
      <c r="F415" s="103"/>
      <c r="G415" s="103"/>
      <c r="H415" s="43" t="s">
        <v>29</v>
      </c>
      <c r="I415" s="43" t="s">
        <v>29</v>
      </c>
      <c r="J415" s="43" t="s">
        <v>29</v>
      </c>
      <c r="K415" s="43" t="s">
        <v>29</v>
      </c>
      <c r="L415" s="98"/>
      <c r="M415" s="101"/>
    </row>
    <row r="416" customFormat="false" ht="34.5" hidden="false" customHeight="true" outlineLevel="0" collapsed="false">
      <c r="B416" s="119"/>
      <c r="C416" s="95"/>
      <c r="D416" s="65"/>
      <c r="E416" s="43"/>
      <c r="F416" s="43"/>
      <c r="G416" s="103"/>
      <c r="H416" s="42"/>
      <c r="I416" s="65"/>
      <c r="J416" s="42"/>
      <c r="K416" s="65"/>
      <c r="L416" s="98"/>
      <c r="M416" s="101"/>
    </row>
    <row r="417" customFormat="false" ht="11.25" hidden="false" customHeight="false" outlineLevel="0" collapsed="false">
      <c r="B417" s="152" t="s">
        <v>78</v>
      </c>
      <c r="C417" s="95" t="n">
        <v>0</v>
      </c>
      <c r="D417" s="65" t="s">
        <v>20</v>
      </c>
      <c r="E417" s="43" t="s">
        <v>20</v>
      </c>
      <c r="F417" s="43" t="s">
        <v>20</v>
      </c>
      <c r="G417" s="172"/>
      <c r="H417" s="42" t="s">
        <v>20</v>
      </c>
      <c r="I417" s="65" t="s">
        <v>20</v>
      </c>
      <c r="J417" s="65" t="s">
        <v>20</v>
      </c>
      <c r="K417" s="66" t="s">
        <v>20</v>
      </c>
      <c r="L417" s="172"/>
      <c r="M417" s="155"/>
    </row>
    <row r="418" customFormat="false" ht="11.25" hidden="false" customHeight="false" outlineLevel="0" collapsed="false">
      <c r="B418" s="152" t="s">
        <v>80</v>
      </c>
      <c r="C418" s="95" t="n">
        <v>0</v>
      </c>
      <c r="D418" s="65" t="s">
        <v>20</v>
      </c>
      <c r="E418" s="43" t="s">
        <v>20</v>
      </c>
      <c r="F418" s="43" t="s">
        <v>20</v>
      </c>
      <c r="G418" s="172"/>
      <c r="H418" s="42" t="s">
        <v>20</v>
      </c>
      <c r="I418" s="65" t="s">
        <v>20</v>
      </c>
      <c r="J418" s="65" t="s">
        <v>20</v>
      </c>
      <c r="K418" s="66" t="s">
        <v>20</v>
      </c>
      <c r="L418" s="172"/>
      <c r="M418" s="155"/>
    </row>
    <row r="419" customFormat="false" ht="24" hidden="false" customHeight="false" outlineLevel="0" collapsed="false">
      <c r="B419" s="175" t="s">
        <v>128</v>
      </c>
      <c r="C419" s="174"/>
      <c r="D419" s="98"/>
      <c r="E419" s="98"/>
      <c r="F419" s="154"/>
      <c r="G419" s="172"/>
      <c r="H419" s="98"/>
      <c r="I419" s="98"/>
      <c r="J419" s="154"/>
      <c r="K419" s="172"/>
      <c r="L419" s="172"/>
      <c r="M419" s="155"/>
    </row>
    <row r="420" customFormat="false" ht="11.25" hidden="false" customHeight="false" outlineLevel="0" collapsed="false">
      <c r="B420" s="152" t="s">
        <v>129</v>
      </c>
      <c r="C420" s="105"/>
      <c r="D420" s="98"/>
      <c r="E420" s="98"/>
      <c r="F420" s="98"/>
      <c r="G420" s="98"/>
      <c r="H420" s="43" t="s">
        <v>29</v>
      </c>
      <c r="I420" s="43" t="s">
        <v>29</v>
      </c>
      <c r="J420" s="43" t="s">
        <v>29</v>
      </c>
      <c r="K420" s="43" t="s">
        <v>29</v>
      </c>
      <c r="L420" s="43" t="s">
        <v>29</v>
      </c>
      <c r="M420" s="74" t="s">
        <v>29</v>
      </c>
    </row>
    <row r="421" customFormat="false" ht="24" hidden="false" customHeight="true" outlineLevel="0" collapsed="false">
      <c r="B421" s="119"/>
      <c r="C421" s="95"/>
      <c r="D421" s="65"/>
      <c r="E421" s="43"/>
      <c r="F421" s="43"/>
      <c r="G421" s="43"/>
      <c r="H421" s="84"/>
      <c r="I421" s="84"/>
      <c r="J421" s="84"/>
      <c r="K421" s="84"/>
      <c r="L421" s="84"/>
      <c r="M421" s="117"/>
    </row>
    <row r="422" customFormat="false" ht="11.25" hidden="false" customHeight="false" outlineLevel="0" collapsed="false">
      <c r="B422" s="159" t="s">
        <v>85</v>
      </c>
      <c r="C422" s="107"/>
      <c r="D422" s="107"/>
      <c r="E422" s="107"/>
      <c r="F422" s="107"/>
      <c r="G422" s="107"/>
      <c r="H422" s="63" t="s">
        <v>98</v>
      </c>
      <c r="I422" s="63" t="s">
        <v>29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152" t="s">
        <v>86</v>
      </c>
      <c r="C423" s="108"/>
      <c r="D423" s="108"/>
      <c r="E423" s="108"/>
      <c r="F423" s="108"/>
      <c r="G423" s="108"/>
      <c r="H423" s="176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77" t="s">
        <v>87</v>
      </c>
      <c r="C424" s="95" t="s">
        <v>130</v>
      </c>
      <c r="D424" s="110" t="n">
        <v>918.05</v>
      </c>
      <c r="E424" s="111" t="s">
        <v>98</v>
      </c>
      <c r="F424" s="108"/>
      <c r="G424" s="108"/>
      <c r="H424" s="110" t="s">
        <v>98</v>
      </c>
      <c r="I424" s="110" t="s">
        <v>29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32" t="s">
        <v>131</v>
      </c>
      <c r="C425" s="107"/>
      <c r="D425" s="107"/>
      <c r="E425" s="107"/>
      <c r="F425" s="107"/>
      <c r="G425" s="107"/>
      <c r="H425" s="114" t="s">
        <v>29</v>
      </c>
      <c r="I425" s="114" t="s">
        <v>29</v>
      </c>
      <c r="J425" s="114" t="s">
        <v>29</v>
      </c>
      <c r="K425" s="114" t="s">
        <v>29</v>
      </c>
      <c r="L425" s="114" t="s">
        <v>29</v>
      </c>
      <c r="M425" s="115" t="s">
        <v>29</v>
      </c>
    </row>
    <row r="426" customFormat="false" ht="11.25" hidden="false" customHeight="false" outlineLevel="0" collapsed="false">
      <c r="B426" s="119"/>
      <c r="C426" s="95"/>
      <c r="D426" s="106"/>
      <c r="E426" s="168"/>
      <c r="F426" s="168"/>
      <c r="G426" s="168"/>
      <c r="H426" s="84"/>
      <c r="I426" s="84"/>
      <c r="J426" s="84"/>
      <c r="K426" s="84"/>
      <c r="L426" s="84"/>
      <c r="M426" s="117"/>
    </row>
    <row r="428" customFormat="false" ht="12.75" hidden="false" customHeight="false" outlineLevel="0" collapsed="false">
      <c r="A428" s="6" t="n">
        <v>1998</v>
      </c>
      <c r="B428" s="124"/>
      <c r="C428" s="124"/>
      <c r="D428" s="125"/>
      <c r="E428" s="125"/>
      <c r="F428" s="125"/>
      <c r="G428" s="125"/>
      <c r="H428" s="125"/>
      <c r="I428" s="125"/>
      <c r="J428" s="125"/>
      <c r="K428" s="126"/>
      <c r="L428" s="126"/>
      <c r="M428" s="126"/>
    </row>
    <row r="429" customFormat="false" ht="15" hidden="false" customHeight="true" outlineLevel="0" collapsed="false">
      <c r="A429" s="2"/>
      <c r="B429" s="10" t="s">
        <v>2</v>
      </c>
      <c r="C429" s="127" t="s">
        <v>3</v>
      </c>
      <c r="D429" s="127"/>
      <c r="E429" s="128" t="s">
        <v>112</v>
      </c>
      <c r="F429" s="128"/>
      <c r="G429" s="128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29" t="s">
        <v>6</v>
      </c>
      <c r="C430" s="130" t="s">
        <v>7</v>
      </c>
      <c r="D430" s="130"/>
      <c r="E430" s="131" t="s">
        <v>113</v>
      </c>
      <c r="F430" s="132" t="s">
        <v>114</v>
      </c>
      <c r="G430" s="133" t="s">
        <v>115</v>
      </c>
      <c r="H430" s="134" t="s">
        <v>113</v>
      </c>
      <c r="I430" s="134"/>
      <c r="J430" s="134" t="s">
        <v>114</v>
      </c>
      <c r="K430" s="134"/>
      <c r="L430" s="135" t="s">
        <v>115</v>
      </c>
      <c r="M430" s="135"/>
    </row>
    <row r="431" customFormat="false" ht="15" hidden="false" customHeight="true" outlineLevel="0" collapsed="false">
      <c r="B431" s="129"/>
      <c r="C431" s="130"/>
      <c r="D431" s="130"/>
      <c r="E431" s="136"/>
      <c r="F431" s="137"/>
      <c r="G431" s="138"/>
      <c r="H431" s="139" t="s">
        <v>116</v>
      </c>
      <c r="I431" s="140" t="s">
        <v>117</v>
      </c>
      <c r="J431" s="139" t="s">
        <v>116</v>
      </c>
      <c r="K431" s="140" t="s">
        <v>117</v>
      </c>
      <c r="L431" s="139" t="s">
        <v>116</v>
      </c>
      <c r="M431" s="141" t="s">
        <v>117</v>
      </c>
    </row>
    <row r="432" customFormat="false" ht="15" hidden="false" customHeight="true" outlineLevel="0" collapsed="false">
      <c r="B432" s="142"/>
      <c r="C432" s="143" t="s">
        <v>118</v>
      </c>
      <c r="D432" s="144" t="s">
        <v>14</v>
      </c>
      <c r="E432" s="145" t="s">
        <v>15</v>
      </c>
      <c r="F432" s="145"/>
      <c r="G432" s="145"/>
      <c r="H432" s="146" t="s">
        <v>16</v>
      </c>
      <c r="I432" s="146"/>
      <c r="J432" s="146"/>
      <c r="K432" s="146"/>
      <c r="L432" s="146"/>
      <c r="M432" s="146"/>
    </row>
    <row r="433" customFormat="false" ht="15" hidden="false" customHeight="true" outlineLevel="0" collapsed="false">
      <c r="B433" s="32" t="s">
        <v>17</v>
      </c>
      <c r="C433" s="147"/>
      <c r="D433" s="148"/>
      <c r="E433" s="149"/>
      <c r="F433" s="149"/>
      <c r="G433" s="150"/>
      <c r="H433" s="151" t="n">
        <v>1682.41887553</v>
      </c>
      <c r="I433" s="151" t="s">
        <v>54</v>
      </c>
      <c r="J433" s="151" t="s">
        <v>19</v>
      </c>
      <c r="K433" s="151" t="s">
        <v>29</v>
      </c>
      <c r="L433" s="38" t="s">
        <v>19</v>
      </c>
      <c r="M433" s="39" t="s">
        <v>29</v>
      </c>
    </row>
    <row r="434" customFormat="false" ht="15" hidden="false" customHeight="true" outlineLevel="0" collapsed="false">
      <c r="B434" s="152" t="s">
        <v>21</v>
      </c>
      <c r="C434" s="153" t="s">
        <v>119</v>
      </c>
      <c r="D434" s="42" t="n">
        <v>2754.405</v>
      </c>
      <c r="E434" s="43" t="n">
        <v>0.52733</v>
      </c>
      <c r="F434" s="154"/>
      <c r="G434" s="154"/>
      <c r="H434" s="45" t="n">
        <v>1452.48038865</v>
      </c>
      <c r="I434" s="42" t="s">
        <v>29</v>
      </c>
      <c r="J434" s="154"/>
      <c r="K434" s="154"/>
      <c r="L434" s="154"/>
      <c r="M434" s="155"/>
    </row>
    <row r="435" customFormat="false" ht="15" hidden="false" customHeight="true" outlineLevel="0" collapsed="false">
      <c r="B435" s="152" t="s">
        <v>23</v>
      </c>
      <c r="C435" s="156" t="s">
        <v>120</v>
      </c>
      <c r="D435" s="42" t="n">
        <v>839.081</v>
      </c>
      <c r="E435" s="43" t="n">
        <v>0.145398908841935</v>
      </c>
      <c r="F435" s="154"/>
      <c r="G435" s="154"/>
      <c r="H435" s="45" t="n">
        <v>122.00146183</v>
      </c>
      <c r="I435" s="42" t="s">
        <v>29</v>
      </c>
      <c r="J435" s="154"/>
      <c r="K435" s="154"/>
      <c r="L435" s="154"/>
      <c r="M435" s="155"/>
    </row>
    <row r="436" customFormat="false" ht="15" hidden="false" customHeight="true" outlineLevel="0" collapsed="false">
      <c r="B436" s="152" t="s">
        <v>25</v>
      </c>
      <c r="C436" s="156" t="n">
        <v>0</v>
      </c>
      <c r="D436" s="42" t="n">
        <v>556.956</v>
      </c>
      <c r="E436" s="43" t="n">
        <v>0.163829679184711</v>
      </c>
      <c r="F436" s="154"/>
      <c r="G436" s="154"/>
      <c r="H436" s="45" t="n">
        <v>91.2459228</v>
      </c>
      <c r="I436" s="42" t="s">
        <v>29</v>
      </c>
      <c r="J436" s="154"/>
      <c r="K436" s="154"/>
      <c r="L436" s="154"/>
      <c r="M436" s="155"/>
    </row>
    <row r="437" customFormat="false" ht="15" hidden="false" customHeight="true" outlineLevel="0" collapsed="false">
      <c r="B437" s="152" t="s">
        <v>27</v>
      </c>
      <c r="C437" s="154"/>
      <c r="D437" s="154"/>
      <c r="E437" s="154"/>
      <c r="F437" s="154"/>
      <c r="G437" s="154"/>
      <c r="H437" s="157" t="s">
        <v>18</v>
      </c>
      <c r="I437" s="157" t="s">
        <v>54</v>
      </c>
      <c r="J437" s="154"/>
      <c r="K437" s="154"/>
      <c r="L437" s="154"/>
      <c r="M437" s="155"/>
    </row>
    <row r="438" customFormat="false" ht="15" hidden="false" customHeight="true" outlineLevel="0" collapsed="false">
      <c r="B438" s="49" t="s">
        <v>28</v>
      </c>
      <c r="C438" s="156" t="n">
        <v>0</v>
      </c>
      <c r="D438" s="42" t="s">
        <v>20</v>
      </c>
      <c r="E438" s="43" t="s">
        <v>20</v>
      </c>
      <c r="F438" s="154"/>
      <c r="G438" s="154"/>
      <c r="H438" s="45" t="s">
        <v>20</v>
      </c>
      <c r="I438" s="42" t="s">
        <v>20</v>
      </c>
      <c r="J438" s="154"/>
      <c r="K438" s="154"/>
      <c r="L438" s="154"/>
      <c r="M438" s="155"/>
    </row>
    <row r="439" customFormat="false" ht="15" hidden="false" customHeight="true" outlineLevel="0" collapsed="false">
      <c r="B439" s="49" t="s">
        <v>31</v>
      </c>
      <c r="C439" s="156" t="n">
        <v>0</v>
      </c>
      <c r="D439" s="42" t="s">
        <v>30</v>
      </c>
      <c r="E439" s="43" t="s">
        <v>30</v>
      </c>
      <c r="F439" s="154"/>
      <c r="G439" s="154"/>
      <c r="H439" s="45" t="s">
        <v>30</v>
      </c>
      <c r="I439" s="42" t="s">
        <v>29</v>
      </c>
      <c r="J439" s="154"/>
      <c r="K439" s="154"/>
      <c r="L439" s="154"/>
      <c r="M439" s="155"/>
    </row>
    <row r="440" customFormat="false" ht="15" hidden="false" customHeight="true" outlineLevel="0" collapsed="false">
      <c r="B440" s="152" t="s">
        <v>33</v>
      </c>
      <c r="C440" s="156" t="n">
        <v>0</v>
      </c>
      <c r="D440" s="42" t="n">
        <v>104.009</v>
      </c>
      <c r="E440" s="43" t="n">
        <v>0.00025</v>
      </c>
      <c r="F440" s="154"/>
      <c r="G440" s="154"/>
      <c r="H440" s="45" t="n">
        <v>0.02600225</v>
      </c>
      <c r="I440" s="42" t="s">
        <v>29</v>
      </c>
      <c r="J440" s="154"/>
      <c r="K440" s="154"/>
      <c r="L440" s="154"/>
      <c r="M440" s="155"/>
    </row>
    <row r="441" customFormat="false" ht="15" hidden="false" customHeight="true" outlineLevel="0" collapsed="false">
      <c r="B441" s="152" t="s">
        <v>35</v>
      </c>
      <c r="C441" s="156" t="n">
        <v>0</v>
      </c>
      <c r="D441" s="42" t="n">
        <v>2857.7</v>
      </c>
      <c r="E441" s="43" t="n">
        <v>0.000595968786086713</v>
      </c>
      <c r="F441" s="154"/>
      <c r="G441" s="154"/>
      <c r="H441" s="45" t="n">
        <v>1.7031</v>
      </c>
      <c r="I441" s="42" t="s">
        <v>29</v>
      </c>
      <c r="J441" s="154"/>
      <c r="K441" s="154"/>
      <c r="L441" s="154"/>
      <c r="M441" s="155"/>
    </row>
    <row r="442" customFormat="false" ht="15" hidden="false" customHeight="true" outlineLevel="0" collapsed="false">
      <c r="B442" s="152" t="s">
        <v>121</v>
      </c>
      <c r="C442" s="154"/>
      <c r="D442" s="154"/>
      <c r="E442" s="154"/>
      <c r="F442" s="158"/>
      <c r="G442" s="158"/>
      <c r="H442" s="157" t="n">
        <v>14.962</v>
      </c>
      <c r="I442" s="157" t="s">
        <v>29</v>
      </c>
      <c r="J442" s="157" t="s">
        <v>19</v>
      </c>
      <c r="K442" s="157" t="s">
        <v>29</v>
      </c>
      <c r="L442" s="157" t="s">
        <v>19</v>
      </c>
      <c r="M442" s="51" t="s">
        <v>29</v>
      </c>
    </row>
    <row r="443" customFormat="false" ht="30" hidden="false" customHeight="true" outlineLevel="0" collapsed="false">
      <c r="B443" s="52" t="s">
        <v>122</v>
      </c>
      <c r="C443" s="53" t="s">
        <v>123</v>
      </c>
      <c r="D443" s="84" t="n">
        <v>435.452</v>
      </c>
      <c r="E443" s="43"/>
      <c r="F443" s="43"/>
      <c r="G443" s="43"/>
      <c r="H443" s="55" t="n">
        <v>14.962</v>
      </c>
      <c r="I443" s="84" t="n">
        <v>0</v>
      </c>
      <c r="J443" s="84" t="n">
        <v>0</v>
      </c>
      <c r="K443" s="84" t="n">
        <v>0</v>
      </c>
      <c r="L443" s="84" t="n">
        <v>0</v>
      </c>
      <c r="M443" s="117" t="n">
        <v>0</v>
      </c>
    </row>
    <row r="444" customFormat="false" ht="15" hidden="false" customHeight="true" outlineLevel="0" collapsed="false">
      <c r="B444" s="159" t="s">
        <v>39</v>
      </c>
      <c r="C444" s="160"/>
      <c r="D444" s="59"/>
      <c r="E444" s="161"/>
      <c r="F444" s="162"/>
      <c r="G444" s="163"/>
      <c r="H444" s="63" t="n">
        <v>0.563</v>
      </c>
      <c r="I444" s="63" t="s">
        <v>54</v>
      </c>
      <c r="J444" s="63" t="s">
        <v>54</v>
      </c>
      <c r="K444" s="63" t="s">
        <v>54</v>
      </c>
      <c r="L444" s="63" t="n">
        <v>2.601648</v>
      </c>
      <c r="M444" s="64" t="s">
        <v>54</v>
      </c>
    </row>
    <row r="445" customFormat="false" ht="15" hidden="false" customHeight="true" outlineLevel="0" collapsed="false">
      <c r="B445" s="152" t="s">
        <v>124</v>
      </c>
      <c r="C445" s="156" t="n">
        <v>0</v>
      </c>
      <c r="D445" s="65" t="s">
        <v>20</v>
      </c>
      <c r="E445" s="43" t="s">
        <v>20</v>
      </c>
      <c r="F445" s="43" t="s">
        <v>20</v>
      </c>
      <c r="G445" s="43" t="s">
        <v>20</v>
      </c>
      <c r="H445" s="65" t="s">
        <v>20</v>
      </c>
      <c r="I445" s="65" t="s">
        <v>20</v>
      </c>
      <c r="J445" s="65" t="s">
        <v>20</v>
      </c>
      <c r="K445" s="66" t="s">
        <v>20</v>
      </c>
      <c r="L445" s="66" t="s">
        <v>20</v>
      </c>
      <c r="M445" s="67" t="s">
        <v>20</v>
      </c>
    </row>
    <row r="446" customFormat="false" ht="15" hidden="false" customHeight="true" outlineLevel="0" collapsed="false">
      <c r="B446" s="152" t="s">
        <v>42</v>
      </c>
      <c r="C446" s="156" t="n">
        <v>0</v>
      </c>
      <c r="D446" s="65" t="n">
        <v>348</v>
      </c>
      <c r="E446" s="98"/>
      <c r="F446" s="98"/>
      <c r="G446" s="43" t="n">
        <v>0.007476</v>
      </c>
      <c r="H446" s="98"/>
      <c r="I446" s="98"/>
      <c r="J446" s="98"/>
      <c r="K446" s="103"/>
      <c r="L446" s="66" t="n">
        <v>2.601648</v>
      </c>
      <c r="M446" s="67" t="s">
        <v>29</v>
      </c>
    </row>
    <row r="447" customFormat="false" ht="15" hidden="false" customHeight="true" outlineLevel="0" collapsed="false">
      <c r="B447" s="152" t="s">
        <v>44</v>
      </c>
      <c r="C447" s="156" t="n">
        <v>0</v>
      </c>
      <c r="D447" s="65" t="s">
        <v>20</v>
      </c>
      <c r="E447" s="164" t="s">
        <v>20</v>
      </c>
      <c r="F447" s="98"/>
      <c r="G447" s="43" t="s">
        <v>20</v>
      </c>
      <c r="H447" s="165" t="s">
        <v>20</v>
      </c>
      <c r="I447" s="165" t="s">
        <v>20</v>
      </c>
      <c r="J447" s="98"/>
      <c r="K447" s="103"/>
      <c r="L447" s="66" t="s">
        <v>20</v>
      </c>
      <c r="M447" s="67" t="s">
        <v>20</v>
      </c>
    </row>
    <row r="448" customFormat="false" ht="15" hidden="false" customHeight="true" outlineLevel="0" collapsed="false">
      <c r="B448" s="152" t="s">
        <v>46</v>
      </c>
      <c r="C448" s="156" t="s">
        <v>97</v>
      </c>
      <c r="D448" s="65" t="s">
        <v>20</v>
      </c>
      <c r="E448" s="43" t="s">
        <v>20</v>
      </c>
      <c r="F448" s="43" t="s">
        <v>20</v>
      </c>
      <c r="G448" s="103" t="n">
        <v>0</v>
      </c>
      <c r="H448" s="43" t="s">
        <v>20</v>
      </c>
      <c r="I448" s="43" t="s">
        <v>20</v>
      </c>
      <c r="J448" s="43" t="s">
        <v>20</v>
      </c>
      <c r="K448" s="43" t="s">
        <v>20</v>
      </c>
      <c r="L448" s="103" t="s">
        <v>48</v>
      </c>
      <c r="M448" s="101"/>
    </row>
    <row r="449" customFormat="false" ht="15" hidden="false" customHeight="true" outlineLevel="0" collapsed="false">
      <c r="B449" s="49" t="s">
        <v>49</v>
      </c>
      <c r="C449" s="156" t="n">
        <v>0</v>
      </c>
      <c r="D449" s="65" t="s">
        <v>20</v>
      </c>
      <c r="E449" s="43" t="s">
        <v>20</v>
      </c>
      <c r="F449" s="43" t="s">
        <v>20</v>
      </c>
      <c r="G449" s="103"/>
      <c r="H449" s="42" t="s">
        <v>20</v>
      </c>
      <c r="I449" s="42" t="s">
        <v>20</v>
      </c>
      <c r="J449" s="42" t="s">
        <v>20</v>
      </c>
      <c r="K449" s="73" t="s">
        <v>20</v>
      </c>
      <c r="L449" s="103"/>
      <c r="M449" s="101"/>
    </row>
    <row r="450" customFormat="false" ht="15" hidden="false" customHeight="true" outlineLevel="0" collapsed="false">
      <c r="B450" s="49" t="s">
        <v>51</v>
      </c>
      <c r="C450" s="156" t="n">
        <v>0</v>
      </c>
      <c r="D450" s="65" t="s">
        <v>20</v>
      </c>
      <c r="E450" s="43" t="s">
        <v>20</v>
      </c>
      <c r="F450" s="43" t="s">
        <v>20</v>
      </c>
      <c r="G450" s="98"/>
      <c r="H450" s="42" t="s">
        <v>20</v>
      </c>
      <c r="I450" s="42" t="s">
        <v>20</v>
      </c>
      <c r="J450" s="42" t="s">
        <v>20</v>
      </c>
      <c r="K450" s="73" t="s">
        <v>20</v>
      </c>
      <c r="L450" s="103"/>
      <c r="M450" s="101"/>
    </row>
    <row r="451" customFormat="false" ht="15" hidden="false" customHeight="true" outlineLevel="0" collapsed="false">
      <c r="B451" s="152" t="s">
        <v>125</v>
      </c>
      <c r="C451" s="154"/>
      <c r="D451" s="154"/>
      <c r="E451" s="154"/>
      <c r="F451" s="154"/>
      <c r="G451" s="154"/>
      <c r="H451" s="43" t="n">
        <v>0.563</v>
      </c>
      <c r="I451" s="43" t="s">
        <v>54</v>
      </c>
      <c r="J451" s="43" t="s">
        <v>54</v>
      </c>
      <c r="K451" s="43" t="s">
        <v>54</v>
      </c>
      <c r="L451" s="43" t="s">
        <v>54</v>
      </c>
      <c r="M451" s="74" t="s">
        <v>54</v>
      </c>
    </row>
    <row r="452" customFormat="false" ht="15" hidden="false" customHeight="true" outlineLevel="0" collapsed="false">
      <c r="B452" s="49" t="s">
        <v>55</v>
      </c>
      <c r="C452" s="156" t="n">
        <v>0</v>
      </c>
      <c r="D452" s="118" t="s">
        <v>20</v>
      </c>
      <c r="E452" s="154"/>
      <c r="F452" s="166" t="s">
        <v>20</v>
      </c>
      <c r="G452" s="154"/>
      <c r="H452" s="77"/>
      <c r="I452" s="77"/>
      <c r="J452" s="118" t="s">
        <v>20</v>
      </c>
      <c r="K452" s="118" t="s">
        <v>20</v>
      </c>
      <c r="L452" s="77"/>
      <c r="M452" s="78"/>
    </row>
    <row r="453" customFormat="false" ht="15" hidden="false" customHeight="true" outlineLevel="0" collapsed="false">
      <c r="B453" s="167" t="s">
        <v>57</v>
      </c>
      <c r="C453" s="156" t="n">
        <v>0</v>
      </c>
      <c r="D453" s="118" t="s">
        <v>20</v>
      </c>
      <c r="E453" s="166" t="s">
        <v>20</v>
      </c>
      <c r="F453" s="166" t="s">
        <v>20</v>
      </c>
      <c r="G453" s="166" t="s">
        <v>20</v>
      </c>
      <c r="H453" s="118" t="s">
        <v>20</v>
      </c>
      <c r="I453" s="118" t="s">
        <v>20</v>
      </c>
      <c r="J453" s="118" t="s">
        <v>20</v>
      </c>
      <c r="K453" s="118" t="s">
        <v>20</v>
      </c>
      <c r="L453" s="118" t="s">
        <v>20</v>
      </c>
      <c r="M453" s="80" t="s">
        <v>20</v>
      </c>
    </row>
    <row r="454" customFormat="false" ht="15" hidden="false" customHeight="true" outlineLevel="0" collapsed="false">
      <c r="B454" s="167" t="s">
        <v>59</v>
      </c>
      <c r="C454" s="156" t="n">
        <v>0</v>
      </c>
      <c r="D454" s="118" t="s">
        <v>20</v>
      </c>
      <c r="E454" s="154"/>
      <c r="F454" s="166" t="s">
        <v>20</v>
      </c>
      <c r="G454" s="154"/>
      <c r="H454" s="77"/>
      <c r="I454" s="77"/>
      <c r="J454" s="118" t="s">
        <v>20</v>
      </c>
      <c r="K454" s="118" t="s">
        <v>20</v>
      </c>
      <c r="L454" s="77"/>
      <c r="M454" s="78"/>
    </row>
    <row r="455" customFormat="false" ht="15" hidden="false" customHeight="true" outlineLevel="0" collapsed="false">
      <c r="B455" s="167" t="s">
        <v>61</v>
      </c>
      <c r="C455" s="156" t="n">
        <v>0</v>
      </c>
      <c r="D455" s="118" t="s">
        <v>20</v>
      </c>
      <c r="E455" s="154"/>
      <c r="F455" s="166" t="s">
        <v>20</v>
      </c>
      <c r="G455" s="154"/>
      <c r="H455" s="77"/>
      <c r="I455" s="77"/>
      <c r="J455" s="118" t="s">
        <v>20</v>
      </c>
      <c r="K455" s="118" t="s">
        <v>20</v>
      </c>
      <c r="L455" s="77"/>
      <c r="M455" s="78"/>
    </row>
    <row r="456" customFormat="false" ht="15" hidden="false" customHeight="true" outlineLevel="0" collapsed="false">
      <c r="B456" s="167" t="s">
        <v>63</v>
      </c>
      <c r="C456" s="156" t="n">
        <v>0</v>
      </c>
      <c r="D456" s="118" t="s">
        <v>20</v>
      </c>
      <c r="E456" s="154"/>
      <c r="F456" s="166" t="s">
        <v>20</v>
      </c>
      <c r="G456" s="154"/>
      <c r="H456" s="77"/>
      <c r="I456" s="77"/>
      <c r="J456" s="118" t="s">
        <v>20</v>
      </c>
      <c r="K456" s="118" t="s">
        <v>20</v>
      </c>
      <c r="L456" s="77"/>
      <c r="M456" s="78"/>
    </row>
    <row r="457" customFormat="false" ht="29.25" hidden="false" customHeight="true" outlineLevel="0" collapsed="false">
      <c r="B457" s="81" t="s">
        <v>126</v>
      </c>
      <c r="C457" s="82" t="n">
        <v>0</v>
      </c>
      <c r="D457" s="84" t="n">
        <v>83.001</v>
      </c>
      <c r="E457" s="168" t="n">
        <v>0.00678305080661679</v>
      </c>
      <c r="F457" s="168" t="s">
        <v>29</v>
      </c>
      <c r="G457" s="168" t="s">
        <v>29</v>
      </c>
      <c r="H457" s="84" t="n">
        <v>0.563</v>
      </c>
      <c r="I457" s="84" t="s">
        <v>29</v>
      </c>
      <c r="J457" s="84" t="s">
        <v>29</v>
      </c>
      <c r="K457" s="84" t="s">
        <v>29</v>
      </c>
      <c r="L457" s="84" t="s">
        <v>29</v>
      </c>
      <c r="M457" s="117" t="s">
        <v>29</v>
      </c>
    </row>
    <row r="458" customFormat="false" ht="11.25" hidden="false" customHeight="false" outlineLevel="0" collapsed="false">
      <c r="B458" s="10" t="s">
        <v>2</v>
      </c>
      <c r="C458" s="127" t="s">
        <v>3</v>
      </c>
      <c r="D458" s="127"/>
      <c r="E458" s="128" t="s">
        <v>112</v>
      </c>
      <c r="F458" s="128"/>
      <c r="G458" s="128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29" t="s">
        <v>6</v>
      </c>
      <c r="C459" s="130" t="s">
        <v>7</v>
      </c>
      <c r="D459" s="130"/>
      <c r="E459" s="131" t="s">
        <v>113</v>
      </c>
      <c r="F459" s="132" t="s">
        <v>114</v>
      </c>
      <c r="G459" s="133" t="s">
        <v>115</v>
      </c>
      <c r="H459" s="134" t="s">
        <v>113</v>
      </c>
      <c r="I459" s="134"/>
      <c r="J459" s="134" t="s">
        <v>114</v>
      </c>
      <c r="K459" s="134"/>
      <c r="L459" s="135" t="s">
        <v>115</v>
      </c>
      <c r="M459" s="135"/>
    </row>
    <row r="460" customFormat="false" ht="11.25" hidden="false" customHeight="false" outlineLevel="0" collapsed="false">
      <c r="B460" s="129"/>
      <c r="C460" s="130"/>
      <c r="D460" s="130"/>
      <c r="E460" s="136"/>
      <c r="F460" s="137"/>
      <c r="G460" s="138"/>
      <c r="H460" s="139" t="s">
        <v>116</v>
      </c>
      <c r="I460" s="140" t="s">
        <v>117</v>
      </c>
      <c r="J460" s="139" t="s">
        <v>116</v>
      </c>
      <c r="K460" s="140" t="s">
        <v>117</v>
      </c>
      <c r="L460" s="139" t="s">
        <v>116</v>
      </c>
      <c r="M460" s="141" t="s">
        <v>117</v>
      </c>
    </row>
    <row r="461" customFormat="false" ht="12" hidden="false" customHeight="true" outlineLevel="0" collapsed="false">
      <c r="B461" s="142"/>
      <c r="C461" s="143" t="s">
        <v>118</v>
      </c>
      <c r="D461" s="144" t="s">
        <v>14</v>
      </c>
      <c r="E461" s="145" t="s">
        <v>15</v>
      </c>
      <c r="F461" s="145"/>
      <c r="G461" s="145"/>
      <c r="H461" s="146" t="s">
        <v>16</v>
      </c>
      <c r="I461" s="146"/>
      <c r="J461" s="146"/>
      <c r="K461" s="146"/>
      <c r="L461" s="146"/>
      <c r="M461" s="146"/>
    </row>
    <row r="462" customFormat="false" ht="12" hidden="false" customHeight="false" outlineLevel="0" collapsed="false">
      <c r="B462" s="32" t="s">
        <v>66</v>
      </c>
      <c r="C462" s="169"/>
      <c r="D462" s="86"/>
      <c r="E462" s="149"/>
      <c r="F462" s="149"/>
      <c r="G462" s="170"/>
      <c r="H462" s="88" t="n">
        <v>42.189</v>
      </c>
      <c r="I462" s="88" t="s">
        <v>54</v>
      </c>
      <c r="J462" s="88" t="s">
        <v>54</v>
      </c>
      <c r="K462" s="88" t="s">
        <v>54</v>
      </c>
      <c r="L462" s="88" t="s">
        <v>29</v>
      </c>
      <c r="M462" s="89" t="s">
        <v>29</v>
      </c>
    </row>
    <row r="463" customFormat="false" ht="11.25" hidden="false" customHeight="false" outlineLevel="0" collapsed="false">
      <c r="B463" s="152" t="s">
        <v>67</v>
      </c>
      <c r="C463" s="90"/>
      <c r="D463" s="91"/>
      <c r="E463" s="171" t="n">
        <v>0.0563642023387891</v>
      </c>
      <c r="F463" s="164" t="s">
        <v>54</v>
      </c>
      <c r="G463" s="172"/>
      <c r="H463" s="43" t="n">
        <v>42.189</v>
      </c>
      <c r="I463" s="43" t="s">
        <v>54</v>
      </c>
      <c r="J463" s="43" t="s">
        <v>54</v>
      </c>
      <c r="K463" s="43" t="s">
        <v>54</v>
      </c>
      <c r="L463" s="103"/>
      <c r="M463" s="155"/>
    </row>
    <row r="464" customFormat="false" ht="11.25" hidden="false" customHeight="false" outlineLevel="0" collapsed="false">
      <c r="B464" s="49" t="s">
        <v>68</v>
      </c>
      <c r="C464" s="95" t="s">
        <v>97</v>
      </c>
      <c r="D464" s="65" t="n">
        <v>748.507</v>
      </c>
      <c r="E464" s="43" t="n">
        <v>0.0563642023387891</v>
      </c>
      <c r="F464" s="164" t="s">
        <v>20</v>
      </c>
      <c r="G464" s="172"/>
      <c r="H464" s="42" t="n">
        <v>42.189</v>
      </c>
      <c r="I464" s="65" t="s">
        <v>29</v>
      </c>
      <c r="J464" s="165" t="s">
        <v>20</v>
      </c>
      <c r="K464" s="173" t="s">
        <v>20</v>
      </c>
      <c r="L464" s="172"/>
      <c r="M464" s="155"/>
    </row>
    <row r="465" customFormat="false" ht="11.25" hidden="false" customHeight="false" outlineLevel="0" collapsed="false">
      <c r="B465" s="49" t="s">
        <v>70</v>
      </c>
      <c r="C465" s="95" t="n">
        <v>0</v>
      </c>
      <c r="D465" s="65" t="s">
        <v>20</v>
      </c>
      <c r="E465" s="43" t="s">
        <v>20</v>
      </c>
      <c r="F465" s="43" t="s">
        <v>20</v>
      </c>
      <c r="G465" s="172"/>
      <c r="H465" s="42" t="s">
        <v>20</v>
      </c>
      <c r="I465" s="65" t="s">
        <v>20</v>
      </c>
      <c r="J465" s="42" t="s">
        <v>20</v>
      </c>
      <c r="K465" s="66" t="s">
        <v>20</v>
      </c>
      <c r="L465" s="172"/>
      <c r="M465" s="155"/>
    </row>
    <row r="466" customFormat="false" ht="11.25" hidden="false" customHeight="false" outlineLevel="0" collapsed="false">
      <c r="B466" s="49" t="s">
        <v>72</v>
      </c>
      <c r="C466" s="95" t="n">
        <v>0</v>
      </c>
      <c r="D466" s="65" t="s">
        <v>20</v>
      </c>
      <c r="E466" s="43" t="s">
        <v>20</v>
      </c>
      <c r="F466" s="43" t="s">
        <v>20</v>
      </c>
      <c r="G466" s="172"/>
      <c r="H466" s="42" t="s">
        <v>20</v>
      </c>
      <c r="I466" s="65" t="s">
        <v>20</v>
      </c>
      <c r="J466" s="42" t="s">
        <v>20</v>
      </c>
      <c r="K466" s="66" t="s">
        <v>20</v>
      </c>
      <c r="L466" s="172"/>
      <c r="M466" s="155"/>
    </row>
    <row r="467" customFormat="false" ht="11.25" hidden="false" customHeight="false" outlineLevel="0" collapsed="false">
      <c r="B467" s="49" t="s">
        <v>74</v>
      </c>
      <c r="C467" s="95" t="n">
        <v>0</v>
      </c>
      <c r="D467" s="65" t="s">
        <v>20</v>
      </c>
      <c r="E467" s="43" t="s">
        <v>20</v>
      </c>
      <c r="F467" s="43" t="s">
        <v>20</v>
      </c>
      <c r="G467" s="98"/>
      <c r="H467" s="42" t="s">
        <v>20</v>
      </c>
      <c r="I467" s="65" t="s">
        <v>20</v>
      </c>
      <c r="J467" s="42" t="s">
        <v>20</v>
      </c>
      <c r="K467" s="66" t="s">
        <v>20</v>
      </c>
      <c r="L467" s="172"/>
      <c r="M467" s="155"/>
    </row>
    <row r="468" customFormat="false" ht="11.25" hidden="false" customHeight="false" outlineLevel="0" collapsed="false">
      <c r="B468" s="49" t="s">
        <v>127</v>
      </c>
      <c r="C468" s="174"/>
      <c r="D468" s="103"/>
      <c r="E468" s="103"/>
      <c r="F468" s="103"/>
      <c r="G468" s="103"/>
      <c r="H468" s="43" t="s">
        <v>29</v>
      </c>
      <c r="I468" s="43" t="s">
        <v>29</v>
      </c>
      <c r="J468" s="43" t="s">
        <v>29</v>
      </c>
      <c r="K468" s="43" t="s">
        <v>29</v>
      </c>
      <c r="L468" s="98"/>
      <c r="M468" s="101"/>
    </row>
    <row r="469" customFormat="false" ht="34.5" hidden="false" customHeight="true" outlineLevel="0" collapsed="false">
      <c r="B469" s="119"/>
      <c r="C469" s="95"/>
      <c r="D469" s="65"/>
      <c r="E469" s="43"/>
      <c r="F469" s="43"/>
      <c r="G469" s="103"/>
      <c r="H469" s="42"/>
      <c r="I469" s="65"/>
      <c r="J469" s="42"/>
      <c r="K469" s="65"/>
      <c r="L469" s="98"/>
      <c r="M469" s="101"/>
    </row>
    <row r="470" customFormat="false" ht="11.25" hidden="false" customHeight="false" outlineLevel="0" collapsed="false">
      <c r="B470" s="152" t="s">
        <v>78</v>
      </c>
      <c r="C470" s="95" t="n">
        <v>0</v>
      </c>
      <c r="D470" s="65" t="s">
        <v>20</v>
      </c>
      <c r="E470" s="43" t="s">
        <v>20</v>
      </c>
      <c r="F470" s="43" t="s">
        <v>20</v>
      </c>
      <c r="G470" s="172"/>
      <c r="H470" s="42" t="s">
        <v>20</v>
      </c>
      <c r="I470" s="65" t="s">
        <v>20</v>
      </c>
      <c r="J470" s="65" t="s">
        <v>20</v>
      </c>
      <c r="K470" s="66" t="s">
        <v>20</v>
      </c>
      <c r="L470" s="172"/>
      <c r="M470" s="155"/>
    </row>
    <row r="471" customFormat="false" ht="11.25" hidden="false" customHeight="false" outlineLevel="0" collapsed="false">
      <c r="B471" s="152" t="s">
        <v>80</v>
      </c>
      <c r="C471" s="95" t="n">
        <v>0</v>
      </c>
      <c r="D471" s="65" t="s">
        <v>20</v>
      </c>
      <c r="E471" s="43" t="s">
        <v>20</v>
      </c>
      <c r="F471" s="43" t="s">
        <v>20</v>
      </c>
      <c r="G471" s="172"/>
      <c r="H471" s="42" t="s">
        <v>20</v>
      </c>
      <c r="I471" s="65" t="s">
        <v>20</v>
      </c>
      <c r="J471" s="65" t="s">
        <v>20</v>
      </c>
      <c r="K471" s="66" t="s">
        <v>20</v>
      </c>
      <c r="L471" s="172"/>
      <c r="M471" s="155"/>
    </row>
    <row r="472" customFormat="false" ht="24" hidden="false" customHeight="false" outlineLevel="0" collapsed="false">
      <c r="B472" s="175" t="s">
        <v>128</v>
      </c>
      <c r="C472" s="174"/>
      <c r="D472" s="98"/>
      <c r="E472" s="98"/>
      <c r="F472" s="154"/>
      <c r="G472" s="172"/>
      <c r="H472" s="98"/>
      <c r="I472" s="98"/>
      <c r="J472" s="154"/>
      <c r="K472" s="172"/>
      <c r="L472" s="172"/>
      <c r="M472" s="155"/>
    </row>
    <row r="473" customFormat="false" ht="11.25" hidden="false" customHeight="false" outlineLevel="0" collapsed="false">
      <c r="B473" s="152" t="s">
        <v>129</v>
      </c>
      <c r="C473" s="105"/>
      <c r="D473" s="98"/>
      <c r="E473" s="98"/>
      <c r="F473" s="98"/>
      <c r="G473" s="98"/>
      <c r="H473" s="43" t="s">
        <v>29</v>
      </c>
      <c r="I473" s="43" t="s">
        <v>29</v>
      </c>
      <c r="J473" s="43" t="s">
        <v>29</v>
      </c>
      <c r="K473" s="43" t="s">
        <v>29</v>
      </c>
      <c r="L473" s="43" t="s">
        <v>29</v>
      </c>
      <c r="M473" s="74" t="s">
        <v>29</v>
      </c>
    </row>
    <row r="474" customFormat="false" ht="24" hidden="false" customHeight="true" outlineLevel="0" collapsed="false">
      <c r="B474" s="119"/>
      <c r="C474" s="95"/>
      <c r="D474" s="65"/>
      <c r="E474" s="43"/>
      <c r="F474" s="43"/>
      <c r="G474" s="43"/>
      <c r="H474" s="84"/>
      <c r="I474" s="84"/>
      <c r="J474" s="84"/>
      <c r="K474" s="84"/>
      <c r="L474" s="84"/>
      <c r="M474" s="117"/>
    </row>
    <row r="475" customFormat="false" ht="11.25" hidden="false" customHeight="false" outlineLevel="0" collapsed="false">
      <c r="B475" s="159" t="s">
        <v>85</v>
      </c>
      <c r="C475" s="107"/>
      <c r="D475" s="107"/>
      <c r="E475" s="107"/>
      <c r="F475" s="107"/>
      <c r="G475" s="107"/>
      <c r="H475" s="63" t="s">
        <v>98</v>
      </c>
      <c r="I475" s="63" t="s">
        <v>29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152" t="s">
        <v>86</v>
      </c>
      <c r="C476" s="108"/>
      <c r="D476" s="108"/>
      <c r="E476" s="108"/>
      <c r="F476" s="108"/>
      <c r="G476" s="108"/>
      <c r="H476" s="176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77" t="s">
        <v>87</v>
      </c>
      <c r="C477" s="95" t="s">
        <v>130</v>
      </c>
      <c r="D477" s="110" t="n">
        <v>804.36</v>
      </c>
      <c r="E477" s="111" t="s">
        <v>98</v>
      </c>
      <c r="F477" s="108"/>
      <c r="G477" s="108"/>
      <c r="H477" s="110" t="s">
        <v>98</v>
      </c>
      <c r="I477" s="110" t="s">
        <v>29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32" t="s">
        <v>131</v>
      </c>
      <c r="C478" s="107"/>
      <c r="D478" s="107"/>
      <c r="E478" s="107"/>
      <c r="F478" s="107"/>
      <c r="G478" s="107"/>
      <c r="H478" s="114" t="s">
        <v>29</v>
      </c>
      <c r="I478" s="114" t="s">
        <v>29</v>
      </c>
      <c r="J478" s="114" t="s">
        <v>29</v>
      </c>
      <c r="K478" s="114" t="s">
        <v>29</v>
      </c>
      <c r="L478" s="114" t="s">
        <v>29</v>
      </c>
      <c r="M478" s="115" t="s">
        <v>29</v>
      </c>
    </row>
    <row r="479" customFormat="false" ht="11.25" hidden="false" customHeight="false" outlineLevel="0" collapsed="false">
      <c r="B479" s="119"/>
      <c r="C479" s="95"/>
      <c r="D479" s="106"/>
      <c r="E479" s="168"/>
      <c r="F479" s="168"/>
      <c r="G479" s="168"/>
      <c r="H479" s="84"/>
      <c r="I479" s="84"/>
      <c r="J479" s="84"/>
      <c r="K479" s="84"/>
      <c r="L479" s="84"/>
      <c r="M479" s="117"/>
    </row>
    <row r="481" customFormat="false" ht="12.75" hidden="false" customHeight="false" outlineLevel="0" collapsed="false">
      <c r="A481" s="6" t="n">
        <v>1999</v>
      </c>
      <c r="B481" s="124"/>
      <c r="C481" s="124"/>
      <c r="D481" s="125"/>
      <c r="E481" s="125"/>
      <c r="F481" s="125"/>
      <c r="G481" s="125"/>
      <c r="H481" s="125"/>
      <c r="I481" s="125"/>
      <c r="J481" s="125"/>
      <c r="K481" s="126"/>
      <c r="L481" s="126"/>
      <c r="M481" s="126"/>
    </row>
    <row r="482" customFormat="false" ht="15" hidden="false" customHeight="true" outlineLevel="0" collapsed="false">
      <c r="A482" s="2"/>
      <c r="B482" s="10" t="s">
        <v>2</v>
      </c>
      <c r="C482" s="127" t="s">
        <v>3</v>
      </c>
      <c r="D482" s="127"/>
      <c r="E482" s="128" t="s">
        <v>112</v>
      </c>
      <c r="F482" s="128"/>
      <c r="G482" s="128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29" t="s">
        <v>6</v>
      </c>
      <c r="C483" s="130" t="s">
        <v>7</v>
      </c>
      <c r="D483" s="130"/>
      <c r="E483" s="131" t="s">
        <v>113</v>
      </c>
      <c r="F483" s="132" t="s">
        <v>114</v>
      </c>
      <c r="G483" s="133" t="s">
        <v>115</v>
      </c>
      <c r="H483" s="134" t="s">
        <v>113</v>
      </c>
      <c r="I483" s="134"/>
      <c r="J483" s="134" t="s">
        <v>114</v>
      </c>
      <c r="K483" s="134"/>
      <c r="L483" s="135" t="s">
        <v>115</v>
      </c>
      <c r="M483" s="135"/>
    </row>
    <row r="484" customFormat="false" ht="15" hidden="false" customHeight="true" outlineLevel="0" collapsed="false">
      <c r="B484" s="129"/>
      <c r="C484" s="130"/>
      <c r="D484" s="130"/>
      <c r="E484" s="136"/>
      <c r="F484" s="137"/>
      <c r="G484" s="138"/>
      <c r="H484" s="139" t="s">
        <v>116</v>
      </c>
      <c r="I484" s="140" t="s">
        <v>117</v>
      </c>
      <c r="J484" s="139" t="s">
        <v>116</v>
      </c>
      <c r="K484" s="140" t="s">
        <v>117</v>
      </c>
      <c r="L484" s="139" t="s">
        <v>116</v>
      </c>
      <c r="M484" s="141" t="s">
        <v>117</v>
      </c>
    </row>
    <row r="485" customFormat="false" ht="15" hidden="false" customHeight="true" outlineLevel="0" collapsed="false">
      <c r="B485" s="142"/>
      <c r="C485" s="143" t="s">
        <v>118</v>
      </c>
      <c r="D485" s="144" t="s">
        <v>14</v>
      </c>
      <c r="E485" s="145" t="s">
        <v>15</v>
      </c>
      <c r="F485" s="145"/>
      <c r="G485" s="145"/>
      <c r="H485" s="146" t="s">
        <v>16</v>
      </c>
      <c r="I485" s="146"/>
      <c r="J485" s="146"/>
      <c r="K485" s="146"/>
      <c r="L485" s="146"/>
      <c r="M485" s="146"/>
    </row>
    <row r="486" customFormat="false" ht="15" hidden="false" customHeight="true" outlineLevel="0" collapsed="false">
      <c r="B486" s="32" t="s">
        <v>17</v>
      </c>
      <c r="C486" s="147"/>
      <c r="D486" s="148"/>
      <c r="E486" s="149"/>
      <c r="F486" s="149"/>
      <c r="G486" s="150"/>
      <c r="H486" s="151" t="n">
        <v>1609.92653719</v>
      </c>
      <c r="I486" s="151" t="s">
        <v>54</v>
      </c>
      <c r="J486" s="151" t="s">
        <v>19</v>
      </c>
      <c r="K486" s="151" t="s">
        <v>29</v>
      </c>
      <c r="L486" s="38" t="s">
        <v>19</v>
      </c>
      <c r="M486" s="39" t="s">
        <v>29</v>
      </c>
    </row>
    <row r="487" customFormat="false" ht="15" hidden="false" customHeight="true" outlineLevel="0" collapsed="false">
      <c r="B487" s="152" t="s">
        <v>21</v>
      </c>
      <c r="C487" s="153" t="s">
        <v>119</v>
      </c>
      <c r="D487" s="42" t="n">
        <v>2559.575</v>
      </c>
      <c r="E487" s="43" t="n">
        <v>0.53333</v>
      </c>
      <c r="F487" s="154"/>
      <c r="G487" s="154"/>
      <c r="H487" s="45" t="n">
        <v>1365.09813475</v>
      </c>
      <c r="I487" s="42" t="s">
        <v>29</v>
      </c>
      <c r="J487" s="154"/>
      <c r="K487" s="154"/>
      <c r="L487" s="154"/>
      <c r="M487" s="155"/>
    </row>
    <row r="488" customFormat="false" ht="15" hidden="false" customHeight="true" outlineLevel="0" collapsed="false">
      <c r="B488" s="152" t="s">
        <v>23</v>
      </c>
      <c r="C488" s="156" t="s">
        <v>120</v>
      </c>
      <c r="D488" s="42" t="n">
        <v>837.425</v>
      </c>
      <c r="E488" s="43" t="n">
        <v>0.150136177675613</v>
      </c>
      <c r="F488" s="154"/>
      <c r="G488" s="154"/>
      <c r="H488" s="45" t="n">
        <v>125.72778859</v>
      </c>
      <c r="I488" s="42" t="s">
        <v>29</v>
      </c>
      <c r="J488" s="154"/>
      <c r="K488" s="154"/>
      <c r="L488" s="154"/>
      <c r="M488" s="155"/>
    </row>
    <row r="489" customFormat="false" ht="15" hidden="false" customHeight="true" outlineLevel="0" collapsed="false">
      <c r="B489" s="152" t="s">
        <v>25</v>
      </c>
      <c r="C489" s="156" t="n">
        <v>0</v>
      </c>
      <c r="D489" s="42" t="n">
        <v>535.077</v>
      </c>
      <c r="E489" s="43" t="n">
        <v>0.185382874988086</v>
      </c>
      <c r="F489" s="154"/>
      <c r="G489" s="154"/>
      <c r="H489" s="45" t="n">
        <v>99.1941126</v>
      </c>
      <c r="I489" s="42" t="s">
        <v>29</v>
      </c>
      <c r="J489" s="154"/>
      <c r="K489" s="154"/>
      <c r="L489" s="154"/>
      <c r="M489" s="155"/>
    </row>
    <row r="490" customFormat="false" ht="15" hidden="false" customHeight="true" outlineLevel="0" collapsed="false">
      <c r="B490" s="152" t="s">
        <v>27</v>
      </c>
      <c r="C490" s="154"/>
      <c r="D490" s="154"/>
      <c r="E490" s="154"/>
      <c r="F490" s="154"/>
      <c r="G490" s="154"/>
      <c r="H490" s="157" t="s">
        <v>18</v>
      </c>
      <c r="I490" s="157" t="s">
        <v>54</v>
      </c>
      <c r="J490" s="154"/>
      <c r="K490" s="154"/>
      <c r="L490" s="154"/>
      <c r="M490" s="155"/>
    </row>
    <row r="491" customFormat="false" ht="15" hidden="false" customHeight="true" outlineLevel="0" collapsed="false">
      <c r="B491" s="49" t="s">
        <v>28</v>
      </c>
      <c r="C491" s="156" t="n">
        <v>0</v>
      </c>
      <c r="D491" s="42" t="s">
        <v>20</v>
      </c>
      <c r="E491" s="43" t="s">
        <v>20</v>
      </c>
      <c r="F491" s="154"/>
      <c r="G491" s="154"/>
      <c r="H491" s="45" t="s">
        <v>20</v>
      </c>
      <c r="I491" s="42" t="s">
        <v>20</v>
      </c>
      <c r="J491" s="154"/>
      <c r="K491" s="154"/>
      <c r="L491" s="154"/>
      <c r="M491" s="155"/>
    </row>
    <row r="492" customFormat="false" ht="15" hidden="false" customHeight="true" outlineLevel="0" collapsed="false">
      <c r="B492" s="49" t="s">
        <v>31</v>
      </c>
      <c r="C492" s="156" t="n">
        <v>0</v>
      </c>
      <c r="D492" s="42" t="s">
        <v>30</v>
      </c>
      <c r="E492" s="43" t="s">
        <v>30</v>
      </c>
      <c r="F492" s="154"/>
      <c r="G492" s="154"/>
      <c r="H492" s="45" t="s">
        <v>30</v>
      </c>
      <c r="I492" s="42" t="s">
        <v>29</v>
      </c>
      <c r="J492" s="154"/>
      <c r="K492" s="154"/>
      <c r="L492" s="154"/>
      <c r="M492" s="155"/>
    </row>
    <row r="493" customFormat="false" ht="15" hidden="false" customHeight="true" outlineLevel="0" collapsed="false">
      <c r="B493" s="152" t="s">
        <v>33</v>
      </c>
      <c r="C493" s="156" t="n">
        <v>0</v>
      </c>
      <c r="D493" s="42" t="n">
        <v>105.605</v>
      </c>
      <c r="E493" s="43" t="n">
        <v>0.00025</v>
      </c>
      <c r="F493" s="154"/>
      <c r="G493" s="154"/>
      <c r="H493" s="45" t="n">
        <v>0.02640125</v>
      </c>
      <c r="I493" s="42" t="s">
        <v>29</v>
      </c>
      <c r="J493" s="154"/>
      <c r="K493" s="154"/>
      <c r="L493" s="154"/>
      <c r="M493" s="155"/>
    </row>
    <row r="494" customFormat="false" ht="15" hidden="false" customHeight="true" outlineLevel="0" collapsed="false">
      <c r="B494" s="152" t="s">
        <v>35</v>
      </c>
      <c r="C494" s="156" t="n">
        <v>0</v>
      </c>
      <c r="D494" s="42" t="n">
        <v>3107.7</v>
      </c>
      <c r="E494" s="43" t="n">
        <v>0.00056154068925572</v>
      </c>
      <c r="F494" s="154"/>
      <c r="G494" s="154"/>
      <c r="H494" s="45" t="n">
        <v>1.7451</v>
      </c>
      <c r="I494" s="42" t="s">
        <v>29</v>
      </c>
      <c r="J494" s="154"/>
      <c r="K494" s="154"/>
      <c r="L494" s="154"/>
      <c r="M494" s="155"/>
    </row>
    <row r="495" customFormat="false" ht="15" hidden="false" customHeight="true" outlineLevel="0" collapsed="false">
      <c r="B495" s="152" t="s">
        <v>121</v>
      </c>
      <c r="C495" s="154"/>
      <c r="D495" s="154"/>
      <c r="E495" s="154"/>
      <c r="F495" s="158"/>
      <c r="G495" s="158"/>
      <c r="H495" s="157" t="n">
        <v>18.135</v>
      </c>
      <c r="I495" s="157" t="s">
        <v>29</v>
      </c>
      <c r="J495" s="157" t="s">
        <v>19</v>
      </c>
      <c r="K495" s="157" t="s">
        <v>29</v>
      </c>
      <c r="L495" s="157" t="s">
        <v>19</v>
      </c>
      <c r="M495" s="51" t="s">
        <v>29</v>
      </c>
    </row>
    <row r="496" customFormat="false" ht="30" hidden="false" customHeight="true" outlineLevel="0" collapsed="false">
      <c r="B496" s="52" t="s">
        <v>122</v>
      </c>
      <c r="C496" s="53" t="s">
        <v>123</v>
      </c>
      <c r="D496" s="84" t="n">
        <v>480.935</v>
      </c>
      <c r="E496" s="43"/>
      <c r="F496" s="43"/>
      <c r="G496" s="43"/>
      <c r="H496" s="55" t="n">
        <v>18.135</v>
      </c>
      <c r="I496" s="84" t="n">
        <v>0</v>
      </c>
      <c r="J496" s="84" t="n">
        <v>0</v>
      </c>
      <c r="K496" s="84" t="n">
        <v>0</v>
      </c>
      <c r="L496" s="84" t="n">
        <v>0</v>
      </c>
      <c r="M496" s="117" t="n">
        <v>0</v>
      </c>
    </row>
    <row r="497" customFormat="false" ht="15" hidden="false" customHeight="true" outlineLevel="0" collapsed="false">
      <c r="B497" s="159" t="s">
        <v>39</v>
      </c>
      <c r="C497" s="160"/>
      <c r="D497" s="59"/>
      <c r="E497" s="161"/>
      <c r="F497" s="162"/>
      <c r="G497" s="163"/>
      <c r="H497" s="63" t="n">
        <v>0.581</v>
      </c>
      <c r="I497" s="63" t="s">
        <v>54</v>
      </c>
      <c r="J497" s="63" t="s">
        <v>54</v>
      </c>
      <c r="K497" s="63" t="s">
        <v>54</v>
      </c>
      <c r="L497" s="63" t="n">
        <v>3.06516</v>
      </c>
      <c r="M497" s="64" t="s">
        <v>54</v>
      </c>
    </row>
    <row r="498" customFormat="false" ht="15" hidden="false" customHeight="true" outlineLevel="0" collapsed="false">
      <c r="B498" s="152" t="s">
        <v>124</v>
      </c>
      <c r="C498" s="156" t="n">
        <v>0</v>
      </c>
      <c r="D498" s="65" t="s">
        <v>20</v>
      </c>
      <c r="E498" s="43" t="s">
        <v>20</v>
      </c>
      <c r="F498" s="43" t="s">
        <v>20</v>
      </c>
      <c r="G498" s="43" t="s">
        <v>20</v>
      </c>
      <c r="H498" s="65" t="s">
        <v>20</v>
      </c>
      <c r="I498" s="65" t="s">
        <v>20</v>
      </c>
      <c r="J498" s="65" t="s">
        <v>20</v>
      </c>
      <c r="K498" s="66" t="s">
        <v>20</v>
      </c>
      <c r="L498" s="66" t="s">
        <v>20</v>
      </c>
      <c r="M498" s="67" t="s">
        <v>20</v>
      </c>
    </row>
    <row r="499" customFormat="false" ht="15" hidden="false" customHeight="true" outlineLevel="0" collapsed="false">
      <c r="B499" s="152" t="s">
        <v>42</v>
      </c>
      <c r="C499" s="156" t="n">
        <v>0</v>
      </c>
      <c r="D499" s="65" t="n">
        <v>410</v>
      </c>
      <c r="E499" s="98"/>
      <c r="F499" s="98"/>
      <c r="G499" s="43" t="n">
        <v>0.007476</v>
      </c>
      <c r="H499" s="98"/>
      <c r="I499" s="98"/>
      <c r="J499" s="98"/>
      <c r="K499" s="103"/>
      <c r="L499" s="66" t="n">
        <v>3.06516</v>
      </c>
      <c r="M499" s="67" t="s">
        <v>29</v>
      </c>
    </row>
    <row r="500" customFormat="false" ht="15" hidden="false" customHeight="true" outlineLevel="0" collapsed="false">
      <c r="B500" s="152" t="s">
        <v>44</v>
      </c>
      <c r="C500" s="156" t="n">
        <v>0</v>
      </c>
      <c r="D500" s="65" t="s">
        <v>20</v>
      </c>
      <c r="E500" s="164" t="s">
        <v>20</v>
      </c>
      <c r="F500" s="98"/>
      <c r="G500" s="43" t="s">
        <v>20</v>
      </c>
      <c r="H500" s="165" t="s">
        <v>20</v>
      </c>
      <c r="I500" s="165" t="s">
        <v>20</v>
      </c>
      <c r="J500" s="98"/>
      <c r="K500" s="103"/>
      <c r="L500" s="66" t="s">
        <v>20</v>
      </c>
      <c r="M500" s="67" t="s">
        <v>20</v>
      </c>
    </row>
    <row r="501" customFormat="false" ht="15" hidden="false" customHeight="true" outlineLevel="0" collapsed="false">
      <c r="B501" s="152" t="s">
        <v>46</v>
      </c>
      <c r="C501" s="156" t="s">
        <v>97</v>
      </c>
      <c r="D501" s="65" t="s">
        <v>20</v>
      </c>
      <c r="E501" s="43" t="s">
        <v>20</v>
      </c>
      <c r="F501" s="43" t="s">
        <v>20</v>
      </c>
      <c r="G501" s="103" t="n">
        <v>0</v>
      </c>
      <c r="H501" s="43" t="s">
        <v>20</v>
      </c>
      <c r="I501" s="43" t="s">
        <v>20</v>
      </c>
      <c r="J501" s="43" t="s">
        <v>20</v>
      </c>
      <c r="K501" s="43" t="s">
        <v>20</v>
      </c>
      <c r="L501" s="103" t="s">
        <v>48</v>
      </c>
      <c r="M501" s="101"/>
    </row>
    <row r="502" customFormat="false" ht="15" hidden="false" customHeight="true" outlineLevel="0" collapsed="false">
      <c r="B502" s="49" t="s">
        <v>49</v>
      </c>
      <c r="C502" s="156" t="n">
        <v>0</v>
      </c>
      <c r="D502" s="65" t="s">
        <v>20</v>
      </c>
      <c r="E502" s="43" t="s">
        <v>20</v>
      </c>
      <c r="F502" s="43" t="s">
        <v>20</v>
      </c>
      <c r="G502" s="103"/>
      <c r="H502" s="42" t="s">
        <v>20</v>
      </c>
      <c r="I502" s="42" t="s">
        <v>20</v>
      </c>
      <c r="J502" s="42" t="s">
        <v>20</v>
      </c>
      <c r="K502" s="73" t="s">
        <v>20</v>
      </c>
      <c r="L502" s="103"/>
      <c r="M502" s="101"/>
    </row>
    <row r="503" customFormat="false" ht="15" hidden="false" customHeight="true" outlineLevel="0" collapsed="false">
      <c r="B503" s="49" t="s">
        <v>51</v>
      </c>
      <c r="C503" s="156" t="n">
        <v>0</v>
      </c>
      <c r="D503" s="65" t="s">
        <v>20</v>
      </c>
      <c r="E503" s="43" t="s">
        <v>20</v>
      </c>
      <c r="F503" s="43" t="s">
        <v>20</v>
      </c>
      <c r="G503" s="98"/>
      <c r="H503" s="42" t="s">
        <v>20</v>
      </c>
      <c r="I503" s="42" t="s">
        <v>20</v>
      </c>
      <c r="J503" s="42" t="s">
        <v>20</v>
      </c>
      <c r="K503" s="73" t="s">
        <v>20</v>
      </c>
      <c r="L503" s="103"/>
      <c r="M503" s="101"/>
    </row>
    <row r="504" customFormat="false" ht="15" hidden="false" customHeight="true" outlineLevel="0" collapsed="false">
      <c r="B504" s="152" t="s">
        <v>125</v>
      </c>
      <c r="C504" s="154"/>
      <c r="D504" s="154"/>
      <c r="E504" s="154"/>
      <c r="F504" s="154"/>
      <c r="G504" s="154"/>
      <c r="H504" s="43" t="n">
        <v>0.581</v>
      </c>
      <c r="I504" s="43" t="s">
        <v>54</v>
      </c>
      <c r="J504" s="43" t="s">
        <v>54</v>
      </c>
      <c r="K504" s="43" t="s">
        <v>54</v>
      </c>
      <c r="L504" s="43" t="s">
        <v>54</v>
      </c>
      <c r="M504" s="74" t="s">
        <v>54</v>
      </c>
    </row>
    <row r="505" customFormat="false" ht="15" hidden="false" customHeight="true" outlineLevel="0" collapsed="false">
      <c r="B505" s="49" t="s">
        <v>55</v>
      </c>
      <c r="C505" s="156" t="n">
        <v>0</v>
      </c>
      <c r="D505" s="118" t="s">
        <v>20</v>
      </c>
      <c r="E505" s="154"/>
      <c r="F505" s="166" t="s">
        <v>20</v>
      </c>
      <c r="G505" s="154"/>
      <c r="H505" s="77"/>
      <c r="I505" s="77"/>
      <c r="J505" s="118" t="s">
        <v>20</v>
      </c>
      <c r="K505" s="118" t="s">
        <v>20</v>
      </c>
      <c r="L505" s="77"/>
      <c r="M505" s="78"/>
    </row>
    <row r="506" customFormat="false" ht="15" hidden="false" customHeight="true" outlineLevel="0" collapsed="false">
      <c r="B506" s="167" t="s">
        <v>57</v>
      </c>
      <c r="C506" s="156" t="n">
        <v>0</v>
      </c>
      <c r="D506" s="118" t="s">
        <v>20</v>
      </c>
      <c r="E506" s="166" t="s">
        <v>20</v>
      </c>
      <c r="F506" s="166" t="s">
        <v>20</v>
      </c>
      <c r="G506" s="166" t="s">
        <v>20</v>
      </c>
      <c r="H506" s="118" t="s">
        <v>20</v>
      </c>
      <c r="I506" s="118" t="s">
        <v>20</v>
      </c>
      <c r="J506" s="118" t="s">
        <v>20</v>
      </c>
      <c r="K506" s="118" t="s">
        <v>20</v>
      </c>
      <c r="L506" s="118" t="s">
        <v>20</v>
      </c>
      <c r="M506" s="80" t="s">
        <v>20</v>
      </c>
    </row>
    <row r="507" customFormat="false" ht="15" hidden="false" customHeight="true" outlineLevel="0" collapsed="false">
      <c r="B507" s="167" t="s">
        <v>59</v>
      </c>
      <c r="C507" s="156" t="n">
        <v>0</v>
      </c>
      <c r="D507" s="118" t="s">
        <v>20</v>
      </c>
      <c r="E507" s="154"/>
      <c r="F507" s="166" t="s">
        <v>20</v>
      </c>
      <c r="G507" s="154"/>
      <c r="H507" s="77"/>
      <c r="I507" s="77"/>
      <c r="J507" s="118" t="s">
        <v>20</v>
      </c>
      <c r="K507" s="118" t="s">
        <v>20</v>
      </c>
      <c r="L507" s="77"/>
      <c r="M507" s="78"/>
    </row>
    <row r="508" customFormat="false" ht="15" hidden="false" customHeight="true" outlineLevel="0" collapsed="false">
      <c r="B508" s="167" t="s">
        <v>61</v>
      </c>
      <c r="C508" s="156" t="n">
        <v>0</v>
      </c>
      <c r="D508" s="118" t="s">
        <v>20</v>
      </c>
      <c r="E508" s="154"/>
      <c r="F508" s="166" t="s">
        <v>20</v>
      </c>
      <c r="G508" s="154"/>
      <c r="H508" s="77"/>
      <c r="I508" s="77"/>
      <c r="J508" s="118" t="s">
        <v>20</v>
      </c>
      <c r="K508" s="118" t="s">
        <v>20</v>
      </c>
      <c r="L508" s="77"/>
      <c r="M508" s="78"/>
    </row>
    <row r="509" customFormat="false" ht="15" hidden="false" customHeight="true" outlineLevel="0" collapsed="false">
      <c r="B509" s="167" t="s">
        <v>63</v>
      </c>
      <c r="C509" s="156" t="n">
        <v>0</v>
      </c>
      <c r="D509" s="118" t="s">
        <v>20</v>
      </c>
      <c r="E509" s="154"/>
      <c r="F509" s="166" t="s">
        <v>20</v>
      </c>
      <c r="G509" s="154"/>
      <c r="H509" s="77"/>
      <c r="I509" s="77"/>
      <c r="J509" s="118" t="s">
        <v>20</v>
      </c>
      <c r="K509" s="118" t="s">
        <v>20</v>
      </c>
      <c r="L509" s="77"/>
      <c r="M509" s="78"/>
    </row>
    <row r="510" customFormat="false" ht="29.25" hidden="false" customHeight="true" outlineLevel="0" collapsed="false">
      <c r="B510" s="81" t="s">
        <v>126</v>
      </c>
      <c r="C510" s="82" t="n">
        <v>0</v>
      </c>
      <c r="D510" s="84" t="n">
        <v>99.324</v>
      </c>
      <c r="E510" s="168" t="n">
        <v>0.00584954291007209</v>
      </c>
      <c r="F510" s="168" t="s">
        <v>29</v>
      </c>
      <c r="G510" s="168" t="s">
        <v>29</v>
      </c>
      <c r="H510" s="84" t="n">
        <v>0.581</v>
      </c>
      <c r="I510" s="84" t="s">
        <v>29</v>
      </c>
      <c r="J510" s="84" t="s">
        <v>29</v>
      </c>
      <c r="K510" s="84" t="s">
        <v>29</v>
      </c>
      <c r="L510" s="84" t="s">
        <v>29</v>
      </c>
      <c r="M510" s="117" t="s">
        <v>29</v>
      </c>
    </row>
    <row r="511" customFormat="false" ht="11.25" hidden="false" customHeight="false" outlineLevel="0" collapsed="false">
      <c r="B511" s="10" t="s">
        <v>2</v>
      </c>
      <c r="C511" s="127" t="s">
        <v>3</v>
      </c>
      <c r="D511" s="127"/>
      <c r="E511" s="128" t="s">
        <v>112</v>
      </c>
      <c r="F511" s="128"/>
      <c r="G511" s="128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29" t="s">
        <v>6</v>
      </c>
      <c r="C512" s="130" t="s">
        <v>7</v>
      </c>
      <c r="D512" s="130"/>
      <c r="E512" s="131" t="s">
        <v>113</v>
      </c>
      <c r="F512" s="132" t="s">
        <v>114</v>
      </c>
      <c r="G512" s="133" t="s">
        <v>115</v>
      </c>
      <c r="H512" s="134" t="s">
        <v>113</v>
      </c>
      <c r="I512" s="134"/>
      <c r="J512" s="134" t="s">
        <v>114</v>
      </c>
      <c r="K512" s="134"/>
      <c r="L512" s="135" t="s">
        <v>115</v>
      </c>
      <c r="M512" s="135"/>
    </row>
    <row r="513" customFormat="false" ht="11.25" hidden="false" customHeight="false" outlineLevel="0" collapsed="false">
      <c r="B513" s="129"/>
      <c r="C513" s="130"/>
      <c r="D513" s="130"/>
      <c r="E513" s="136"/>
      <c r="F513" s="137"/>
      <c r="G513" s="138"/>
      <c r="H513" s="139" t="s">
        <v>116</v>
      </c>
      <c r="I513" s="140" t="s">
        <v>117</v>
      </c>
      <c r="J513" s="139" t="s">
        <v>116</v>
      </c>
      <c r="K513" s="140" t="s">
        <v>117</v>
      </c>
      <c r="L513" s="139" t="s">
        <v>116</v>
      </c>
      <c r="M513" s="141" t="s">
        <v>117</v>
      </c>
    </row>
    <row r="514" customFormat="false" ht="12" hidden="false" customHeight="true" outlineLevel="0" collapsed="false">
      <c r="B514" s="142"/>
      <c r="C514" s="143" t="s">
        <v>118</v>
      </c>
      <c r="D514" s="144" t="s">
        <v>14</v>
      </c>
      <c r="E514" s="145" t="s">
        <v>15</v>
      </c>
      <c r="F514" s="145"/>
      <c r="G514" s="145"/>
      <c r="H514" s="146" t="s">
        <v>16</v>
      </c>
      <c r="I514" s="146"/>
      <c r="J514" s="146"/>
      <c r="K514" s="146"/>
      <c r="L514" s="146"/>
      <c r="M514" s="146"/>
    </row>
    <row r="515" customFormat="false" ht="12" hidden="false" customHeight="false" outlineLevel="0" collapsed="false">
      <c r="B515" s="32" t="s">
        <v>66</v>
      </c>
      <c r="C515" s="169"/>
      <c r="D515" s="86"/>
      <c r="E515" s="149"/>
      <c r="F515" s="149"/>
      <c r="G515" s="170"/>
      <c r="H515" s="88" t="n">
        <v>43.035</v>
      </c>
      <c r="I515" s="88" t="s">
        <v>54</v>
      </c>
      <c r="J515" s="88" t="s">
        <v>54</v>
      </c>
      <c r="K515" s="88" t="s">
        <v>54</v>
      </c>
      <c r="L515" s="88" t="s">
        <v>29</v>
      </c>
      <c r="M515" s="89" t="s">
        <v>29</v>
      </c>
    </row>
    <row r="516" customFormat="false" ht="11.25" hidden="false" customHeight="false" outlineLevel="0" collapsed="false">
      <c r="B516" s="152" t="s">
        <v>67</v>
      </c>
      <c r="C516" s="90"/>
      <c r="D516" s="91"/>
      <c r="E516" s="171" t="n">
        <v>0.0539600142940435</v>
      </c>
      <c r="F516" s="164" t="s">
        <v>54</v>
      </c>
      <c r="G516" s="172"/>
      <c r="H516" s="43" t="n">
        <v>43.035</v>
      </c>
      <c r="I516" s="43" t="s">
        <v>54</v>
      </c>
      <c r="J516" s="43" t="s">
        <v>54</v>
      </c>
      <c r="K516" s="43" t="s">
        <v>54</v>
      </c>
      <c r="L516" s="103"/>
      <c r="M516" s="155"/>
    </row>
    <row r="517" customFormat="false" ht="11.25" hidden="false" customHeight="false" outlineLevel="0" collapsed="false">
      <c r="B517" s="49" t="s">
        <v>68</v>
      </c>
      <c r="C517" s="95" t="s">
        <v>97</v>
      </c>
      <c r="D517" s="65" t="n">
        <v>797.535</v>
      </c>
      <c r="E517" s="43" t="n">
        <v>0.0539600142940435</v>
      </c>
      <c r="F517" s="164" t="s">
        <v>20</v>
      </c>
      <c r="G517" s="172"/>
      <c r="H517" s="42" t="n">
        <v>43.035</v>
      </c>
      <c r="I517" s="65" t="s">
        <v>29</v>
      </c>
      <c r="J517" s="165" t="s">
        <v>20</v>
      </c>
      <c r="K517" s="173" t="s">
        <v>20</v>
      </c>
      <c r="L517" s="172"/>
      <c r="M517" s="155"/>
    </row>
    <row r="518" customFormat="false" ht="11.25" hidden="false" customHeight="false" outlineLevel="0" collapsed="false">
      <c r="B518" s="49" t="s">
        <v>70</v>
      </c>
      <c r="C518" s="95" t="n">
        <v>0</v>
      </c>
      <c r="D518" s="65" t="s">
        <v>20</v>
      </c>
      <c r="E518" s="43" t="s">
        <v>20</v>
      </c>
      <c r="F518" s="43" t="s">
        <v>20</v>
      </c>
      <c r="G518" s="172"/>
      <c r="H518" s="42" t="s">
        <v>20</v>
      </c>
      <c r="I518" s="65" t="s">
        <v>20</v>
      </c>
      <c r="J518" s="42" t="s">
        <v>20</v>
      </c>
      <c r="K518" s="66" t="s">
        <v>20</v>
      </c>
      <c r="L518" s="172"/>
      <c r="M518" s="155"/>
    </row>
    <row r="519" customFormat="false" ht="11.25" hidden="false" customHeight="false" outlineLevel="0" collapsed="false">
      <c r="B519" s="49" t="s">
        <v>72</v>
      </c>
      <c r="C519" s="95" t="n">
        <v>0</v>
      </c>
      <c r="D519" s="65" t="s">
        <v>20</v>
      </c>
      <c r="E519" s="43" t="s">
        <v>20</v>
      </c>
      <c r="F519" s="43" t="s">
        <v>20</v>
      </c>
      <c r="G519" s="172"/>
      <c r="H519" s="42" t="s">
        <v>20</v>
      </c>
      <c r="I519" s="65" t="s">
        <v>20</v>
      </c>
      <c r="J519" s="42" t="s">
        <v>20</v>
      </c>
      <c r="K519" s="66" t="s">
        <v>20</v>
      </c>
      <c r="L519" s="172"/>
      <c r="M519" s="155"/>
    </row>
    <row r="520" customFormat="false" ht="11.25" hidden="false" customHeight="false" outlineLevel="0" collapsed="false">
      <c r="B520" s="49" t="s">
        <v>74</v>
      </c>
      <c r="C520" s="95" t="n">
        <v>0</v>
      </c>
      <c r="D520" s="65" t="s">
        <v>20</v>
      </c>
      <c r="E520" s="43" t="s">
        <v>20</v>
      </c>
      <c r="F520" s="43" t="s">
        <v>20</v>
      </c>
      <c r="G520" s="98"/>
      <c r="H520" s="42" t="s">
        <v>20</v>
      </c>
      <c r="I520" s="65" t="s">
        <v>20</v>
      </c>
      <c r="J520" s="42" t="s">
        <v>20</v>
      </c>
      <c r="K520" s="66" t="s">
        <v>20</v>
      </c>
      <c r="L520" s="172"/>
      <c r="M520" s="155"/>
    </row>
    <row r="521" customFormat="false" ht="11.25" hidden="false" customHeight="false" outlineLevel="0" collapsed="false">
      <c r="B521" s="49" t="s">
        <v>127</v>
      </c>
      <c r="C521" s="174"/>
      <c r="D521" s="103"/>
      <c r="E521" s="103"/>
      <c r="F521" s="103"/>
      <c r="G521" s="103"/>
      <c r="H521" s="43" t="s">
        <v>29</v>
      </c>
      <c r="I521" s="43" t="s">
        <v>29</v>
      </c>
      <c r="J521" s="43" t="s">
        <v>29</v>
      </c>
      <c r="K521" s="43" t="s">
        <v>29</v>
      </c>
      <c r="L521" s="98"/>
      <c r="M521" s="101"/>
    </row>
    <row r="522" customFormat="false" ht="34.5" hidden="false" customHeight="true" outlineLevel="0" collapsed="false">
      <c r="B522" s="119"/>
      <c r="C522" s="95"/>
      <c r="D522" s="65"/>
      <c r="E522" s="43"/>
      <c r="F522" s="43"/>
      <c r="G522" s="103"/>
      <c r="H522" s="42"/>
      <c r="I522" s="65"/>
      <c r="J522" s="42"/>
      <c r="K522" s="65"/>
      <c r="L522" s="98"/>
      <c r="M522" s="101"/>
    </row>
    <row r="523" customFormat="false" ht="11.25" hidden="false" customHeight="false" outlineLevel="0" collapsed="false">
      <c r="B523" s="152" t="s">
        <v>78</v>
      </c>
      <c r="C523" s="95" t="n">
        <v>0</v>
      </c>
      <c r="D523" s="65" t="s">
        <v>20</v>
      </c>
      <c r="E523" s="43" t="s">
        <v>20</v>
      </c>
      <c r="F523" s="43" t="s">
        <v>20</v>
      </c>
      <c r="G523" s="172"/>
      <c r="H523" s="42" t="s">
        <v>20</v>
      </c>
      <c r="I523" s="65" t="s">
        <v>20</v>
      </c>
      <c r="J523" s="65" t="s">
        <v>20</v>
      </c>
      <c r="K523" s="66" t="s">
        <v>20</v>
      </c>
      <c r="L523" s="172"/>
      <c r="M523" s="155"/>
    </row>
    <row r="524" customFormat="false" ht="11.25" hidden="false" customHeight="false" outlineLevel="0" collapsed="false">
      <c r="B524" s="152" t="s">
        <v>80</v>
      </c>
      <c r="C524" s="95" t="n">
        <v>0</v>
      </c>
      <c r="D524" s="65" t="s">
        <v>20</v>
      </c>
      <c r="E524" s="43" t="s">
        <v>20</v>
      </c>
      <c r="F524" s="43" t="s">
        <v>20</v>
      </c>
      <c r="G524" s="172"/>
      <c r="H524" s="42" t="s">
        <v>20</v>
      </c>
      <c r="I524" s="65" t="s">
        <v>20</v>
      </c>
      <c r="J524" s="65" t="s">
        <v>20</v>
      </c>
      <c r="K524" s="66" t="s">
        <v>20</v>
      </c>
      <c r="L524" s="172"/>
      <c r="M524" s="155"/>
    </row>
    <row r="525" customFormat="false" ht="24" hidden="false" customHeight="false" outlineLevel="0" collapsed="false">
      <c r="B525" s="175" t="s">
        <v>128</v>
      </c>
      <c r="C525" s="174"/>
      <c r="D525" s="98"/>
      <c r="E525" s="98"/>
      <c r="F525" s="154"/>
      <c r="G525" s="172"/>
      <c r="H525" s="98"/>
      <c r="I525" s="98"/>
      <c r="J525" s="154"/>
      <c r="K525" s="172"/>
      <c r="L525" s="172"/>
      <c r="M525" s="155"/>
    </row>
    <row r="526" customFormat="false" ht="11.25" hidden="false" customHeight="false" outlineLevel="0" collapsed="false">
      <c r="B526" s="152" t="s">
        <v>129</v>
      </c>
      <c r="C526" s="105"/>
      <c r="D526" s="98"/>
      <c r="E526" s="98"/>
      <c r="F526" s="98"/>
      <c r="G526" s="98"/>
      <c r="H526" s="43" t="s">
        <v>29</v>
      </c>
      <c r="I526" s="43" t="s">
        <v>29</v>
      </c>
      <c r="J526" s="43" t="s">
        <v>29</v>
      </c>
      <c r="K526" s="43" t="s">
        <v>29</v>
      </c>
      <c r="L526" s="43" t="s">
        <v>29</v>
      </c>
      <c r="M526" s="74" t="s">
        <v>29</v>
      </c>
    </row>
    <row r="527" customFormat="false" ht="24" hidden="false" customHeight="true" outlineLevel="0" collapsed="false">
      <c r="B527" s="119"/>
      <c r="C527" s="95"/>
      <c r="D527" s="65"/>
      <c r="E527" s="43"/>
      <c r="F527" s="43"/>
      <c r="G527" s="43"/>
      <c r="H527" s="84"/>
      <c r="I527" s="84"/>
      <c r="J527" s="84"/>
      <c r="K527" s="84"/>
      <c r="L527" s="84"/>
      <c r="M527" s="117"/>
    </row>
    <row r="528" customFormat="false" ht="11.25" hidden="false" customHeight="false" outlineLevel="0" collapsed="false">
      <c r="B528" s="159" t="s">
        <v>85</v>
      </c>
      <c r="C528" s="107"/>
      <c r="D528" s="107"/>
      <c r="E528" s="107"/>
      <c r="F528" s="107"/>
      <c r="G528" s="107"/>
      <c r="H528" s="63" t="s">
        <v>98</v>
      </c>
      <c r="I528" s="63" t="s">
        <v>29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152" t="s">
        <v>86</v>
      </c>
      <c r="C529" s="108"/>
      <c r="D529" s="108"/>
      <c r="E529" s="108"/>
      <c r="F529" s="108"/>
      <c r="G529" s="108"/>
      <c r="H529" s="176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77" t="s">
        <v>87</v>
      </c>
      <c r="C530" s="95" t="s">
        <v>130</v>
      </c>
      <c r="D530" s="110" t="n">
        <v>802.4</v>
      </c>
      <c r="E530" s="111" t="s">
        <v>98</v>
      </c>
      <c r="F530" s="108"/>
      <c r="G530" s="108"/>
      <c r="H530" s="110" t="s">
        <v>98</v>
      </c>
      <c r="I530" s="110" t="s">
        <v>29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32" t="s">
        <v>131</v>
      </c>
      <c r="C531" s="107"/>
      <c r="D531" s="107"/>
      <c r="E531" s="107"/>
      <c r="F531" s="107"/>
      <c r="G531" s="107"/>
      <c r="H531" s="114" t="s">
        <v>29</v>
      </c>
      <c r="I531" s="114" t="s">
        <v>29</v>
      </c>
      <c r="J531" s="114" t="s">
        <v>29</v>
      </c>
      <c r="K531" s="114" t="s">
        <v>29</v>
      </c>
      <c r="L531" s="114" t="s">
        <v>29</v>
      </c>
      <c r="M531" s="115" t="s">
        <v>29</v>
      </c>
    </row>
    <row r="532" customFormat="false" ht="11.25" hidden="false" customHeight="false" outlineLevel="0" collapsed="false">
      <c r="B532" s="119"/>
      <c r="C532" s="95"/>
      <c r="D532" s="106"/>
      <c r="E532" s="168"/>
      <c r="F532" s="168"/>
      <c r="G532" s="168"/>
      <c r="H532" s="84"/>
      <c r="I532" s="84"/>
      <c r="J532" s="84"/>
      <c r="K532" s="84"/>
      <c r="L532" s="84"/>
      <c r="M532" s="117"/>
    </row>
    <row r="534" customFormat="false" ht="12.75" hidden="false" customHeight="false" outlineLevel="0" collapsed="false">
      <c r="A534" s="6" t="n">
        <v>2000</v>
      </c>
      <c r="B534" s="124"/>
      <c r="C534" s="124"/>
      <c r="D534" s="125"/>
      <c r="E534" s="125"/>
      <c r="F534" s="125"/>
      <c r="G534" s="125"/>
      <c r="H534" s="125"/>
      <c r="I534" s="125"/>
      <c r="J534" s="125"/>
      <c r="K534" s="126"/>
      <c r="L534" s="126"/>
      <c r="M534" s="126"/>
    </row>
    <row r="535" customFormat="false" ht="15" hidden="false" customHeight="true" outlineLevel="0" collapsed="false">
      <c r="A535" s="2"/>
      <c r="B535" s="10" t="s">
        <v>2</v>
      </c>
      <c r="C535" s="127" t="s">
        <v>3</v>
      </c>
      <c r="D535" s="127"/>
      <c r="E535" s="128" t="s">
        <v>112</v>
      </c>
      <c r="F535" s="128"/>
      <c r="G535" s="128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29" t="s">
        <v>6</v>
      </c>
      <c r="C536" s="130" t="s">
        <v>7</v>
      </c>
      <c r="D536" s="130"/>
      <c r="E536" s="131" t="s">
        <v>113</v>
      </c>
      <c r="F536" s="132" t="s">
        <v>114</v>
      </c>
      <c r="G536" s="133" t="s">
        <v>115</v>
      </c>
      <c r="H536" s="134" t="s">
        <v>113</v>
      </c>
      <c r="I536" s="134"/>
      <c r="J536" s="134" t="s">
        <v>114</v>
      </c>
      <c r="K536" s="134"/>
      <c r="L536" s="135" t="s">
        <v>115</v>
      </c>
      <c r="M536" s="135"/>
    </row>
    <row r="537" customFormat="false" ht="15" hidden="false" customHeight="true" outlineLevel="0" collapsed="false">
      <c r="B537" s="129"/>
      <c r="C537" s="130"/>
      <c r="D537" s="130"/>
      <c r="E537" s="136"/>
      <c r="F537" s="137"/>
      <c r="G537" s="138"/>
      <c r="H537" s="139" t="s">
        <v>116</v>
      </c>
      <c r="I537" s="140" t="s">
        <v>117</v>
      </c>
      <c r="J537" s="139" t="s">
        <v>116</v>
      </c>
      <c r="K537" s="140" t="s">
        <v>117</v>
      </c>
      <c r="L537" s="139" t="s">
        <v>116</v>
      </c>
      <c r="M537" s="141" t="s">
        <v>117</v>
      </c>
    </row>
    <row r="538" customFormat="false" ht="15" hidden="false" customHeight="true" outlineLevel="0" collapsed="false">
      <c r="B538" s="142"/>
      <c r="C538" s="143" t="s">
        <v>118</v>
      </c>
      <c r="D538" s="144" t="s">
        <v>14</v>
      </c>
      <c r="E538" s="145" t="s">
        <v>15</v>
      </c>
      <c r="F538" s="145"/>
      <c r="G538" s="145"/>
      <c r="H538" s="146" t="s">
        <v>16</v>
      </c>
      <c r="I538" s="146"/>
      <c r="J538" s="146"/>
      <c r="K538" s="146"/>
      <c r="L538" s="146"/>
      <c r="M538" s="146"/>
    </row>
    <row r="539" customFormat="false" ht="15" hidden="false" customHeight="true" outlineLevel="0" collapsed="false">
      <c r="B539" s="32" t="s">
        <v>17</v>
      </c>
      <c r="C539" s="147"/>
      <c r="D539" s="148"/>
      <c r="E539" s="149"/>
      <c r="F539" s="149"/>
      <c r="G539" s="150"/>
      <c r="H539" s="151" t="n">
        <v>1640.35720808</v>
      </c>
      <c r="I539" s="151" t="s">
        <v>54</v>
      </c>
      <c r="J539" s="151" t="s">
        <v>19</v>
      </c>
      <c r="K539" s="151" t="s">
        <v>29</v>
      </c>
      <c r="L539" s="38" t="s">
        <v>19</v>
      </c>
      <c r="M539" s="39" t="s">
        <v>29</v>
      </c>
    </row>
    <row r="540" customFormat="false" ht="15" hidden="false" customHeight="true" outlineLevel="0" collapsed="false">
      <c r="B540" s="152" t="s">
        <v>21</v>
      </c>
      <c r="C540" s="153" t="s">
        <v>119</v>
      </c>
      <c r="D540" s="42" t="n">
        <v>2612.721</v>
      </c>
      <c r="E540" s="43" t="n">
        <v>0.538</v>
      </c>
      <c r="F540" s="154"/>
      <c r="G540" s="154"/>
      <c r="H540" s="45" t="n">
        <v>1405.643898</v>
      </c>
      <c r="I540" s="42" t="s">
        <v>29</v>
      </c>
      <c r="J540" s="154"/>
      <c r="K540" s="154"/>
      <c r="L540" s="154"/>
      <c r="M540" s="155"/>
    </row>
    <row r="541" customFormat="false" ht="15" hidden="false" customHeight="true" outlineLevel="0" collapsed="false">
      <c r="B541" s="152" t="s">
        <v>23</v>
      </c>
      <c r="C541" s="156" t="s">
        <v>120</v>
      </c>
      <c r="D541" s="42" t="n">
        <v>828.417</v>
      </c>
      <c r="E541" s="43" t="n">
        <v>0.14905971096682</v>
      </c>
      <c r="F541" s="154"/>
      <c r="G541" s="154"/>
      <c r="H541" s="45" t="n">
        <v>123.48359858</v>
      </c>
      <c r="I541" s="42" t="s">
        <v>29</v>
      </c>
      <c r="J541" s="154"/>
      <c r="K541" s="154"/>
      <c r="L541" s="154"/>
      <c r="M541" s="155"/>
    </row>
    <row r="542" customFormat="false" ht="15" hidden="false" customHeight="true" outlineLevel="0" collapsed="false">
      <c r="B542" s="152" t="s">
        <v>25</v>
      </c>
      <c r="C542" s="156" t="n">
        <v>0</v>
      </c>
      <c r="D542" s="42" t="n">
        <v>443.19</v>
      </c>
      <c r="E542" s="43" t="n">
        <v>0.211215967192401</v>
      </c>
      <c r="F542" s="154"/>
      <c r="G542" s="154"/>
      <c r="H542" s="45" t="n">
        <v>93.6088045</v>
      </c>
      <c r="I542" s="42" t="s">
        <v>29</v>
      </c>
      <c r="J542" s="154"/>
      <c r="K542" s="154"/>
      <c r="L542" s="154"/>
      <c r="M542" s="155"/>
    </row>
    <row r="543" customFormat="false" ht="15" hidden="false" customHeight="true" outlineLevel="0" collapsed="false">
      <c r="B543" s="152" t="s">
        <v>27</v>
      </c>
      <c r="C543" s="154"/>
      <c r="D543" s="154"/>
      <c r="E543" s="154"/>
      <c r="F543" s="154"/>
      <c r="G543" s="154"/>
      <c r="H543" s="157" t="s">
        <v>18</v>
      </c>
      <c r="I543" s="157" t="s">
        <v>54</v>
      </c>
      <c r="J543" s="154"/>
      <c r="K543" s="154"/>
      <c r="L543" s="154"/>
      <c r="M543" s="155"/>
    </row>
    <row r="544" customFormat="false" ht="15" hidden="false" customHeight="true" outlineLevel="0" collapsed="false">
      <c r="B544" s="49" t="s">
        <v>28</v>
      </c>
      <c r="C544" s="156" t="n">
        <v>0</v>
      </c>
      <c r="D544" s="42" t="s">
        <v>20</v>
      </c>
      <c r="E544" s="43" t="s">
        <v>20</v>
      </c>
      <c r="F544" s="154"/>
      <c r="G544" s="154"/>
      <c r="H544" s="45" t="s">
        <v>20</v>
      </c>
      <c r="I544" s="42" t="s">
        <v>20</v>
      </c>
      <c r="J544" s="154"/>
      <c r="K544" s="154"/>
      <c r="L544" s="154"/>
      <c r="M544" s="155"/>
    </row>
    <row r="545" customFormat="false" ht="15" hidden="false" customHeight="true" outlineLevel="0" collapsed="false">
      <c r="B545" s="49" t="s">
        <v>31</v>
      </c>
      <c r="C545" s="156" t="n">
        <v>0</v>
      </c>
      <c r="D545" s="42" t="s">
        <v>30</v>
      </c>
      <c r="E545" s="43" t="s">
        <v>30</v>
      </c>
      <c r="F545" s="154"/>
      <c r="G545" s="154"/>
      <c r="H545" s="45" t="s">
        <v>30</v>
      </c>
      <c r="I545" s="42" t="s">
        <v>29</v>
      </c>
      <c r="J545" s="154"/>
      <c r="K545" s="154"/>
      <c r="L545" s="154"/>
      <c r="M545" s="155"/>
    </row>
    <row r="546" customFormat="false" ht="15" hidden="false" customHeight="true" outlineLevel="0" collapsed="false">
      <c r="B546" s="152" t="s">
        <v>33</v>
      </c>
      <c r="C546" s="156" t="n">
        <v>0</v>
      </c>
      <c r="D546" s="42" t="n">
        <v>128.028</v>
      </c>
      <c r="E546" s="43" t="n">
        <v>0.00025</v>
      </c>
      <c r="F546" s="154"/>
      <c r="G546" s="154"/>
      <c r="H546" s="45" t="n">
        <v>0.032007</v>
      </c>
      <c r="I546" s="42" t="s">
        <v>29</v>
      </c>
      <c r="J546" s="154"/>
      <c r="K546" s="154"/>
      <c r="L546" s="154"/>
      <c r="M546" s="155"/>
    </row>
    <row r="547" customFormat="false" ht="15" hidden="false" customHeight="true" outlineLevel="0" collapsed="false">
      <c r="B547" s="152" t="s">
        <v>35</v>
      </c>
      <c r="C547" s="156" t="n">
        <v>0</v>
      </c>
      <c r="D547" s="42" t="n">
        <v>2957.7</v>
      </c>
      <c r="E547" s="43" t="n">
        <v>0.000581499137843595</v>
      </c>
      <c r="F547" s="154"/>
      <c r="G547" s="154"/>
      <c r="H547" s="45" t="n">
        <v>1.7199</v>
      </c>
      <c r="I547" s="42" t="s">
        <v>29</v>
      </c>
      <c r="J547" s="154"/>
      <c r="K547" s="154"/>
      <c r="L547" s="154"/>
      <c r="M547" s="155"/>
    </row>
    <row r="548" customFormat="false" ht="15" hidden="false" customHeight="true" outlineLevel="0" collapsed="false">
      <c r="B548" s="152" t="s">
        <v>121</v>
      </c>
      <c r="C548" s="154"/>
      <c r="D548" s="154"/>
      <c r="E548" s="154"/>
      <c r="F548" s="158"/>
      <c r="G548" s="158"/>
      <c r="H548" s="157" t="n">
        <v>15.869</v>
      </c>
      <c r="I548" s="157" t="s">
        <v>29</v>
      </c>
      <c r="J548" s="157" t="s">
        <v>19</v>
      </c>
      <c r="K548" s="157" t="s">
        <v>29</v>
      </c>
      <c r="L548" s="157" t="s">
        <v>19</v>
      </c>
      <c r="M548" s="51" t="s">
        <v>29</v>
      </c>
    </row>
    <row r="549" customFormat="false" ht="30" hidden="false" customHeight="true" outlineLevel="0" collapsed="false">
      <c r="B549" s="52" t="s">
        <v>122</v>
      </c>
      <c r="C549" s="53" t="s">
        <v>123</v>
      </c>
      <c r="D549" s="84" t="n">
        <v>473.07</v>
      </c>
      <c r="E549" s="43"/>
      <c r="F549" s="43"/>
      <c r="G549" s="43"/>
      <c r="H549" s="55" t="n">
        <v>15.869</v>
      </c>
      <c r="I549" s="84" t="n">
        <v>0</v>
      </c>
      <c r="J549" s="84" t="n">
        <v>0</v>
      </c>
      <c r="K549" s="84" t="n">
        <v>0</v>
      </c>
      <c r="L549" s="84" t="n">
        <v>0</v>
      </c>
      <c r="M549" s="117" t="n">
        <v>0</v>
      </c>
    </row>
    <row r="550" customFormat="false" ht="15" hidden="false" customHeight="true" outlineLevel="0" collapsed="false">
      <c r="B550" s="159" t="s">
        <v>39</v>
      </c>
      <c r="C550" s="160"/>
      <c r="D550" s="59"/>
      <c r="E550" s="161"/>
      <c r="F550" s="162"/>
      <c r="G550" s="163"/>
      <c r="H550" s="63" t="n">
        <v>0.653</v>
      </c>
      <c r="I550" s="63" t="s">
        <v>54</v>
      </c>
      <c r="J550" s="63" t="s">
        <v>54</v>
      </c>
      <c r="K550" s="63" t="s">
        <v>54</v>
      </c>
      <c r="L550" s="63" t="n">
        <v>3.237108</v>
      </c>
      <c r="M550" s="64" t="s">
        <v>54</v>
      </c>
    </row>
    <row r="551" customFormat="false" ht="15" hidden="false" customHeight="true" outlineLevel="0" collapsed="false">
      <c r="B551" s="152" t="s">
        <v>124</v>
      </c>
      <c r="C551" s="156" t="n">
        <v>0</v>
      </c>
      <c r="D551" s="65" t="s">
        <v>20</v>
      </c>
      <c r="E551" s="43" t="s">
        <v>20</v>
      </c>
      <c r="F551" s="43" t="s">
        <v>20</v>
      </c>
      <c r="G551" s="43" t="s">
        <v>20</v>
      </c>
      <c r="H551" s="65" t="s">
        <v>20</v>
      </c>
      <c r="I551" s="65" t="s">
        <v>20</v>
      </c>
      <c r="J551" s="65" t="s">
        <v>20</v>
      </c>
      <c r="K551" s="66" t="s">
        <v>20</v>
      </c>
      <c r="L551" s="66" t="s">
        <v>20</v>
      </c>
      <c r="M551" s="67" t="s">
        <v>20</v>
      </c>
    </row>
    <row r="552" customFormat="false" ht="15" hidden="false" customHeight="true" outlineLevel="0" collapsed="false">
      <c r="B552" s="152" t="s">
        <v>42</v>
      </c>
      <c r="C552" s="156" t="n">
        <v>0</v>
      </c>
      <c r="D552" s="65" t="n">
        <v>433</v>
      </c>
      <c r="E552" s="98"/>
      <c r="F552" s="98"/>
      <c r="G552" s="43" t="n">
        <v>0.007476</v>
      </c>
      <c r="H552" s="98"/>
      <c r="I552" s="98"/>
      <c r="J552" s="98"/>
      <c r="K552" s="103"/>
      <c r="L552" s="66" t="n">
        <v>3.237108</v>
      </c>
      <c r="M552" s="67" t="s">
        <v>29</v>
      </c>
    </row>
    <row r="553" customFormat="false" ht="15" hidden="false" customHeight="true" outlineLevel="0" collapsed="false">
      <c r="B553" s="152" t="s">
        <v>44</v>
      </c>
      <c r="C553" s="156" t="n">
        <v>0</v>
      </c>
      <c r="D553" s="65" t="s">
        <v>20</v>
      </c>
      <c r="E553" s="164" t="s">
        <v>20</v>
      </c>
      <c r="F553" s="98"/>
      <c r="G553" s="43" t="s">
        <v>20</v>
      </c>
      <c r="H553" s="165" t="s">
        <v>20</v>
      </c>
      <c r="I553" s="165" t="s">
        <v>20</v>
      </c>
      <c r="J553" s="98"/>
      <c r="K553" s="103"/>
      <c r="L553" s="66" t="s">
        <v>20</v>
      </c>
      <c r="M553" s="67" t="s">
        <v>20</v>
      </c>
    </row>
    <row r="554" customFormat="false" ht="15" hidden="false" customHeight="true" outlineLevel="0" collapsed="false">
      <c r="B554" s="152" t="s">
        <v>46</v>
      </c>
      <c r="C554" s="156" t="s">
        <v>97</v>
      </c>
      <c r="D554" s="65" t="s">
        <v>20</v>
      </c>
      <c r="E554" s="43" t="s">
        <v>20</v>
      </c>
      <c r="F554" s="43" t="s">
        <v>20</v>
      </c>
      <c r="G554" s="103" t="n">
        <v>0</v>
      </c>
      <c r="H554" s="43" t="s">
        <v>20</v>
      </c>
      <c r="I554" s="43" t="s">
        <v>20</v>
      </c>
      <c r="J554" s="43" t="s">
        <v>20</v>
      </c>
      <c r="K554" s="43" t="s">
        <v>20</v>
      </c>
      <c r="L554" s="103" t="s">
        <v>48</v>
      </c>
      <c r="M554" s="101"/>
    </row>
    <row r="555" customFormat="false" ht="15" hidden="false" customHeight="true" outlineLevel="0" collapsed="false">
      <c r="B555" s="49" t="s">
        <v>49</v>
      </c>
      <c r="C555" s="156" t="n">
        <v>0</v>
      </c>
      <c r="D555" s="65" t="s">
        <v>20</v>
      </c>
      <c r="E555" s="43" t="s">
        <v>20</v>
      </c>
      <c r="F555" s="43" t="s">
        <v>20</v>
      </c>
      <c r="G555" s="103"/>
      <c r="H555" s="42" t="s">
        <v>20</v>
      </c>
      <c r="I555" s="42" t="s">
        <v>20</v>
      </c>
      <c r="J555" s="42" t="s">
        <v>20</v>
      </c>
      <c r="K555" s="73" t="s">
        <v>20</v>
      </c>
      <c r="L555" s="103"/>
      <c r="M555" s="101"/>
    </row>
    <row r="556" customFormat="false" ht="15" hidden="false" customHeight="true" outlineLevel="0" collapsed="false">
      <c r="B556" s="49" t="s">
        <v>51</v>
      </c>
      <c r="C556" s="156" t="n">
        <v>0</v>
      </c>
      <c r="D556" s="65" t="s">
        <v>20</v>
      </c>
      <c r="E556" s="43" t="s">
        <v>20</v>
      </c>
      <c r="F556" s="43" t="s">
        <v>20</v>
      </c>
      <c r="G556" s="98"/>
      <c r="H556" s="42" t="s">
        <v>20</v>
      </c>
      <c r="I556" s="42" t="s">
        <v>20</v>
      </c>
      <c r="J556" s="42" t="s">
        <v>20</v>
      </c>
      <c r="K556" s="73" t="s">
        <v>20</v>
      </c>
      <c r="L556" s="103"/>
      <c r="M556" s="101"/>
    </row>
    <row r="557" customFormat="false" ht="15" hidden="false" customHeight="true" outlineLevel="0" collapsed="false">
      <c r="B557" s="152" t="s">
        <v>125</v>
      </c>
      <c r="C557" s="154"/>
      <c r="D557" s="154"/>
      <c r="E557" s="154"/>
      <c r="F557" s="154"/>
      <c r="G557" s="154"/>
      <c r="H557" s="43" t="n">
        <v>0.653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74" t="s">
        <v>54</v>
      </c>
    </row>
    <row r="558" customFormat="false" ht="15" hidden="false" customHeight="true" outlineLevel="0" collapsed="false">
      <c r="B558" s="49" t="s">
        <v>55</v>
      </c>
      <c r="C558" s="156" t="n">
        <v>0</v>
      </c>
      <c r="D558" s="118" t="s">
        <v>20</v>
      </c>
      <c r="E558" s="154"/>
      <c r="F558" s="166" t="s">
        <v>20</v>
      </c>
      <c r="G558" s="154"/>
      <c r="H558" s="77"/>
      <c r="I558" s="77"/>
      <c r="J558" s="118" t="s">
        <v>20</v>
      </c>
      <c r="K558" s="118" t="s">
        <v>20</v>
      </c>
      <c r="L558" s="77"/>
      <c r="M558" s="78"/>
    </row>
    <row r="559" customFormat="false" ht="15" hidden="false" customHeight="true" outlineLevel="0" collapsed="false">
      <c r="B559" s="167" t="s">
        <v>57</v>
      </c>
      <c r="C559" s="156" t="n">
        <v>0</v>
      </c>
      <c r="D559" s="118" t="s">
        <v>20</v>
      </c>
      <c r="E559" s="166" t="s">
        <v>20</v>
      </c>
      <c r="F559" s="166" t="s">
        <v>20</v>
      </c>
      <c r="G559" s="166" t="s">
        <v>20</v>
      </c>
      <c r="H559" s="118" t="s">
        <v>20</v>
      </c>
      <c r="I559" s="118" t="s">
        <v>20</v>
      </c>
      <c r="J559" s="118" t="s">
        <v>20</v>
      </c>
      <c r="K559" s="118" t="s">
        <v>20</v>
      </c>
      <c r="L559" s="118" t="s">
        <v>20</v>
      </c>
      <c r="M559" s="80" t="s">
        <v>20</v>
      </c>
    </row>
    <row r="560" customFormat="false" ht="15" hidden="false" customHeight="true" outlineLevel="0" collapsed="false">
      <c r="B560" s="167" t="s">
        <v>59</v>
      </c>
      <c r="C560" s="156" t="n">
        <v>0</v>
      </c>
      <c r="D560" s="118" t="s">
        <v>20</v>
      </c>
      <c r="E560" s="154"/>
      <c r="F560" s="166" t="s">
        <v>20</v>
      </c>
      <c r="G560" s="154"/>
      <c r="H560" s="77"/>
      <c r="I560" s="77"/>
      <c r="J560" s="118" t="s">
        <v>20</v>
      </c>
      <c r="K560" s="118" t="s">
        <v>20</v>
      </c>
      <c r="L560" s="77"/>
      <c r="M560" s="78"/>
    </row>
    <row r="561" customFormat="false" ht="15" hidden="false" customHeight="true" outlineLevel="0" collapsed="false">
      <c r="B561" s="167" t="s">
        <v>61</v>
      </c>
      <c r="C561" s="156" t="n">
        <v>0</v>
      </c>
      <c r="D561" s="118" t="s">
        <v>20</v>
      </c>
      <c r="E561" s="154"/>
      <c r="F561" s="166" t="s">
        <v>20</v>
      </c>
      <c r="G561" s="154"/>
      <c r="H561" s="77"/>
      <c r="I561" s="77"/>
      <c r="J561" s="118" t="s">
        <v>20</v>
      </c>
      <c r="K561" s="118" t="s">
        <v>20</v>
      </c>
      <c r="L561" s="77"/>
      <c r="M561" s="78"/>
    </row>
    <row r="562" customFormat="false" ht="15" hidden="false" customHeight="true" outlineLevel="0" collapsed="false">
      <c r="B562" s="167" t="s">
        <v>63</v>
      </c>
      <c r="C562" s="156" t="n">
        <v>0</v>
      </c>
      <c r="D562" s="118" t="s">
        <v>20</v>
      </c>
      <c r="E562" s="154"/>
      <c r="F562" s="166" t="s">
        <v>20</v>
      </c>
      <c r="G562" s="154"/>
      <c r="H562" s="77"/>
      <c r="I562" s="77"/>
      <c r="J562" s="118" t="s">
        <v>20</v>
      </c>
      <c r="K562" s="118" t="s">
        <v>20</v>
      </c>
      <c r="L562" s="77"/>
      <c r="M562" s="78"/>
    </row>
    <row r="563" customFormat="false" ht="29.25" hidden="false" customHeight="true" outlineLevel="0" collapsed="false">
      <c r="B563" s="81" t="s">
        <v>126</v>
      </c>
      <c r="C563" s="82" t="n">
        <v>0</v>
      </c>
      <c r="D563" s="84" t="n">
        <v>96.674</v>
      </c>
      <c r="E563" s="168" t="n">
        <v>0.006754659991311</v>
      </c>
      <c r="F563" s="168" t="s">
        <v>29</v>
      </c>
      <c r="G563" s="168" t="s">
        <v>29</v>
      </c>
      <c r="H563" s="84" t="n">
        <v>0.653</v>
      </c>
      <c r="I563" s="84" t="s">
        <v>29</v>
      </c>
      <c r="J563" s="84" t="s">
        <v>29</v>
      </c>
      <c r="K563" s="84" t="s">
        <v>29</v>
      </c>
      <c r="L563" s="84" t="s">
        <v>29</v>
      </c>
      <c r="M563" s="117" t="s">
        <v>29</v>
      </c>
    </row>
    <row r="564" customFormat="false" ht="11.25" hidden="false" customHeight="false" outlineLevel="0" collapsed="false">
      <c r="B564" s="10" t="s">
        <v>2</v>
      </c>
      <c r="C564" s="127" t="s">
        <v>3</v>
      </c>
      <c r="D564" s="127"/>
      <c r="E564" s="128" t="s">
        <v>112</v>
      </c>
      <c r="F564" s="128"/>
      <c r="G564" s="128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29" t="s">
        <v>6</v>
      </c>
      <c r="C565" s="130" t="s">
        <v>7</v>
      </c>
      <c r="D565" s="130"/>
      <c r="E565" s="131" t="s">
        <v>113</v>
      </c>
      <c r="F565" s="132" t="s">
        <v>114</v>
      </c>
      <c r="G565" s="133" t="s">
        <v>115</v>
      </c>
      <c r="H565" s="134" t="s">
        <v>113</v>
      </c>
      <c r="I565" s="134"/>
      <c r="J565" s="134" t="s">
        <v>114</v>
      </c>
      <c r="K565" s="134"/>
      <c r="L565" s="135" t="s">
        <v>115</v>
      </c>
      <c r="M565" s="135"/>
    </row>
    <row r="566" customFormat="false" ht="11.25" hidden="false" customHeight="false" outlineLevel="0" collapsed="false">
      <c r="B566" s="129"/>
      <c r="C566" s="130"/>
      <c r="D566" s="130"/>
      <c r="E566" s="136"/>
      <c r="F566" s="137"/>
      <c r="G566" s="138"/>
      <c r="H566" s="139" t="s">
        <v>116</v>
      </c>
      <c r="I566" s="140" t="s">
        <v>117</v>
      </c>
      <c r="J566" s="139" t="s">
        <v>116</v>
      </c>
      <c r="K566" s="140" t="s">
        <v>117</v>
      </c>
      <c r="L566" s="139" t="s">
        <v>116</v>
      </c>
      <c r="M566" s="141" t="s">
        <v>117</v>
      </c>
    </row>
    <row r="567" customFormat="false" ht="12" hidden="false" customHeight="true" outlineLevel="0" collapsed="false">
      <c r="B567" s="142"/>
      <c r="C567" s="143" t="s">
        <v>118</v>
      </c>
      <c r="D567" s="144" t="s">
        <v>14</v>
      </c>
      <c r="E567" s="145" t="s">
        <v>15</v>
      </c>
      <c r="F567" s="145"/>
      <c r="G567" s="145"/>
      <c r="H567" s="146" t="s">
        <v>16</v>
      </c>
      <c r="I567" s="146"/>
      <c r="J567" s="146"/>
      <c r="K567" s="146"/>
      <c r="L567" s="146"/>
      <c r="M567" s="146"/>
    </row>
    <row r="568" customFormat="false" ht="12" hidden="false" customHeight="false" outlineLevel="0" collapsed="false">
      <c r="B568" s="32" t="s">
        <v>66</v>
      </c>
      <c r="C568" s="169"/>
      <c r="D568" s="86"/>
      <c r="E568" s="149"/>
      <c r="F568" s="149"/>
      <c r="G568" s="170"/>
      <c r="H568" s="88" t="n">
        <v>40.726</v>
      </c>
      <c r="I568" s="88" t="s">
        <v>54</v>
      </c>
      <c r="J568" s="88" t="s">
        <v>54</v>
      </c>
      <c r="K568" s="88" t="s">
        <v>54</v>
      </c>
      <c r="L568" s="88" t="s">
        <v>29</v>
      </c>
      <c r="M568" s="89" t="s">
        <v>29</v>
      </c>
    </row>
    <row r="569" customFormat="false" ht="11.25" hidden="false" customHeight="false" outlineLevel="0" collapsed="false">
      <c r="B569" s="152" t="s">
        <v>67</v>
      </c>
      <c r="C569" s="90"/>
      <c r="D569" s="91"/>
      <c r="E569" s="171" t="n">
        <v>0.0645419968304279</v>
      </c>
      <c r="F569" s="164" t="s">
        <v>54</v>
      </c>
      <c r="G569" s="172"/>
      <c r="H569" s="43" t="n">
        <v>40.726</v>
      </c>
      <c r="I569" s="43" t="s">
        <v>54</v>
      </c>
      <c r="J569" s="43" t="s">
        <v>54</v>
      </c>
      <c r="K569" s="43" t="s">
        <v>54</v>
      </c>
      <c r="L569" s="103"/>
      <c r="M569" s="155"/>
    </row>
    <row r="570" customFormat="false" ht="11.25" hidden="false" customHeight="false" outlineLevel="0" collapsed="false">
      <c r="B570" s="49" t="s">
        <v>68</v>
      </c>
      <c r="C570" s="95" t="s">
        <v>97</v>
      </c>
      <c r="D570" s="65" t="n">
        <v>631</v>
      </c>
      <c r="E570" s="43" t="n">
        <v>0.0645419968304279</v>
      </c>
      <c r="F570" s="164" t="s">
        <v>20</v>
      </c>
      <c r="G570" s="172"/>
      <c r="H570" s="42" t="n">
        <v>40.726</v>
      </c>
      <c r="I570" s="65" t="s">
        <v>29</v>
      </c>
      <c r="J570" s="165" t="s">
        <v>20</v>
      </c>
      <c r="K570" s="173" t="s">
        <v>20</v>
      </c>
      <c r="L570" s="172"/>
      <c r="M570" s="155"/>
    </row>
    <row r="571" customFormat="false" ht="11.25" hidden="false" customHeight="false" outlineLevel="0" collapsed="false">
      <c r="B571" s="49" t="s">
        <v>70</v>
      </c>
      <c r="C571" s="95" t="n">
        <v>0</v>
      </c>
      <c r="D571" s="65" t="s">
        <v>20</v>
      </c>
      <c r="E571" s="43" t="s">
        <v>20</v>
      </c>
      <c r="F571" s="43" t="s">
        <v>20</v>
      </c>
      <c r="G571" s="172"/>
      <c r="H571" s="42" t="s">
        <v>20</v>
      </c>
      <c r="I571" s="65" t="s">
        <v>20</v>
      </c>
      <c r="J571" s="42" t="s">
        <v>20</v>
      </c>
      <c r="K571" s="66" t="s">
        <v>20</v>
      </c>
      <c r="L571" s="172"/>
      <c r="M571" s="155"/>
    </row>
    <row r="572" customFormat="false" ht="11.25" hidden="false" customHeight="false" outlineLevel="0" collapsed="false">
      <c r="B572" s="49" t="s">
        <v>72</v>
      </c>
      <c r="C572" s="95" t="n">
        <v>0</v>
      </c>
      <c r="D572" s="65" t="s">
        <v>20</v>
      </c>
      <c r="E572" s="43" t="s">
        <v>20</v>
      </c>
      <c r="F572" s="43" t="s">
        <v>20</v>
      </c>
      <c r="G572" s="172"/>
      <c r="H572" s="42" t="s">
        <v>20</v>
      </c>
      <c r="I572" s="65" t="s">
        <v>20</v>
      </c>
      <c r="J572" s="42" t="s">
        <v>20</v>
      </c>
      <c r="K572" s="66" t="s">
        <v>20</v>
      </c>
      <c r="L572" s="172"/>
      <c r="M572" s="155"/>
    </row>
    <row r="573" customFormat="false" ht="11.25" hidden="false" customHeight="false" outlineLevel="0" collapsed="false">
      <c r="B573" s="49" t="s">
        <v>74</v>
      </c>
      <c r="C573" s="95" t="n">
        <v>0</v>
      </c>
      <c r="D573" s="65" t="s">
        <v>20</v>
      </c>
      <c r="E573" s="43" t="s">
        <v>20</v>
      </c>
      <c r="F573" s="43" t="s">
        <v>20</v>
      </c>
      <c r="G573" s="98"/>
      <c r="H573" s="42" t="s">
        <v>20</v>
      </c>
      <c r="I573" s="65" t="s">
        <v>20</v>
      </c>
      <c r="J573" s="42" t="s">
        <v>20</v>
      </c>
      <c r="K573" s="66" t="s">
        <v>20</v>
      </c>
      <c r="L573" s="172"/>
      <c r="M573" s="155"/>
    </row>
    <row r="574" customFormat="false" ht="11.25" hidden="false" customHeight="false" outlineLevel="0" collapsed="false">
      <c r="B574" s="49" t="s">
        <v>127</v>
      </c>
      <c r="C574" s="174"/>
      <c r="D574" s="103"/>
      <c r="E574" s="103"/>
      <c r="F574" s="103"/>
      <c r="G574" s="103"/>
      <c r="H574" s="43" t="s">
        <v>29</v>
      </c>
      <c r="I574" s="43" t="s">
        <v>29</v>
      </c>
      <c r="J574" s="43" t="s">
        <v>29</v>
      </c>
      <c r="K574" s="43" t="s">
        <v>29</v>
      </c>
      <c r="L574" s="98"/>
      <c r="M574" s="101"/>
    </row>
    <row r="575" customFormat="false" ht="34.5" hidden="false" customHeight="true" outlineLevel="0" collapsed="false">
      <c r="B575" s="119"/>
      <c r="C575" s="95"/>
      <c r="D575" s="65"/>
      <c r="E575" s="43"/>
      <c r="F575" s="43"/>
      <c r="G575" s="103"/>
      <c r="H575" s="42"/>
      <c r="I575" s="65"/>
      <c r="J575" s="42"/>
      <c r="K575" s="65"/>
      <c r="L575" s="98"/>
      <c r="M575" s="101"/>
    </row>
    <row r="576" customFormat="false" ht="11.25" hidden="false" customHeight="false" outlineLevel="0" collapsed="false">
      <c r="B576" s="152" t="s">
        <v>78</v>
      </c>
      <c r="C576" s="95" t="n">
        <v>0</v>
      </c>
      <c r="D576" s="65" t="s">
        <v>20</v>
      </c>
      <c r="E576" s="43" t="s">
        <v>20</v>
      </c>
      <c r="F576" s="43" t="s">
        <v>20</v>
      </c>
      <c r="G576" s="172"/>
      <c r="H576" s="42" t="s">
        <v>20</v>
      </c>
      <c r="I576" s="65" t="s">
        <v>20</v>
      </c>
      <c r="J576" s="65" t="s">
        <v>20</v>
      </c>
      <c r="K576" s="66" t="s">
        <v>20</v>
      </c>
      <c r="L576" s="172"/>
      <c r="M576" s="155"/>
    </row>
    <row r="577" customFormat="false" ht="11.25" hidden="false" customHeight="false" outlineLevel="0" collapsed="false">
      <c r="B577" s="152" t="s">
        <v>80</v>
      </c>
      <c r="C577" s="95" t="n">
        <v>0</v>
      </c>
      <c r="D577" s="65" t="s">
        <v>20</v>
      </c>
      <c r="E577" s="43" t="s">
        <v>20</v>
      </c>
      <c r="F577" s="43" t="s">
        <v>20</v>
      </c>
      <c r="G577" s="172"/>
      <c r="H577" s="42" t="s">
        <v>20</v>
      </c>
      <c r="I577" s="65" t="s">
        <v>20</v>
      </c>
      <c r="J577" s="65" t="s">
        <v>20</v>
      </c>
      <c r="K577" s="66" t="s">
        <v>20</v>
      </c>
      <c r="L577" s="172"/>
      <c r="M577" s="155"/>
    </row>
    <row r="578" customFormat="false" ht="24" hidden="false" customHeight="false" outlineLevel="0" collapsed="false">
      <c r="B578" s="175" t="s">
        <v>128</v>
      </c>
      <c r="C578" s="174"/>
      <c r="D578" s="98"/>
      <c r="E578" s="98"/>
      <c r="F578" s="154"/>
      <c r="G578" s="172"/>
      <c r="H578" s="98"/>
      <c r="I578" s="98"/>
      <c r="J578" s="154"/>
      <c r="K578" s="172"/>
      <c r="L578" s="172"/>
      <c r="M578" s="155"/>
    </row>
    <row r="579" customFormat="false" ht="11.25" hidden="false" customHeight="false" outlineLevel="0" collapsed="false">
      <c r="B579" s="152" t="s">
        <v>129</v>
      </c>
      <c r="C579" s="105"/>
      <c r="D579" s="98"/>
      <c r="E579" s="98"/>
      <c r="F579" s="98"/>
      <c r="G579" s="98"/>
      <c r="H579" s="43" t="s">
        <v>29</v>
      </c>
      <c r="I579" s="43" t="s">
        <v>29</v>
      </c>
      <c r="J579" s="43" t="s">
        <v>29</v>
      </c>
      <c r="K579" s="43" t="s">
        <v>29</v>
      </c>
      <c r="L579" s="43" t="s">
        <v>29</v>
      </c>
      <c r="M579" s="74" t="s">
        <v>29</v>
      </c>
    </row>
    <row r="580" customFormat="false" ht="24" hidden="false" customHeight="true" outlineLevel="0" collapsed="false">
      <c r="B580" s="119"/>
      <c r="C580" s="95"/>
      <c r="D580" s="65"/>
      <c r="E580" s="43"/>
      <c r="F580" s="43"/>
      <c r="G580" s="43"/>
      <c r="H580" s="84"/>
      <c r="I580" s="84"/>
      <c r="J580" s="84"/>
      <c r="K580" s="84"/>
      <c r="L580" s="84"/>
      <c r="M580" s="117"/>
    </row>
    <row r="581" customFormat="false" ht="11.25" hidden="false" customHeight="false" outlineLevel="0" collapsed="false">
      <c r="B581" s="159" t="s">
        <v>85</v>
      </c>
      <c r="C581" s="107"/>
      <c r="D581" s="107"/>
      <c r="E581" s="107"/>
      <c r="F581" s="107"/>
      <c r="G581" s="107"/>
      <c r="H581" s="63" t="s">
        <v>98</v>
      </c>
      <c r="I581" s="63" t="s">
        <v>29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152" t="s">
        <v>86</v>
      </c>
      <c r="C582" s="108"/>
      <c r="D582" s="108"/>
      <c r="E582" s="108"/>
      <c r="F582" s="108"/>
      <c r="G582" s="108"/>
      <c r="H582" s="176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77" t="s">
        <v>87</v>
      </c>
      <c r="C583" s="95" t="s">
        <v>130</v>
      </c>
      <c r="D583" s="110" t="n">
        <v>746.03</v>
      </c>
      <c r="E583" s="111" t="s">
        <v>98</v>
      </c>
      <c r="F583" s="108"/>
      <c r="G583" s="108"/>
      <c r="H583" s="110" t="s">
        <v>98</v>
      </c>
      <c r="I583" s="110" t="s">
        <v>29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32" t="s">
        <v>131</v>
      </c>
      <c r="C584" s="107"/>
      <c r="D584" s="107"/>
      <c r="E584" s="107"/>
      <c r="F584" s="107"/>
      <c r="G584" s="107"/>
      <c r="H584" s="114" t="s">
        <v>29</v>
      </c>
      <c r="I584" s="114" t="s">
        <v>29</v>
      </c>
      <c r="J584" s="114" t="s">
        <v>29</v>
      </c>
      <c r="K584" s="114" t="s">
        <v>29</v>
      </c>
      <c r="L584" s="114" t="s">
        <v>29</v>
      </c>
      <c r="M584" s="115" t="s">
        <v>29</v>
      </c>
    </row>
    <row r="585" customFormat="false" ht="11.25" hidden="false" customHeight="false" outlineLevel="0" collapsed="false">
      <c r="B585" s="119"/>
      <c r="C585" s="95"/>
      <c r="D585" s="106"/>
      <c r="E585" s="168"/>
      <c r="F585" s="168"/>
      <c r="G585" s="168"/>
      <c r="H585" s="84"/>
      <c r="I585" s="84"/>
      <c r="J585" s="84"/>
      <c r="K585" s="84"/>
      <c r="L585" s="84"/>
      <c r="M585" s="117"/>
    </row>
    <row r="587" customFormat="false" ht="12.75" hidden="false" customHeight="false" outlineLevel="0" collapsed="false">
      <c r="A587" s="6" t="n">
        <v>2001</v>
      </c>
      <c r="B587" s="124"/>
      <c r="C587" s="124"/>
      <c r="D587" s="125"/>
      <c r="E587" s="125"/>
      <c r="F587" s="125"/>
      <c r="G587" s="125"/>
      <c r="H587" s="125"/>
      <c r="I587" s="125"/>
      <c r="J587" s="125"/>
      <c r="K587" s="126"/>
      <c r="L587" s="126"/>
      <c r="M587" s="126"/>
    </row>
    <row r="588" customFormat="false" ht="15" hidden="false" customHeight="true" outlineLevel="0" collapsed="false">
      <c r="A588" s="2"/>
      <c r="B588" s="10" t="s">
        <v>2</v>
      </c>
      <c r="C588" s="127" t="s">
        <v>3</v>
      </c>
      <c r="D588" s="127"/>
      <c r="E588" s="128" t="s">
        <v>112</v>
      </c>
      <c r="F588" s="128"/>
      <c r="G588" s="128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29" t="s">
        <v>6</v>
      </c>
      <c r="C589" s="130" t="s">
        <v>7</v>
      </c>
      <c r="D589" s="130"/>
      <c r="E589" s="131" t="s">
        <v>113</v>
      </c>
      <c r="F589" s="132" t="s">
        <v>114</v>
      </c>
      <c r="G589" s="133" t="s">
        <v>115</v>
      </c>
      <c r="H589" s="134" t="s">
        <v>113</v>
      </c>
      <c r="I589" s="134"/>
      <c r="J589" s="134" t="s">
        <v>114</v>
      </c>
      <c r="K589" s="134"/>
      <c r="L589" s="135" t="s">
        <v>115</v>
      </c>
      <c r="M589" s="135"/>
    </row>
    <row r="590" customFormat="false" ht="15" hidden="false" customHeight="true" outlineLevel="0" collapsed="false">
      <c r="B590" s="129"/>
      <c r="C590" s="130"/>
      <c r="D590" s="130"/>
      <c r="E590" s="136"/>
      <c r="F590" s="137"/>
      <c r="G590" s="138"/>
      <c r="H590" s="139" t="s">
        <v>116</v>
      </c>
      <c r="I590" s="140" t="s">
        <v>117</v>
      </c>
      <c r="J590" s="139" t="s">
        <v>116</v>
      </c>
      <c r="K590" s="140" t="s">
        <v>117</v>
      </c>
      <c r="L590" s="139" t="s">
        <v>116</v>
      </c>
      <c r="M590" s="141" t="s">
        <v>117</v>
      </c>
    </row>
    <row r="591" customFormat="false" ht="15" hidden="false" customHeight="true" outlineLevel="0" collapsed="false">
      <c r="B591" s="142"/>
      <c r="C591" s="143" t="s">
        <v>118</v>
      </c>
      <c r="D591" s="144" t="s">
        <v>14</v>
      </c>
      <c r="E591" s="145" t="s">
        <v>15</v>
      </c>
      <c r="F591" s="145"/>
      <c r="G591" s="145"/>
      <c r="H591" s="146" t="s">
        <v>16</v>
      </c>
      <c r="I591" s="146"/>
      <c r="J591" s="146"/>
      <c r="K591" s="146"/>
      <c r="L591" s="146"/>
      <c r="M591" s="146"/>
    </row>
    <row r="592" customFormat="false" ht="15" hidden="false" customHeight="true" outlineLevel="0" collapsed="false">
      <c r="B592" s="32" t="s">
        <v>17</v>
      </c>
      <c r="C592" s="147"/>
      <c r="D592" s="148"/>
      <c r="E592" s="149"/>
      <c r="F592" s="149"/>
      <c r="G592" s="150"/>
      <c r="H592" s="151" t="n">
        <v>1660.40701833</v>
      </c>
      <c r="I592" s="151" t="s">
        <v>54</v>
      </c>
      <c r="J592" s="151" t="s">
        <v>19</v>
      </c>
      <c r="K592" s="151" t="s">
        <v>29</v>
      </c>
      <c r="L592" s="38" t="s">
        <v>19</v>
      </c>
      <c r="M592" s="39" t="s">
        <v>29</v>
      </c>
    </row>
    <row r="593" customFormat="false" ht="15" hidden="false" customHeight="true" outlineLevel="0" collapsed="false">
      <c r="B593" s="152" t="s">
        <v>21</v>
      </c>
      <c r="C593" s="153" t="s">
        <v>119</v>
      </c>
      <c r="D593" s="42" t="n">
        <v>2660.972</v>
      </c>
      <c r="E593" s="43" t="n">
        <v>0.538</v>
      </c>
      <c r="F593" s="154"/>
      <c r="G593" s="154"/>
      <c r="H593" s="45" t="n">
        <v>1431.602936</v>
      </c>
      <c r="I593" s="42" t="s">
        <v>29</v>
      </c>
      <c r="J593" s="154"/>
      <c r="K593" s="154"/>
      <c r="L593" s="154"/>
      <c r="M593" s="155"/>
    </row>
    <row r="594" customFormat="false" ht="15" hidden="false" customHeight="true" outlineLevel="0" collapsed="false">
      <c r="B594" s="152" t="s">
        <v>23</v>
      </c>
      <c r="C594" s="156" t="s">
        <v>120</v>
      </c>
      <c r="D594" s="42" t="n">
        <v>689.742</v>
      </c>
      <c r="E594" s="43" t="n">
        <v>0.172446183326519</v>
      </c>
      <c r="F594" s="154"/>
      <c r="G594" s="154"/>
      <c r="H594" s="45" t="n">
        <v>118.94337538</v>
      </c>
      <c r="I594" s="42" t="s">
        <v>29</v>
      </c>
      <c r="J594" s="154"/>
      <c r="K594" s="154"/>
      <c r="L594" s="154"/>
      <c r="M594" s="155"/>
    </row>
    <row r="595" customFormat="false" ht="15" hidden="false" customHeight="true" outlineLevel="0" collapsed="false">
      <c r="B595" s="152" t="s">
        <v>25</v>
      </c>
      <c r="C595" s="156" t="n">
        <v>0</v>
      </c>
      <c r="D595" s="42" t="n">
        <v>562.364</v>
      </c>
      <c r="E595" s="43" t="n">
        <v>0.163898610508496</v>
      </c>
      <c r="F595" s="154"/>
      <c r="G595" s="154"/>
      <c r="H595" s="45" t="n">
        <v>92.1706782</v>
      </c>
      <c r="I595" s="42" t="s">
        <v>29</v>
      </c>
      <c r="J595" s="154"/>
      <c r="K595" s="154"/>
      <c r="L595" s="154"/>
      <c r="M595" s="155"/>
    </row>
    <row r="596" customFormat="false" ht="15" hidden="false" customHeight="true" outlineLevel="0" collapsed="false">
      <c r="B596" s="152" t="s">
        <v>27</v>
      </c>
      <c r="C596" s="154"/>
      <c r="D596" s="154"/>
      <c r="E596" s="154"/>
      <c r="F596" s="154"/>
      <c r="G596" s="154"/>
      <c r="H596" s="157" t="s">
        <v>18</v>
      </c>
      <c r="I596" s="157" t="s">
        <v>54</v>
      </c>
      <c r="J596" s="154"/>
      <c r="K596" s="154"/>
      <c r="L596" s="154"/>
      <c r="M596" s="155"/>
    </row>
    <row r="597" customFormat="false" ht="15" hidden="false" customHeight="true" outlineLevel="0" collapsed="false">
      <c r="B597" s="49" t="s">
        <v>28</v>
      </c>
      <c r="C597" s="156" t="n">
        <v>0</v>
      </c>
      <c r="D597" s="42" t="s">
        <v>20</v>
      </c>
      <c r="E597" s="43" t="s">
        <v>20</v>
      </c>
      <c r="F597" s="154"/>
      <c r="G597" s="154"/>
      <c r="H597" s="45" t="s">
        <v>20</v>
      </c>
      <c r="I597" s="42" t="s">
        <v>20</v>
      </c>
      <c r="J597" s="154"/>
      <c r="K597" s="154"/>
      <c r="L597" s="154"/>
      <c r="M597" s="155"/>
    </row>
    <row r="598" customFormat="false" ht="15" hidden="false" customHeight="true" outlineLevel="0" collapsed="false">
      <c r="B598" s="49" t="s">
        <v>31</v>
      </c>
      <c r="C598" s="156" t="n">
        <v>0</v>
      </c>
      <c r="D598" s="42" t="s">
        <v>30</v>
      </c>
      <c r="E598" s="43" t="s">
        <v>30</v>
      </c>
      <c r="F598" s="154"/>
      <c r="G598" s="154"/>
      <c r="H598" s="45" t="s">
        <v>30</v>
      </c>
      <c r="I598" s="42" t="s">
        <v>29</v>
      </c>
      <c r="J598" s="154"/>
      <c r="K598" s="154"/>
      <c r="L598" s="154"/>
      <c r="M598" s="155"/>
    </row>
    <row r="599" customFormat="false" ht="15" hidden="false" customHeight="true" outlineLevel="0" collapsed="false">
      <c r="B599" s="152" t="s">
        <v>33</v>
      </c>
      <c r="C599" s="156" t="n">
        <v>0</v>
      </c>
      <c r="D599" s="42" t="n">
        <v>99.715</v>
      </c>
      <c r="E599" s="43" t="n">
        <v>0.00025</v>
      </c>
      <c r="F599" s="154"/>
      <c r="G599" s="154"/>
      <c r="H599" s="45" t="n">
        <v>0.02492875</v>
      </c>
      <c r="I599" s="42" t="s">
        <v>29</v>
      </c>
      <c r="J599" s="154"/>
      <c r="K599" s="154"/>
      <c r="L599" s="154"/>
      <c r="M599" s="155"/>
    </row>
    <row r="600" customFormat="false" ht="15" hidden="false" customHeight="true" outlineLevel="0" collapsed="false">
      <c r="B600" s="152" t="s">
        <v>35</v>
      </c>
      <c r="C600" s="156" t="n">
        <v>0</v>
      </c>
      <c r="D600" s="42" t="n">
        <v>2607.7</v>
      </c>
      <c r="E600" s="43" t="n">
        <v>0.000636998120949496</v>
      </c>
      <c r="F600" s="154"/>
      <c r="G600" s="154"/>
      <c r="H600" s="45" t="n">
        <v>1.6611</v>
      </c>
      <c r="I600" s="42" t="s">
        <v>29</v>
      </c>
      <c r="J600" s="154"/>
      <c r="K600" s="154"/>
      <c r="L600" s="154"/>
      <c r="M600" s="155"/>
    </row>
    <row r="601" customFormat="false" ht="15" hidden="false" customHeight="true" outlineLevel="0" collapsed="false">
      <c r="B601" s="152" t="s">
        <v>121</v>
      </c>
      <c r="C601" s="154"/>
      <c r="D601" s="154"/>
      <c r="E601" s="154"/>
      <c r="F601" s="158"/>
      <c r="G601" s="158"/>
      <c r="H601" s="157" t="n">
        <v>16.004</v>
      </c>
      <c r="I601" s="157" t="s">
        <v>29</v>
      </c>
      <c r="J601" s="157" t="s">
        <v>19</v>
      </c>
      <c r="K601" s="157" t="s">
        <v>29</v>
      </c>
      <c r="L601" s="157" t="s">
        <v>19</v>
      </c>
      <c r="M601" s="51" t="s">
        <v>29</v>
      </c>
    </row>
    <row r="602" customFormat="false" ht="30" hidden="false" customHeight="true" outlineLevel="0" collapsed="false">
      <c r="B602" s="52" t="s">
        <v>122</v>
      </c>
      <c r="C602" s="53" t="s">
        <v>123</v>
      </c>
      <c r="D602" s="84" t="n">
        <v>457.076</v>
      </c>
      <c r="E602" s="43"/>
      <c r="F602" s="43"/>
      <c r="G602" s="43"/>
      <c r="H602" s="55" t="n">
        <v>16.004</v>
      </c>
      <c r="I602" s="84" t="n">
        <v>0</v>
      </c>
      <c r="J602" s="84" t="n">
        <v>0</v>
      </c>
      <c r="K602" s="84" t="n">
        <v>0</v>
      </c>
      <c r="L602" s="84" t="n">
        <v>0</v>
      </c>
      <c r="M602" s="117" t="n">
        <v>0</v>
      </c>
    </row>
    <row r="603" customFormat="false" ht="15" hidden="false" customHeight="true" outlineLevel="0" collapsed="false">
      <c r="B603" s="159" t="s">
        <v>39</v>
      </c>
      <c r="C603" s="160"/>
      <c r="D603" s="59"/>
      <c r="E603" s="161"/>
      <c r="F603" s="162"/>
      <c r="G603" s="163"/>
      <c r="H603" s="63" t="n">
        <v>0.827</v>
      </c>
      <c r="I603" s="63" t="s">
        <v>54</v>
      </c>
      <c r="J603" s="63" t="s">
        <v>54</v>
      </c>
      <c r="K603" s="63" t="s">
        <v>54</v>
      </c>
      <c r="L603" s="63" t="n">
        <v>2.855832</v>
      </c>
      <c r="M603" s="64" t="s">
        <v>54</v>
      </c>
    </row>
    <row r="604" customFormat="false" ht="15" hidden="false" customHeight="true" outlineLevel="0" collapsed="false">
      <c r="B604" s="152" t="s">
        <v>124</v>
      </c>
      <c r="C604" s="156" t="n">
        <v>0</v>
      </c>
      <c r="D604" s="65" t="s">
        <v>20</v>
      </c>
      <c r="E604" s="43" t="s">
        <v>20</v>
      </c>
      <c r="F604" s="43" t="s">
        <v>20</v>
      </c>
      <c r="G604" s="43" t="s">
        <v>20</v>
      </c>
      <c r="H604" s="65" t="s">
        <v>20</v>
      </c>
      <c r="I604" s="65" t="s">
        <v>20</v>
      </c>
      <c r="J604" s="65" t="s">
        <v>20</v>
      </c>
      <c r="K604" s="66" t="s">
        <v>20</v>
      </c>
      <c r="L604" s="66" t="s">
        <v>20</v>
      </c>
      <c r="M604" s="67" t="s">
        <v>20</v>
      </c>
    </row>
    <row r="605" customFormat="false" ht="15" hidden="false" customHeight="true" outlineLevel="0" collapsed="false">
      <c r="B605" s="152" t="s">
        <v>42</v>
      </c>
      <c r="C605" s="156" t="n">
        <v>0</v>
      </c>
      <c r="D605" s="65" t="n">
        <v>382</v>
      </c>
      <c r="E605" s="98"/>
      <c r="F605" s="98"/>
      <c r="G605" s="43" t="n">
        <v>0.007476</v>
      </c>
      <c r="H605" s="98"/>
      <c r="I605" s="98"/>
      <c r="J605" s="98"/>
      <c r="K605" s="103"/>
      <c r="L605" s="66" t="n">
        <v>2.855832</v>
      </c>
      <c r="M605" s="67" t="s">
        <v>29</v>
      </c>
    </row>
    <row r="606" customFormat="false" ht="15" hidden="false" customHeight="true" outlineLevel="0" collapsed="false">
      <c r="B606" s="152" t="s">
        <v>44</v>
      </c>
      <c r="C606" s="156" t="n">
        <v>0</v>
      </c>
      <c r="D606" s="65" t="s">
        <v>20</v>
      </c>
      <c r="E606" s="164" t="s">
        <v>20</v>
      </c>
      <c r="F606" s="98"/>
      <c r="G606" s="43" t="s">
        <v>20</v>
      </c>
      <c r="H606" s="165" t="s">
        <v>20</v>
      </c>
      <c r="I606" s="165" t="s">
        <v>20</v>
      </c>
      <c r="J606" s="98"/>
      <c r="K606" s="103"/>
      <c r="L606" s="66" t="s">
        <v>20</v>
      </c>
      <c r="M606" s="67" t="s">
        <v>20</v>
      </c>
    </row>
    <row r="607" customFormat="false" ht="15" hidden="false" customHeight="true" outlineLevel="0" collapsed="false">
      <c r="B607" s="152" t="s">
        <v>46</v>
      </c>
      <c r="C607" s="156" t="s">
        <v>97</v>
      </c>
      <c r="D607" s="65" t="s">
        <v>20</v>
      </c>
      <c r="E607" s="43" t="s">
        <v>20</v>
      </c>
      <c r="F607" s="43" t="s">
        <v>20</v>
      </c>
      <c r="G607" s="103" t="n">
        <v>0</v>
      </c>
      <c r="H607" s="43" t="s">
        <v>20</v>
      </c>
      <c r="I607" s="43" t="s">
        <v>20</v>
      </c>
      <c r="J607" s="43" t="s">
        <v>20</v>
      </c>
      <c r="K607" s="43" t="s">
        <v>20</v>
      </c>
      <c r="L607" s="103" t="s">
        <v>48</v>
      </c>
      <c r="M607" s="101"/>
    </row>
    <row r="608" customFormat="false" ht="15" hidden="false" customHeight="true" outlineLevel="0" collapsed="false">
      <c r="B608" s="49" t="s">
        <v>49</v>
      </c>
      <c r="C608" s="156" t="n">
        <v>0</v>
      </c>
      <c r="D608" s="65" t="s">
        <v>20</v>
      </c>
      <c r="E608" s="43" t="s">
        <v>20</v>
      </c>
      <c r="F608" s="43" t="s">
        <v>20</v>
      </c>
      <c r="G608" s="103"/>
      <c r="H608" s="42" t="s">
        <v>20</v>
      </c>
      <c r="I608" s="42" t="s">
        <v>20</v>
      </c>
      <c r="J608" s="42" t="s">
        <v>20</v>
      </c>
      <c r="K608" s="73" t="s">
        <v>20</v>
      </c>
      <c r="L608" s="103"/>
      <c r="M608" s="101"/>
    </row>
    <row r="609" customFormat="false" ht="15" hidden="false" customHeight="true" outlineLevel="0" collapsed="false">
      <c r="B609" s="49" t="s">
        <v>51</v>
      </c>
      <c r="C609" s="156" t="n">
        <v>0</v>
      </c>
      <c r="D609" s="65" t="s">
        <v>20</v>
      </c>
      <c r="E609" s="43" t="s">
        <v>20</v>
      </c>
      <c r="F609" s="43" t="s">
        <v>20</v>
      </c>
      <c r="G609" s="98"/>
      <c r="H609" s="42" t="s">
        <v>20</v>
      </c>
      <c r="I609" s="42" t="s">
        <v>20</v>
      </c>
      <c r="J609" s="42" t="s">
        <v>20</v>
      </c>
      <c r="K609" s="73" t="s">
        <v>20</v>
      </c>
      <c r="L609" s="103"/>
      <c r="M609" s="101"/>
    </row>
    <row r="610" customFormat="false" ht="15" hidden="false" customHeight="true" outlineLevel="0" collapsed="false">
      <c r="B610" s="152" t="s">
        <v>125</v>
      </c>
      <c r="C610" s="154"/>
      <c r="D610" s="154"/>
      <c r="E610" s="154"/>
      <c r="F610" s="154"/>
      <c r="G610" s="154"/>
      <c r="H610" s="43" t="n">
        <v>0.827</v>
      </c>
      <c r="I610" s="43" t="s">
        <v>54</v>
      </c>
      <c r="J610" s="43" t="s">
        <v>54</v>
      </c>
      <c r="K610" s="43" t="s">
        <v>54</v>
      </c>
      <c r="L610" s="43" t="s">
        <v>54</v>
      </c>
      <c r="M610" s="74" t="s">
        <v>54</v>
      </c>
    </row>
    <row r="611" customFormat="false" ht="15" hidden="false" customHeight="true" outlineLevel="0" collapsed="false">
      <c r="B611" s="49" t="s">
        <v>55</v>
      </c>
      <c r="C611" s="156" t="n">
        <v>0</v>
      </c>
      <c r="D611" s="118" t="s">
        <v>20</v>
      </c>
      <c r="E611" s="154"/>
      <c r="F611" s="166" t="s">
        <v>20</v>
      </c>
      <c r="G611" s="154"/>
      <c r="H611" s="77"/>
      <c r="I611" s="77"/>
      <c r="J611" s="118" t="s">
        <v>20</v>
      </c>
      <c r="K611" s="118" t="s">
        <v>20</v>
      </c>
      <c r="L611" s="77"/>
      <c r="M611" s="78"/>
    </row>
    <row r="612" customFormat="false" ht="15" hidden="false" customHeight="true" outlineLevel="0" collapsed="false">
      <c r="B612" s="167" t="s">
        <v>57</v>
      </c>
      <c r="C612" s="156" t="n">
        <v>0</v>
      </c>
      <c r="D612" s="118" t="s">
        <v>20</v>
      </c>
      <c r="E612" s="166" t="s">
        <v>20</v>
      </c>
      <c r="F612" s="166" t="s">
        <v>20</v>
      </c>
      <c r="G612" s="166" t="s">
        <v>20</v>
      </c>
      <c r="H612" s="118" t="s">
        <v>20</v>
      </c>
      <c r="I612" s="118" t="s">
        <v>20</v>
      </c>
      <c r="J612" s="118" t="s">
        <v>20</v>
      </c>
      <c r="K612" s="118" t="s">
        <v>20</v>
      </c>
      <c r="L612" s="118" t="s">
        <v>20</v>
      </c>
      <c r="M612" s="80" t="s">
        <v>20</v>
      </c>
    </row>
    <row r="613" customFormat="false" ht="15" hidden="false" customHeight="true" outlineLevel="0" collapsed="false">
      <c r="B613" s="167" t="s">
        <v>59</v>
      </c>
      <c r="C613" s="156" t="n">
        <v>0</v>
      </c>
      <c r="D613" s="118" t="s">
        <v>20</v>
      </c>
      <c r="E613" s="154"/>
      <c r="F613" s="166" t="s">
        <v>20</v>
      </c>
      <c r="G613" s="154"/>
      <c r="H613" s="77"/>
      <c r="I613" s="77"/>
      <c r="J613" s="118" t="s">
        <v>20</v>
      </c>
      <c r="K613" s="118" t="s">
        <v>20</v>
      </c>
      <c r="L613" s="77"/>
      <c r="M613" s="78"/>
    </row>
    <row r="614" customFormat="false" ht="15" hidden="false" customHeight="true" outlineLevel="0" collapsed="false">
      <c r="B614" s="167" t="s">
        <v>61</v>
      </c>
      <c r="C614" s="156" t="n">
        <v>0</v>
      </c>
      <c r="D614" s="118" t="s">
        <v>20</v>
      </c>
      <c r="E614" s="154"/>
      <c r="F614" s="166" t="s">
        <v>20</v>
      </c>
      <c r="G614" s="154"/>
      <c r="H614" s="77"/>
      <c r="I614" s="77"/>
      <c r="J614" s="118" t="s">
        <v>20</v>
      </c>
      <c r="K614" s="118" t="s">
        <v>20</v>
      </c>
      <c r="L614" s="77"/>
      <c r="M614" s="78"/>
    </row>
    <row r="615" customFormat="false" ht="15" hidden="false" customHeight="true" outlineLevel="0" collapsed="false">
      <c r="B615" s="167" t="s">
        <v>63</v>
      </c>
      <c r="C615" s="156" t="n">
        <v>0</v>
      </c>
      <c r="D615" s="118" t="s">
        <v>20</v>
      </c>
      <c r="E615" s="154"/>
      <c r="F615" s="166" t="s">
        <v>20</v>
      </c>
      <c r="G615" s="154"/>
      <c r="H615" s="77"/>
      <c r="I615" s="77"/>
      <c r="J615" s="118" t="s">
        <v>20</v>
      </c>
      <c r="K615" s="118" t="s">
        <v>20</v>
      </c>
      <c r="L615" s="77"/>
      <c r="M615" s="78"/>
    </row>
    <row r="616" customFormat="false" ht="29.25" hidden="false" customHeight="true" outlineLevel="0" collapsed="false">
      <c r="B616" s="81" t="s">
        <v>126</v>
      </c>
      <c r="C616" s="82" t="n">
        <v>0</v>
      </c>
      <c r="D616" s="84" t="n">
        <v>100.262</v>
      </c>
      <c r="E616" s="168" t="n">
        <v>0.00824838922024296</v>
      </c>
      <c r="F616" s="168" t="s">
        <v>29</v>
      </c>
      <c r="G616" s="168" t="s">
        <v>29</v>
      </c>
      <c r="H616" s="84" t="n">
        <v>0.827</v>
      </c>
      <c r="I616" s="84" t="s">
        <v>29</v>
      </c>
      <c r="J616" s="84" t="s">
        <v>29</v>
      </c>
      <c r="K616" s="84" t="s">
        <v>29</v>
      </c>
      <c r="L616" s="84" t="s">
        <v>29</v>
      </c>
      <c r="M616" s="117" t="s">
        <v>29</v>
      </c>
    </row>
    <row r="617" customFormat="false" ht="11.25" hidden="false" customHeight="false" outlineLevel="0" collapsed="false">
      <c r="B617" s="10" t="s">
        <v>2</v>
      </c>
      <c r="C617" s="127" t="s">
        <v>3</v>
      </c>
      <c r="D617" s="127"/>
      <c r="E617" s="128" t="s">
        <v>112</v>
      </c>
      <c r="F617" s="128"/>
      <c r="G617" s="128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29" t="s">
        <v>6</v>
      </c>
      <c r="C618" s="130" t="s">
        <v>7</v>
      </c>
      <c r="D618" s="130"/>
      <c r="E618" s="131" t="s">
        <v>113</v>
      </c>
      <c r="F618" s="132" t="s">
        <v>114</v>
      </c>
      <c r="G618" s="133" t="s">
        <v>115</v>
      </c>
      <c r="H618" s="134" t="s">
        <v>113</v>
      </c>
      <c r="I618" s="134"/>
      <c r="J618" s="134" t="s">
        <v>114</v>
      </c>
      <c r="K618" s="134"/>
      <c r="L618" s="135" t="s">
        <v>115</v>
      </c>
      <c r="M618" s="135"/>
    </row>
    <row r="619" customFormat="false" ht="11.25" hidden="false" customHeight="false" outlineLevel="0" collapsed="false">
      <c r="B619" s="129"/>
      <c r="C619" s="130"/>
      <c r="D619" s="130"/>
      <c r="E619" s="136"/>
      <c r="F619" s="137"/>
      <c r="G619" s="138"/>
      <c r="H619" s="139" t="s">
        <v>116</v>
      </c>
      <c r="I619" s="140" t="s">
        <v>117</v>
      </c>
      <c r="J619" s="139" t="s">
        <v>116</v>
      </c>
      <c r="K619" s="140" t="s">
        <v>117</v>
      </c>
      <c r="L619" s="139" t="s">
        <v>116</v>
      </c>
      <c r="M619" s="141" t="s">
        <v>117</v>
      </c>
    </row>
    <row r="620" customFormat="false" ht="12" hidden="false" customHeight="true" outlineLevel="0" collapsed="false">
      <c r="B620" s="142"/>
      <c r="C620" s="143" t="s">
        <v>118</v>
      </c>
      <c r="D620" s="144" t="s">
        <v>14</v>
      </c>
      <c r="E620" s="145" t="s">
        <v>15</v>
      </c>
      <c r="F620" s="145"/>
      <c r="G620" s="145"/>
      <c r="H620" s="146" t="s">
        <v>16</v>
      </c>
      <c r="I620" s="146"/>
      <c r="J620" s="146"/>
      <c r="K620" s="146"/>
      <c r="L620" s="146"/>
      <c r="M620" s="146"/>
    </row>
    <row r="621" customFormat="false" ht="12" hidden="false" customHeight="false" outlineLevel="0" collapsed="false">
      <c r="B621" s="32" t="s">
        <v>66</v>
      </c>
      <c r="C621" s="169"/>
      <c r="D621" s="86"/>
      <c r="E621" s="149"/>
      <c r="F621" s="149"/>
      <c r="G621" s="170"/>
      <c r="H621" s="88" t="n">
        <v>46.677</v>
      </c>
      <c r="I621" s="88" t="s">
        <v>54</v>
      </c>
      <c r="J621" s="88" t="s">
        <v>54</v>
      </c>
      <c r="K621" s="88" t="s">
        <v>54</v>
      </c>
      <c r="L621" s="88" t="s">
        <v>29</v>
      </c>
      <c r="M621" s="89" t="s">
        <v>29</v>
      </c>
    </row>
    <row r="622" customFormat="false" ht="11.25" hidden="false" customHeight="false" outlineLevel="0" collapsed="false">
      <c r="B622" s="152" t="s">
        <v>67</v>
      </c>
      <c r="C622" s="90"/>
      <c r="D622" s="91"/>
      <c r="E622" s="171" t="n">
        <v>0.0646969871276877</v>
      </c>
      <c r="F622" s="164" t="s">
        <v>54</v>
      </c>
      <c r="G622" s="172"/>
      <c r="H622" s="43" t="n">
        <v>46.677</v>
      </c>
      <c r="I622" s="43" t="s">
        <v>54</v>
      </c>
      <c r="J622" s="43" t="s">
        <v>54</v>
      </c>
      <c r="K622" s="43" t="s">
        <v>54</v>
      </c>
      <c r="L622" s="103"/>
      <c r="M622" s="155"/>
    </row>
    <row r="623" customFormat="false" ht="11.25" hidden="false" customHeight="false" outlineLevel="0" collapsed="false">
      <c r="B623" s="49" t="s">
        <v>68</v>
      </c>
      <c r="C623" s="95" t="s">
        <v>97</v>
      </c>
      <c r="D623" s="65" t="n">
        <v>721.471</v>
      </c>
      <c r="E623" s="43" t="n">
        <v>0.0646969871276877</v>
      </c>
      <c r="F623" s="164" t="s">
        <v>20</v>
      </c>
      <c r="G623" s="172"/>
      <c r="H623" s="42" t="n">
        <v>46.677</v>
      </c>
      <c r="I623" s="65" t="s">
        <v>29</v>
      </c>
      <c r="J623" s="165" t="s">
        <v>20</v>
      </c>
      <c r="K623" s="173" t="s">
        <v>20</v>
      </c>
      <c r="L623" s="172"/>
      <c r="M623" s="155"/>
    </row>
    <row r="624" customFormat="false" ht="11.25" hidden="false" customHeight="false" outlineLevel="0" collapsed="false">
      <c r="B624" s="49" t="s">
        <v>70</v>
      </c>
      <c r="C624" s="95" t="n">
        <v>0</v>
      </c>
      <c r="D624" s="65" t="s">
        <v>20</v>
      </c>
      <c r="E624" s="43" t="s">
        <v>20</v>
      </c>
      <c r="F624" s="43" t="s">
        <v>20</v>
      </c>
      <c r="G624" s="172"/>
      <c r="H624" s="42" t="s">
        <v>20</v>
      </c>
      <c r="I624" s="65" t="s">
        <v>20</v>
      </c>
      <c r="J624" s="42" t="s">
        <v>20</v>
      </c>
      <c r="K624" s="66" t="s">
        <v>20</v>
      </c>
      <c r="L624" s="172"/>
      <c r="M624" s="155"/>
    </row>
    <row r="625" customFormat="false" ht="11.25" hidden="false" customHeight="false" outlineLevel="0" collapsed="false">
      <c r="B625" s="49" t="s">
        <v>72</v>
      </c>
      <c r="C625" s="95" t="n">
        <v>0</v>
      </c>
      <c r="D625" s="65" t="s">
        <v>20</v>
      </c>
      <c r="E625" s="43" t="s">
        <v>20</v>
      </c>
      <c r="F625" s="43" t="s">
        <v>20</v>
      </c>
      <c r="G625" s="172"/>
      <c r="H625" s="42" t="s">
        <v>20</v>
      </c>
      <c r="I625" s="65" t="s">
        <v>20</v>
      </c>
      <c r="J625" s="42" t="s">
        <v>20</v>
      </c>
      <c r="K625" s="66" t="s">
        <v>20</v>
      </c>
      <c r="L625" s="172"/>
      <c r="M625" s="155"/>
    </row>
    <row r="626" customFormat="false" ht="11.25" hidden="false" customHeight="false" outlineLevel="0" collapsed="false">
      <c r="B626" s="49" t="s">
        <v>74</v>
      </c>
      <c r="C626" s="95" t="n">
        <v>0</v>
      </c>
      <c r="D626" s="65" t="s">
        <v>20</v>
      </c>
      <c r="E626" s="43" t="s">
        <v>20</v>
      </c>
      <c r="F626" s="43" t="s">
        <v>20</v>
      </c>
      <c r="G626" s="98"/>
      <c r="H626" s="42" t="s">
        <v>20</v>
      </c>
      <c r="I626" s="65" t="s">
        <v>20</v>
      </c>
      <c r="J626" s="42" t="s">
        <v>20</v>
      </c>
      <c r="K626" s="66" t="s">
        <v>20</v>
      </c>
      <c r="L626" s="172"/>
      <c r="M626" s="155"/>
    </row>
    <row r="627" customFormat="false" ht="11.25" hidden="false" customHeight="false" outlineLevel="0" collapsed="false">
      <c r="B627" s="49" t="s">
        <v>127</v>
      </c>
      <c r="C627" s="174"/>
      <c r="D627" s="103"/>
      <c r="E627" s="103"/>
      <c r="F627" s="103"/>
      <c r="G627" s="103"/>
      <c r="H627" s="43" t="s">
        <v>29</v>
      </c>
      <c r="I627" s="43" t="s">
        <v>29</v>
      </c>
      <c r="J627" s="43" t="s">
        <v>29</v>
      </c>
      <c r="K627" s="43" t="s">
        <v>29</v>
      </c>
      <c r="L627" s="98"/>
      <c r="M627" s="101"/>
    </row>
    <row r="628" customFormat="false" ht="34.5" hidden="false" customHeight="true" outlineLevel="0" collapsed="false">
      <c r="B628" s="119"/>
      <c r="C628" s="95"/>
      <c r="D628" s="65"/>
      <c r="E628" s="43"/>
      <c r="F628" s="43"/>
      <c r="G628" s="103"/>
      <c r="H628" s="42"/>
      <c r="I628" s="65"/>
      <c r="J628" s="42"/>
      <c r="K628" s="65"/>
      <c r="L628" s="98"/>
      <c r="M628" s="101"/>
    </row>
    <row r="629" customFormat="false" ht="11.25" hidden="false" customHeight="false" outlineLevel="0" collapsed="false">
      <c r="B629" s="152" t="s">
        <v>78</v>
      </c>
      <c r="C629" s="95" t="n">
        <v>0</v>
      </c>
      <c r="D629" s="65" t="s">
        <v>20</v>
      </c>
      <c r="E629" s="43" t="s">
        <v>20</v>
      </c>
      <c r="F629" s="43" t="s">
        <v>20</v>
      </c>
      <c r="G629" s="172"/>
      <c r="H629" s="42" t="s">
        <v>20</v>
      </c>
      <c r="I629" s="65" t="s">
        <v>20</v>
      </c>
      <c r="J629" s="65" t="s">
        <v>20</v>
      </c>
      <c r="K629" s="66" t="s">
        <v>20</v>
      </c>
      <c r="L629" s="172"/>
      <c r="M629" s="155"/>
    </row>
    <row r="630" customFormat="false" ht="11.25" hidden="false" customHeight="false" outlineLevel="0" collapsed="false">
      <c r="B630" s="152" t="s">
        <v>80</v>
      </c>
      <c r="C630" s="95" t="n">
        <v>0</v>
      </c>
      <c r="D630" s="65" t="s">
        <v>20</v>
      </c>
      <c r="E630" s="43" t="s">
        <v>20</v>
      </c>
      <c r="F630" s="43" t="s">
        <v>20</v>
      </c>
      <c r="G630" s="172"/>
      <c r="H630" s="42" t="s">
        <v>20</v>
      </c>
      <c r="I630" s="65" t="s">
        <v>20</v>
      </c>
      <c r="J630" s="65" t="s">
        <v>20</v>
      </c>
      <c r="K630" s="66" t="s">
        <v>20</v>
      </c>
      <c r="L630" s="172"/>
      <c r="M630" s="155"/>
    </row>
    <row r="631" customFormat="false" ht="24" hidden="false" customHeight="false" outlineLevel="0" collapsed="false">
      <c r="B631" s="175" t="s">
        <v>128</v>
      </c>
      <c r="C631" s="174"/>
      <c r="D631" s="98"/>
      <c r="E631" s="98"/>
      <c r="F631" s="154"/>
      <c r="G631" s="172"/>
      <c r="H631" s="98"/>
      <c r="I631" s="98"/>
      <c r="J631" s="154"/>
      <c r="K631" s="172"/>
      <c r="L631" s="172"/>
      <c r="M631" s="155"/>
    </row>
    <row r="632" customFormat="false" ht="11.25" hidden="false" customHeight="false" outlineLevel="0" collapsed="false">
      <c r="B632" s="152" t="s">
        <v>129</v>
      </c>
      <c r="C632" s="105"/>
      <c r="D632" s="98"/>
      <c r="E632" s="98"/>
      <c r="F632" s="98"/>
      <c r="G632" s="98"/>
      <c r="H632" s="43" t="s">
        <v>29</v>
      </c>
      <c r="I632" s="43" t="s">
        <v>29</v>
      </c>
      <c r="J632" s="43" t="s">
        <v>29</v>
      </c>
      <c r="K632" s="43" t="s">
        <v>29</v>
      </c>
      <c r="L632" s="43" t="s">
        <v>29</v>
      </c>
      <c r="M632" s="74" t="s">
        <v>29</v>
      </c>
    </row>
    <row r="633" customFormat="false" ht="24" hidden="false" customHeight="true" outlineLevel="0" collapsed="false">
      <c r="B633" s="119"/>
      <c r="C633" s="95"/>
      <c r="D633" s="65"/>
      <c r="E633" s="43"/>
      <c r="F633" s="43"/>
      <c r="G633" s="43"/>
      <c r="H633" s="84"/>
      <c r="I633" s="84"/>
      <c r="J633" s="84"/>
      <c r="K633" s="84"/>
      <c r="L633" s="84"/>
      <c r="M633" s="117"/>
    </row>
    <row r="634" customFormat="false" ht="11.25" hidden="false" customHeight="false" outlineLevel="0" collapsed="false">
      <c r="B634" s="159" t="s">
        <v>85</v>
      </c>
      <c r="C634" s="107"/>
      <c r="D634" s="107"/>
      <c r="E634" s="107"/>
      <c r="F634" s="107"/>
      <c r="G634" s="107"/>
      <c r="H634" s="63" t="s">
        <v>98</v>
      </c>
      <c r="I634" s="63" t="s">
        <v>29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152" t="s">
        <v>86</v>
      </c>
      <c r="C635" s="108"/>
      <c r="D635" s="108"/>
      <c r="E635" s="108"/>
      <c r="F635" s="108"/>
      <c r="G635" s="108"/>
      <c r="H635" s="176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77" t="s">
        <v>87</v>
      </c>
      <c r="C636" s="95" t="s">
        <v>130</v>
      </c>
      <c r="D636" s="110" t="n">
        <v>723.31</v>
      </c>
      <c r="E636" s="111" t="s">
        <v>98</v>
      </c>
      <c r="F636" s="108"/>
      <c r="G636" s="108"/>
      <c r="H636" s="110" t="s">
        <v>98</v>
      </c>
      <c r="I636" s="110" t="s">
        <v>29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32" t="s">
        <v>131</v>
      </c>
      <c r="C637" s="107"/>
      <c r="D637" s="107"/>
      <c r="E637" s="107"/>
      <c r="F637" s="107"/>
      <c r="G637" s="107"/>
      <c r="H637" s="114" t="s">
        <v>29</v>
      </c>
      <c r="I637" s="114" t="s">
        <v>29</v>
      </c>
      <c r="J637" s="114" t="s">
        <v>29</v>
      </c>
      <c r="K637" s="114" t="s">
        <v>29</v>
      </c>
      <c r="L637" s="114" t="s">
        <v>29</v>
      </c>
      <c r="M637" s="115" t="s">
        <v>29</v>
      </c>
    </row>
    <row r="638" customFormat="false" ht="11.25" hidden="false" customHeight="false" outlineLevel="0" collapsed="false">
      <c r="B638" s="119"/>
      <c r="C638" s="95"/>
      <c r="D638" s="106"/>
      <c r="E638" s="168"/>
      <c r="F638" s="168"/>
      <c r="G638" s="168"/>
      <c r="H638" s="84"/>
      <c r="I638" s="84"/>
      <c r="J638" s="84"/>
      <c r="K638" s="84"/>
      <c r="L638" s="84"/>
      <c r="M638" s="117"/>
    </row>
    <row r="640" customFormat="false" ht="12.75" hidden="false" customHeight="false" outlineLevel="0" collapsed="false">
      <c r="A640" s="6" t="n">
        <v>2002</v>
      </c>
      <c r="B640" s="124"/>
      <c r="C640" s="124"/>
      <c r="D640" s="125"/>
      <c r="E640" s="125"/>
      <c r="F640" s="125"/>
      <c r="G640" s="125"/>
      <c r="H640" s="125"/>
      <c r="I640" s="125"/>
      <c r="J640" s="125"/>
      <c r="K640" s="126"/>
      <c r="L640" s="126"/>
      <c r="M640" s="126"/>
    </row>
    <row r="641" customFormat="false" ht="15" hidden="false" customHeight="true" outlineLevel="0" collapsed="false">
      <c r="A641" s="2"/>
      <c r="B641" s="10" t="s">
        <v>2</v>
      </c>
      <c r="C641" s="127" t="s">
        <v>3</v>
      </c>
      <c r="D641" s="127"/>
      <c r="E641" s="128" t="s">
        <v>112</v>
      </c>
      <c r="F641" s="128"/>
      <c r="G641" s="128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29" t="s">
        <v>6</v>
      </c>
      <c r="C642" s="130" t="s">
        <v>7</v>
      </c>
      <c r="D642" s="130"/>
      <c r="E642" s="131" t="s">
        <v>113</v>
      </c>
      <c r="F642" s="132" t="s">
        <v>114</v>
      </c>
      <c r="G642" s="133" t="s">
        <v>115</v>
      </c>
      <c r="H642" s="134" t="s">
        <v>113</v>
      </c>
      <c r="I642" s="134"/>
      <c r="J642" s="134" t="s">
        <v>114</v>
      </c>
      <c r="K642" s="134"/>
      <c r="L642" s="135" t="s">
        <v>115</v>
      </c>
      <c r="M642" s="135"/>
    </row>
    <row r="643" customFormat="false" ht="15" hidden="false" customHeight="true" outlineLevel="0" collapsed="false">
      <c r="B643" s="129"/>
      <c r="C643" s="130"/>
      <c r="D643" s="130"/>
      <c r="E643" s="136"/>
      <c r="F643" s="137"/>
      <c r="G643" s="138"/>
      <c r="H643" s="139" t="s">
        <v>116</v>
      </c>
      <c r="I643" s="140" t="s">
        <v>117</v>
      </c>
      <c r="J643" s="139" t="s">
        <v>116</v>
      </c>
      <c r="K643" s="140" t="s">
        <v>117</v>
      </c>
      <c r="L643" s="139" t="s">
        <v>116</v>
      </c>
      <c r="M643" s="141" t="s">
        <v>117</v>
      </c>
    </row>
    <row r="644" customFormat="false" ht="15" hidden="false" customHeight="true" outlineLevel="0" collapsed="false">
      <c r="B644" s="142"/>
      <c r="C644" s="143" t="s">
        <v>118</v>
      </c>
      <c r="D644" s="144" t="s">
        <v>14</v>
      </c>
      <c r="E644" s="145" t="s">
        <v>15</v>
      </c>
      <c r="F644" s="145"/>
      <c r="G644" s="145"/>
      <c r="H644" s="146" t="s">
        <v>16</v>
      </c>
      <c r="I644" s="146"/>
      <c r="J644" s="146"/>
      <c r="K644" s="146"/>
      <c r="L644" s="146"/>
      <c r="M644" s="146"/>
    </row>
    <row r="645" customFormat="false" ht="15" hidden="false" customHeight="true" outlineLevel="0" collapsed="false">
      <c r="B645" s="32" t="s">
        <v>17</v>
      </c>
      <c r="C645" s="147"/>
      <c r="D645" s="148"/>
      <c r="E645" s="149"/>
      <c r="F645" s="149"/>
      <c r="G645" s="150"/>
      <c r="H645" s="151" t="n">
        <v>1696.15793848</v>
      </c>
      <c r="I645" s="151" t="s">
        <v>54</v>
      </c>
      <c r="J645" s="151" t="s">
        <v>19</v>
      </c>
      <c r="K645" s="151" t="s">
        <v>29</v>
      </c>
      <c r="L645" s="38" t="s">
        <v>19</v>
      </c>
      <c r="M645" s="39" t="s">
        <v>29</v>
      </c>
    </row>
    <row r="646" customFormat="false" ht="15" hidden="false" customHeight="true" outlineLevel="0" collapsed="false">
      <c r="B646" s="152" t="s">
        <v>21</v>
      </c>
      <c r="C646" s="153" t="s">
        <v>119</v>
      </c>
      <c r="D646" s="42" t="n">
        <v>2698.459</v>
      </c>
      <c r="E646" s="43" t="n">
        <v>0.538</v>
      </c>
      <c r="F646" s="154"/>
      <c r="G646" s="154"/>
      <c r="H646" s="45" t="n">
        <v>1451.770942</v>
      </c>
      <c r="I646" s="42" t="s">
        <v>29</v>
      </c>
      <c r="J646" s="154"/>
      <c r="K646" s="154"/>
      <c r="L646" s="154"/>
      <c r="M646" s="155"/>
    </row>
    <row r="647" customFormat="false" ht="15" hidden="false" customHeight="true" outlineLevel="0" collapsed="false">
      <c r="B647" s="152" t="s">
        <v>23</v>
      </c>
      <c r="C647" s="156" t="s">
        <v>120</v>
      </c>
      <c r="D647" s="42" t="n">
        <v>720.944</v>
      </c>
      <c r="E647" s="43" t="n">
        <v>0.19561073235924</v>
      </c>
      <c r="F647" s="154"/>
      <c r="G647" s="154"/>
      <c r="H647" s="45" t="n">
        <v>141.02438383</v>
      </c>
      <c r="I647" s="42" t="s">
        <v>29</v>
      </c>
      <c r="J647" s="154"/>
      <c r="K647" s="154"/>
      <c r="L647" s="154"/>
      <c r="M647" s="155"/>
    </row>
    <row r="648" customFormat="false" ht="15" hidden="false" customHeight="true" outlineLevel="0" collapsed="false">
      <c r="B648" s="152" t="s">
        <v>25</v>
      </c>
      <c r="C648" s="156" t="n">
        <v>0</v>
      </c>
      <c r="D648" s="42" t="n">
        <v>508.063</v>
      </c>
      <c r="E648" s="43" t="n">
        <v>0.168119144476177</v>
      </c>
      <c r="F648" s="154"/>
      <c r="G648" s="154"/>
      <c r="H648" s="45" t="n">
        <v>85.4151169</v>
      </c>
      <c r="I648" s="42" t="s">
        <v>29</v>
      </c>
      <c r="J648" s="154"/>
      <c r="K648" s="154"/>
      <c r="L648" s="154"/>
      <c r="M648" s="155"/>
    </row>
    <row r="649" customFormat="false" ht="15" hidden="false" customHeight="true" outlineLevel="0" collapsed="false">
      <c r="B649" s="152" t="s">
        <v>27</v>
      </c>
      <c r="C649" s="154"/>
      <c r="D649" s="154"/>
      <c r="E649" s="154"/>
      <c r="F649" s="154"/>
      <c r="G649" s="154"/>
      <c r="H649" s="157" t="s">
        <v>18</v>
      </c>
      <c r="I649" s="157" t="s">
        <v>54</v>
      </c>
      <c r="J649" s="154"/>
      <c r="K649" s="154"/>
      <c r="L649" s="154"/>
      <c r="M649" s="155"/>
    </row>
    <row r="650" customFormat="false" ht="15" hidden="false" customHeight="true" outlineLevel="0" collapsed="false">
      <c r="B650" s="49" t="s">
        <v>28</v>
      </c>
      <c r="C650" s="156" t="n">
        <v>0</v>
      </c>
      <c r="D650" s="42" t="s">
        <v>20</v>
      </c>
      <c r="E650" s="43" t="s">
        <v>20</v>
      </c>
      <c r="F650" s="154"/>
      <c r="G650" s="154"/>
      <c r="H650" s="45" t="s">
        <v>20</v>
      </c>
      <c r="I650" s="42" t="s">
        <v>20</v>
      </c>
      <c r="J650" s="154"/>
      <c r="K650" s="154"/>
      <c r="L650" s="154"/>
      <c r="M650" s="155"/>
    </row>
    <row r="651" customFormat="false" ht="15" hidden="false" customHeight="true" outlineLevel="0" collapsed="false">
      <c r="B651" s="49" t="s">
        <v>31</v>
      </c>
      <c r="C651" s="156" t="n">
        <v>0</v>
      </c>
      <c r="D651" s="42" t="s">
        <v>30</v>
      </c>
      <c r="E651" s="43" t="s">
        <v>30</v>
      </c>
      <c r="F651" s="154"/>
      <c r="G651" s="154"/>
      <c r="H651" s="45" t="s">
        <v>30</v>
      </c>
      <c r="I651" s="42" t="s">
        <v>29</v>
      </c>
      <c r="J651" s="154"/>
      <c r="K651" s="154"/>
      <c r="L651" s="154"/>
      <c r="M651" s="155"/>
    </row>
    <row r="652" customFormat="false" ht="15" hidden="false" customHeight="true" outlineLevel="0" collapsed="false">
      <c r="B652" s="152" t="s">
        <v>33</v>
      </c>
      <c r="C652" s="156" t="n">
        <v>0</v>
      </c>
      <c r="D652" s="42" t="n">
        <v>69.583</v>
      </c>
      <c r="E652" s="43" t="n">
        <v>0.00025</v>
      </c>
      <c r="F652" s="154"/>
      <c r="G652" s="154"/>
      <c r="H652" s="45" t="n">
        <v>0.01739575</v>
      </c>
      <c r="I652" s="42" t="s">
        <v>29</v>
      </c>
      <c r="J652" s="154"/>
      <c r="K652" s="154"/>
      <c r="L652" s="154"/>
      <c r="M652" s="155"/>
    </row>
    <row r="653" customFormat="false" ht="15" hidden="false" customHeight="true" outlineLevel="0" collapsed="false">
      <c r="B653" s="152" t="s">
        <v>35</v>
      </c>
      <c r="C653" s="156" t="n">
        <v>0</v>
      </c>
      <c r="D653" s="42" t="n">
        <v>2607.7</v>
      </c>
      <c r="E653" s="43" t="n">
        <v>0.000636998120949496</v>
      </c>
      <c r="F653" s="154"/>
      <c r="G653" s="154"/>
      <c r="H653" s="45" t="n">
        <v>1.6611</v>
      </c>
      <c r="I653" s="42" t="s">
        <v>29</v>
      </c>
      <c r="J653" s="154"/>
      <c r="K653" s="154"/>
      <c r="L653" s="154"/>
      <c r="M653" s="155"/>
    </row>
    <row r="654" customFormat="false" ht="15" hidden="false" customHeight="true" outlineLevel="0" collapsed="false">
      <c r="B654" s="152" t="s">
        <v>121</v>
      </c>
      <c r="C654" s="154"/>
      <c r="D654" s="154"/>
      <c r="E654" s="154"/>
      <c r="F654" s="158"/>
      <c r="G654" s="158"/>
      <c r="H654" s="157" t="n">
        <v>16.269</v>
      </c>
      <c r="I654" s="157" t="s">
        <v>29</v>
      </c>
      <c r="J654" s="157" t="s">
        <v>19</v>
      </c>
      <c r="K654" s="157" t="s">
        <v>29</v>
      </c>
      <c r="L654" s="157" t="s">
        <v>19</v>
      </c>
      <c r="M654" s="51" t="s">
        <v>29</v>
      </c>
    </row>
    <row r="655" customFormat="false" ht="30" hidden="false" customHeight="true" outlineLevel="0" collapsed="false">
      <c r="B655" s="52" t="s">
        <v>122</v>
      </c>
      <c r="C655" s="53" t="s">
        <v>123</v>
      </c>
      <c r="D655" s="84" t="n">
        <v>506.241</v>
      </c>
      <c r="E655" s="43"/>
      <c r="F655" s="43"/>
      <c r="G655" s="43"/>
      <c r="H655" s="55" t="n">
        <v>16.269</v>
      </c>
      <c r="I655" s="84" t="n">
        <v>0</v>
      </c>
      <c r="J655" s="84" t="n">
        <v>0</v>
      </c>
      <c r="K655" s="84" t="n">
        <v>0</v>
      </c>
      <c r="L655" s="84" t="n">
        <v>0</v>
      </c>
      <c r="M655" s="117" t="n">
        <v>0</v>
      </c>
    </row>
    <row r="656" customFormat="false" ht="15" hidden="false" customHeight="true" outlineLevel="0" collapsed="false">
      <c r="B656" s="159" t="s">
        <v>39</v>
      </c>
      <c r="C656" s="160"/>
      <c r="D656" s="59"/>
      <c r="E656" s="161"/>
      <c r="F656" s="162"/>
      <c r="G656" s="163"/>
      <c r="H656" s="63" t="n">
        <v>0.55</v>
      </c>
      <c r="I656" s="63" t="s">
        <v>54</v>
      </c>
      <c r="J656" s="63" t="s">
        <v>54</v>
      </c>
      <c r="K656" s="63" t="s">
        <v>54</v>
      </c>
      <c r="L656" s="63" t="n">
        <v>2.497</v>
      </c>
      <c r="M656" s="64" t="s">
        <v>54</v>
      </c>
    </row>
    <row r="657" customFormat="false" ht="15" hidden="false" customHeight="true" outlineLevel="0" collapsed="false">
      <c r="B657" s="152" t="s">
        <v>124</v>
      </c>
      <c r="C657" s="156" t="n">
        <v>0</v>
      </c>
      <c r="D657" s="65" t="s">
        <v>20</v>
      </c>
      <c r="E657" s="43" t="s">
        <v>20</v>
      </c>
      <c r="F657" s="43" t="s">
        <v>20</v>
      </c>
      <c r="G657" s="43" t="s">
        <v>20</v>
      </c>
      <c r="H657" s="65" t="s">
        <v>20</v>
      </c>
      <c r="I657" s="65" t="s">
        <v>20</v>
      </c>
      <c r="J657" s="65" t="s">
        <v>20</v>
      </c>
      <c r="K657" s="66" t="s">
        <v>20</v>
      </c>
      <c r="L657" s="66" t="s">
        <v>20</v>
      </c>
      <c r="M657" s="67" t="s">
        <v>20</v>
      </c>
    </row>
    <row r="658" customFormat="false" ht="15" hidden="false" customHeight="true" outlineLevel="0" collapsed="false">
      <c r="B658" s="152" t="s">
        <v>42</v>
      </c>
      <c r="C658" s="156" t="n">
        <v>0</v>
      </c>
      <c r="D658" s="65" t="n">
        <v>334</v>
      </c>
      <c r="E658" s="98"/>
      <c r="F658" s="98"/>
      <c r="G658" s="43" t="n">
        <v>0.00747604790419162</v>
      </c>
      <c r="H658" s="98"/>
      <c r="I658" s="98"/>
      <c r="J658" s="98"/>
      <c r="K658" s="103"/>
      <c r="L658" s="66" t="n">
        <v>2.497</v>
      </c>
      <c r="M658" s="67" t="s">
        <v>29</v>
      </c>
    </row>
    <row r="659" customFormat="false" ht="15" hidden="false" customHeight="true" outlineLevel="0" collapsed="false">
      <c r="B659" s="152" t="s">
        <v>44</v>
      </c>
      <c r="C659" s="156" t="n">
        <v>0</v>
      </c>
      <c r="D659" s="65" t="s">
        <v>20</v>
      </c>
      <c r="E659" s="164" t="s">
        <v>20</v>
      </c>
      <c r="F659" s="98"/>
      <c r="G659" s="43" t="s">
        <v>20</v>
      </c>
      <c r="H659" s="165" t="s">
        <v>20</v>
      </c>
      <c r="I659" s="165" t="s">
        <v>20</v>
      </c>
      <c r="J659" s="98"/>
      <c r="K659" s="103"/>
      <c r="L659" s="66" t="s">
        <v>20</v>
      </c>
      <c r="M659" s="67" t="s">
        <v>20</v>
      </c>
    </row>
    <row r="660" customFormat="false" ht="15" hidden="false" customHeight="true" outlineLevel="0" collapsed="false">
      <c r="B660" s="152" t="s">
        <v>46</v>
      </c>
      <c r="C660" s="156" t="s">
        <v>97</v>
      </c>
      <c r="D660" s="65" t="s">
        <v>20</v>
      </c>
      <c r="E660" s="43" t="s">
        <v>20</v>
      </c>
      <c r="F660" s="43" t="s">
        <v>20</v>
      </c>
      <c r="G660" s="103" t="n">
        <v>0</v>
      </c>
      <c r="H660" s="43" t="s">
        <v>20</v>
      </c>
      <c r="I660" s="43" t="s">
        <v>20</v>
      </c>
      <c r="J660" s="43" t="s">
        <v>20</v>
      </c>
      <c r="K660" s="43" t="s">
        <v>20</v>
      </c>
      <c r="L660" s="103" t="s">
        <v>48</v>
      </c>
      <c r="M660" s="101"/>
    </row>
    <row r="661" customFormat="false" ht="15" hidden="false" customHeight="true" outlineLevel="0" collapsed="false">
      <c r="B661" s="49" t="s">
        <v>49</v>
      </c>
      <c r="C661" s="156" t="n">
        <v>0</v>
      </c>
      <c r="D661" s="65" t="s">
        <v>20</v>
      </c>
      <c r="E661" s="43" t="s">
        <v>20</v>
      </c>
      <c r="F661" s="43" t="s">
        <v>20</v>
      </c>
      <c r="G661" s="103"/>
      <c r="H661" s="42" t="s">
        <v>20</v>
      </c>
      <c r="I661" s="42" t="s">
        <v>20</v>
      </c>
      <c r="J661" s="42" t="s">
        <v>20</v>
      </c>
      <c r="K661" s="73" t="s">
        <v>20</v>
      </c>
      <c r="L661" s="103"/>
      <c r="M661" s="101"/>
    </row>
    <row r="662" customFormat="false" ht="15" hidden="false" customHeight="true" outlineLevel="0" collapsed="false">
      <c r="B662" s="49" t="s">
        <v>51</v>
      </c>
      <c r="C662" s="156" t="n">
        <v>0</v>
      </c>
      <c r="D662" s="65" t="s">
        <v>20</v>
      </c>
      <c r="E662" s="43" t="s">
        <v>20</v>
      </c>
      <c r="F662" s="43" t="s">
        <v>20</v>
      </c>
      <c r="G662" s="98"/>
      <c r="H662" s="42" t="s">
        <v>20</v>
      </c>
      <c r="I662" s="42" t="s">
        <v>20</v>
      </c>
      <c r="J662" s="42" t="s">
        <v>20</v>
      </c>
      <c r="K662" s="73" t="s">
        <v>20</v>
      </c>
      <c r="L662" s="103"/>
      <c r="M662" s="101"/>
    </row>
    <row r="663" customFormat="false" ht="15" hidden="false" customHeight="true" outlineLevel="0" collapsed="false">
      <c r="B663" s="152" t="s">
        <v>125</v>
      </c>
      <c r="C663" s="154"/>
      <c r="D663" s="154"/>
      <c r="E663" s="154"/>
      <c r="F663" s="154"/>
      <c r="G663" s="154"/>
      <c r="H663" s="43" t="n">
        <v>0.55</v>
      </c>
      <c r="I663" s="43" t="s">
        <v>54</v>
      </c>
      <c r="J663" s="43" t="s">
        <v>54</v>
      </c>
      <c r="K663" s="43" t="s">
        <v>54</v>
      </c>
      <c r="L663" s="43" t="s">
        <v>54</v>
      </c>
      <c r="M663" s="74" t="s">
        <v>54</v>
      </c>
    </row>
    <row r="664" customFormat="false" ht="15" hidden="false" customHeight="true" outlineLevel="0" collapsed="false">
      <c r="B664" s="49" t="s">
        <v>55</v>
      </c>
      <c r="C664" s="156" t="n">
        <v>0</v>
      </c>
      <c r="D664" s="118" t="s">
        <v>20</v>
      </c>
      <c r="E664" s="154"/>
      <c r="F664" s="166" t="s">
        <v>20</v>
      </c>
      <c r="G664" s="154"/>
      <c r="H664" s="77"/>
      <c r="I664" s="77"/>
      <c r="J664" s="118" t="s">
        <v>20</v>
      </c>
      <c r="K664" s="118" t="s">
        <v>20</v>
      </c>
      <c r="L664" s="77"/>
      <c r="M664" s="78"/>
    </row>
    <row r="665" customFormat="false" ht="15" hidden="false" customHeight="true" outlineLevel="0" collapsed="false">
      <c r="B665" s="167" t="s">
        <v>57</v>
      </c>
      <c r="C665" s="156" t="n">
        <v>0</v>
      </c>
      <c r="D665" s="118" t="s">
        <v>20</v>
      </c>
      <c r="E665" s="166" t="s">
        <v>20</v>
      </c>
      <c r="F665" s="166" t="s">
        <v>20</v>
      </c>
      <c r="G665" s="166" t="s">
        <v>20</v>
      </c>
      <c r="H665" s="118" t="s">
        <v>20</v>
      </c>
      <c r="I665" s="118" t="s">
        <v>20</v>
      </c>
      <c r="J665" s="118" t="s">
        <v>20</v>
      </c>
      <c r="K665" s="118" t="s">
        <v>20</v>
      </c>
      <c r="L665" s="118" t="s">
        <v>20</v>
      </c>
      <c r="M665" s="80" t="s">
        <v>20</v>
      </c>
    </row>
    <row r="666" customFormat="false" ht="15" hidden="false" customHeight="true" outlineLevel="0" collapsed="false">
      <c r="B666" s="167" t="s">
        <v>59</v>
      </c>
      <c r="C666" s="156" t="n">
        <v>0</v>
      </c>
      <c r="D666" s="118" t="s">
        <v>20</v>
      </c>
      <c r="E666" s="154"/>
      <c r="F666" s="166" t="s">
        <v>20</v>
      </c>
      <c r="G666" s="154"/>
      <c r="H666" s="77"/>
      <c r="I666" s="77"/>
      <c r="J666" s="118" t="s">
        <v>20</v>
      </c>
      <c r="K666" s="118" t="s">
        <v>20</v>
      </c>
      <c r="L666" s="77"/>
      <c r="M666" s="78"/>
    </row>
    <row r="667" customFormat="false" ht="15" hidden="false" customHeight="true" outlineLevel="0" collapsed="false">
      <c r="B667" s="167" t="s">
        <v>61</v>
      </c>
      <c r="C667" s="156" t="n">
        <v>0</v>
      </c>
      <c r="D667" s="118" t="s">
        <v>20</v>
      </c>
      <c r="E667" s="154"/>
      <c r="F667" s="166" t="s">
        <v>20</v>
      </c>
      <c r="G667" s="154"/>
      <c r="H667" s="77"/>
      <c r="I667" s="77"/>
      <c r="J667" s="118" t="s">
        <v>20</v>
      </c>
      <c r="K667" s="118" t="s">
        <v>20</v>
      </c>
      <c r="L667" s="77"/>
      <c r="M667" s="78"/>
    </row>
    <row r="668" customFormat="false" ht="15" hidden="false" customHeight="true" outlineLevel="0" collapsed="false">
      <c r="B668" s="167" t="s">
        <v>63</v>
      </c>
      <c r="C668" s="156" t="n">
        <v>0</v>
      </c>
      <c r="D668" s="118" t="s">
        <v>20</v>
      </c>
      <c r="E668" s="154"/>
      <c r="F668" s="166" t="s">
        <v>20</v>
      </c>
      <c r="G668" s="154"/>
      <c r="H668" s="77"/>
      <c r="I668" s="77"/>
      <c r="J668" s="118" t="s">
        <v>20</v>
      </c>
      <c r="K668" s="118" t="s">
        <v>20</v>
      </c>
      <c r="L668" s="77"/>
      <c r="M668" s="78"/>
    </row>
    <row r="669" customFormat="false" ht="29.25" hidden="false" customHeight="true" outlineLevel="0" collapsed="false">
      <c r="B669" s="81" t="s">
        <v>126</v>
      </c>
      <c r="C669" s="82" t="n">
        <v>0</v>
      </c>
      <c r="D669" s="84" t="n">
        <v>96.463</v>
      </c>
      <c r="E669" s="168" t="n">
        <v>0.00570166799705587</v>
      </c>
      <c r="F669" s="168" t="s">
        <v>29</v>
      </c>
      <c r="G669" s="168" t="s">
        <v>29</v>
      </c>
      <c r="H669" s="84" t="n">
        <v>0.55</v>
      </c>
      <c r="I669" s="84" t="s">
        <v>29</v>
      </c>
      <c r="J669" s="84" t="s">
        <v>29</v>
      </c>
      <c r="K669" s="84" t="s">
        <v>29</v>
      </c>
      <c r="L669" s="84" t="s">
        <v>29</v>
      </c>
      <c r="M669" s="117" t="s">
        <v>29</v>
      </c>
    </row>
    <row r="670" customFormat="false" ht="11.25" hidden="false" customHeight="false" outlineLevel="0" collapsed="false">
      <c r="B670" s="10" t="s">
        <v>2</v>
      </c>
      <c r="C670" s="127" t="s">
        <v>3</v>
      </c>
      <c r="D670" s="127"/>
      <c r="E670" s="128" t="s">
        <v>112</v>
      </c>
      <c r="F670" s="128"/>
      <c r="G670" s="128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29" t="s">
        <v>6</v>
      </c>
      <c r="C671" s="130" t="s">
        <v>7</v>
      </c>
      <c r="D671" s="130"/>
      <c r="E671" s="131" t="s">
        <v>113</v>
      </c>
      <c r="F671" s="132" t="s">
        <v>114</v>
      </c>
      <c r="G671" s="133" t="s">
        <v>115</v>
      </c>
      <c r="H671" s="134" t="s">
        <v>113</v>
      </c>
      <c r="I671" s="134"/>
      <c r="J671" s="134" t="s">
        <v>114</v>
      </c>
      <c r="K671" s="134"/>
      <c r="L671" s="135" t="s">
        <v>115</v>
      </c>
      <c r="M671" s="135"/>
    </row>
    <row r="672" customFormat="false" ht="11.25" hidden="false" customHeight="false" outlineLevel="0" collapsed="false">
      <c r="B672" s="129"/>
      <c r="C672" s="130"/>
      <c r="D672" s="130"/>
      <c r="E672" s="136"/>
      <c r="F672" s="137"/>
      <c r="G672" s="138"/>
      <c r="H672" s="139" t="s">
        <v>116</v>
      </c>
      <c r="I672" s="140" t="s">
        <v>117</v>
      </c>
      <c r="J672" s="139" t="s">
        <v>116</v>
      </c>
      <c r="K672" s="140" t="s">
        <v>117</v>
      </c>
      <c r="L672" s="139" t="s">
        <v>116</v>
      </c>
      <c r="M672" s="141" t="s">
        <v>117</v>
      </c>
    </row>
    <row r="673" customFormat="false" ht="12" hidden="false" customHeight="true" outlineLevel="0" collapsed="false">
      <c r="B673" s="142"/>
      <c r="C673" s="143" t="s">
        <v>118</v>
      </c>
      <c r="D673" s="144" t="s">
        <v>14</v>
      </c>
      <c r="E673" s="145" t="s">
        <v>15</v>
      </c>
      <c r="F673" s="145"/>
      <c r="G673" s="145"/>
      <c r="H673" s="146" t="s">
        <v>16</v>
      </c>
      <c r="I673" s="146"/>
      <c r="J673" s="146"/>
      <c r="K673" s="146"/>
      <c r="L673" s="146"/>
      <c r="M673" s="146"/>
    </row>
    <row r="674" customFormat="false" ht="12" hidden="false" customHeight="false" outlineLevel="0" collapsed="false">
      <c r="B674" s="32" t="s">
        <v>66</v>
      </c>
      <c r="C674" s="169"/>
      <c r="D674" s="86"/>
      <c r="E674" s="149"/>
      <c r="F674" s="149"/>
      <c r="G674" s="170"/>
      <c r="H674" s="88" t="s">
        <v>54</v>
      </c>
      <c r="I674" s="88" t="s">
        <v>54</v>
      </c>
      <c r="J674" s="88" t="s">
        <v>54</v>
      </c>
      <c r="K674" s="88" t="s">
        <v>54</v>
      </c>
      <c r="L674" s="88" t="s">
        <v>29</v>
      </c>
      <c r="M674" s="89" t="s">
        <v>29</v>
      </c>
    </row>
    <row r="675" customFormat="false" ht="11.25" hidden="false" customHeight="false" outlineLevel="0" collapsed="false">
      <c r="B675" s="152" t="s">
        <v>67</v>
      </c>
      <c r="C675" s="90"/>
      <c r="D675" s="91"/>
      <c r="E675" s="171" t="s">
        <v>54</v>
      </c>
      <c r="F675" s="164" t="s">
        <v>54</v>
      </c>
      <c r="G675" s="172"/>
      <c r="H675" s="43" t="s">
        <v>54</v>
      </c>
      <c r="I675" s="43" t="s">
        <v>54</v>
      </c>
      <c r="J675" s="43" t="s">
        <v>54</v>
      </c>
      <c r="K675" s="43" t="s">
        <v>54</v>
      </c>
      <c r="L675" s="103"/>
      <c r="M675" s="155"/>
    </row>
    <row r="676" customFormat="false" ht="11.25" hidden="false" customHeight="false" outlineLevel="0" collapsed="false">
      <c r="B676" s="49" t="s">
        <v>68</v>
      </c>
      <c r="C676" s="95" t="s">
        <v>97</v>
      </c>
      <c r="D676" s="65" t="s">
        <v>20</v>
      </c>
      <c r="E676" s="43" t="s">
        <v>20</v>
      </c>
      <c r="F676" s="164" t="s">
        <v>20</v>
      </c>
      <c r="G676" s="172"/>
      <c r="H676" s="42" t="s">
        <v>20</v>
      </c>
      <c r="I676" s="65" t="s">
        <v>20</v>
      </c>
      <c r="J676" s="165" t="s">
        <v>20</v>
      </c>
      <c r="K676" s="173" t="s">
        <v>20</v>
      </c>
      <c r="L676" s="172"/>
      <c r="M676" s="155"/>
    </row>
    <row r="677" customFormat="false" ht="11.25" hidden="false" customHeight="false" outlineLevel="0" collapsed="false">
      <c r="B677" s="49" t="s">
        <v>70</v>
      </c>
      <c r="C677" s="95" t="n">
        <v>0</v>
      </c>
      <c r="D677" s="65" t="s">
        <v>20</v>
      </c>
      <c r="E677" s="43" t="s">
        <v>20</v>
      </c>
      <c r="F677" s="43" t="s">
        <v>20</v>
      </c>
      <c r="G677" s="172"/>
      <c r="H677" s="42" t="s">
        <v>20</v>
      </c>
      <c r="I677" s="65" t="s">
        <v>20</v>
      </c>
      <c r="J677" s="42" t="s">
        <v>20</v>
      </c>
      <c r="K677" s="66" t="s">
        <v>20</v>
      </c>
      <c r="L677" s="172"/>
      <c r="M677" s="155"/>
    </row>
    <row r="678" customFormat="false" ht="11.25" hidden="false" customHeight="false" outlineLevel="0" collapsed="false">
      <c r="B678" s="49" t="s">
        <v>72</v>
      </c>
      <c r="C678" s="95" t="n">
        <v>0</v>
      </c>
      <c r="D678" s="65" t="s">
        <v>20</v>
      </c>
      <c r="E678" s="43" t="s">
        <v>20</v>
      </c>
      <c r="F678" s="43" t="s">
        <v>20</v>
      </c>
      <c r="G678" s="172"/>
      <c r="H678" s="42" t="s">
        <v>20</v>
      </c>
      <c r="I678" s="65" t="s">
        <v>20</v>
      </c>
      <c r="J678" s="42" t="s">
        <v>20</v>
      </c>
      <c r="K678" s="66" t="s">
        <v>20</v>
      </c>
      <c r="L678" s="172"/>
      <c r="M678" s="155"/>
    </row>
    <row r="679" customFormat="false" ht="11.25" hidden="false" customHeight="false" outlineLevel="0" collapsed="false">
      <c r="B679" s="49" t="s">
        <v>74</v>
      </c>
      <c r="C679" s="95" t="n">
        <v>0</v>
      </c>
      <c r="D679" s="65" t="s">
        <v>20</v>
      </c>
      <c r="E679" s="43" t="s">
        <v>20</v>
      </c>
      <c r="F679" s="43" t="s">
        <v>20</v>
      </c>
      <c r="G679" s="98"/>
      <c r="H679" s="42" t="s">
        <v>20</v>
      </c>
      <c r="I679" s="65" t="s">
        <v>20</v>
      </c>
      <c r="J679" s="42" t="s">
        <v>20</v>
      </c>
      <c r="K679" s="66" t="s">
        <v>20</v>
      </c>
      <c r="L679" s="172"/>
      <c r="M679" s="155"/>
    </row>
    <row r="680" customFormat="false" ht="11.25" hidden="false" customHeight="false" outlineLevel="0" collapsed="false">
      <c r="B680" s="49" t="s">
        <v>127</v>
      </c>
      <c r="C680" s="174"/>
      <c r="D680" s="103"/>
      <c r="E680" s="103"/>
      <c r="F680" s="103"/>
      <c r="G680" s="103"/>
      <c r="H680" s="43" t="s">
        <v>29</v>
      </c>
      <c r="I680" s="43" t="s">
        <v>29</v>
      </c>
      <c r="J680" s="43" t="s">
        <v>29</v>
      </c>
      <c r="K680" s="43" t="s">
        <v>29</v>
      </c>
      <c r="L680" s="98"/>
      <c r="M680" s="101"/>
    </row>
    <row r="681" customFormat="false" ht="34.5" hidden="false" customHeight="true" outlineLevel="0" collapsed="false">
      <c r="B681" s="119"/>
      <c r="C681" s="95"/>
      <c r="D681" s="65"/>
      <c r="E681" s="43"/>
      <c r="F681" s="43"/>
      <c r="G681" s="103"/>
      <c r="H681" s="42"/>
      <c r="I681" s="65"/>
      <c r="J681" s="42"/>
      <c r="K681" s="65"/>
      <c r="L681" s="98"/>
      <c r="M681" s="101"/>
    </row>
    <row r="682" customFormat="false" ht="11.25" hidden="false" customHeight="false" outlineLevel="0" collapsed="false">
      <c r="B682" s="152" t="s">
        <v>78</v>
      </c>
      <c r="C682" s="95" t="n">
        <v>0</v>
      </c>
      <c r="D682" s="65" t="s">
        <v>20</v>
      </c>
      <c r="E682" s="43" t="s">
        <v>20</v>
      </c>
      <c r="F682" s="43" t="s">
        <v>20</v>
      </c>
      <c r="G682" s="172"/>
      <c r="H682" s="42" t="s">
        <v>20</v>
      </c>
      <c r="I682" s="65" t="s">
        <v>20</v>
      </c>
      <c r="J682" s="65" t="s">
        <v>20</v>
      </c>
      <c r="K682" s="66" t="s">
        <v>20</v>
      </c>
      <c r="L682" s="172"/>
      <c r="M682" s="155"/>
    </row>
    <row r="683" customFormat="false" ht="11.25" hidden="false" customHeight="false" outlineLevel="0" collapsed="false">
      <c r="B683" s="152" t="s">
        <v>80</v>
      </c>
      <c r="C683" s="95" t="n">
        <v>0</v>
      </c>
      <c r="D683" s="65" t="s">
        <v>20</v>
      </c>
      <c r="E683" s="43" t="s">
        <v>20</v>
      </c>
      <c r="F683" s="43" t="s">
        <v>20</v>
      </c>
      <c r="G683" s="172"/>
      <c r="H683" s="42" t="s">
        <v>20</v>
      </c>
      <c r="I683" s="65" t="s">
        <v>20</v>
      </c>
      <c r="J683" s="65" t="s">
        <v>20</v>
      </c>
      <c r="K683" s="66" t="s">
        <v>20</v>
      </c>
      <c r="L683" s="172"/>
      <c r="M683" s="155"/>
    </row>
    <row r="684" customFormat="false" ht="24" hidden="false" customHeight="false" outlineLevel="0" collapsed="false">
      <c r="B684" s="175" t="s">
        <v>128</v>
      </c>
      <c r="C684" s="174"/>
      <c r="D684" s="98"/>
      <c r="E684" s="98"/>
      <c r="F684" s="154"/>
      <c r="G684" s="172"/>
      <c r="H684" s="98"/>
      <c r="I684" s="98"/>
      <c r="J684" s="154"/>
      <c r="K684" s="172"/>
      <c r="L684" s="172"/>
      <c r="M684" s="155"/>
    </row>
    <row r="685" customFormat="false" ht="11.25" hidden="false" customHeight="false" outlineLevel="0" collapsed="false">
      <c r="B685" s="152" t="s">
        <v>129</v>
      </c>
      <c r="C685" s="105"/>
      <c r="D685" s="98"/>
      <c r="E685" s="98"/>
      <c r="F685" s="98"/>
      <c r="G685" s="98"/>
      <c r="H685" s="43" t="s">
        <v>29</v>
      </c>
      <c r="I685" s="43" t="s">
        <v>29</v>
      </c>
      <c r="J685" s="43" t="s">
        <v>29</v>
      </c>
      <c r="K685" s="43" t="s">
        <v>29</v>
      </c>
      <c r="L685" s="43" t="s">
        <v>29</v>
      </c>
      <c r="M685" s="74" t="s">
        <v>29</v>
      </c>
    </row>
    <row r="686" customFormat="false" ht="24" hidden="false" customHeight="true" outlineLevel="0" collapsed="false">
      <c r="B686" s="119"/>
      <c r="C686" s="95"/>
      <c r="D686" s="65"/>
      <c r="E686" s="43"/>
      <c r="F686" s="43"/>
      <c r="G686" s="43"/>
      <c r="H686" s="84"/>
      <c r="I686" s="84"/>
      <c r="J686" s="84"/>
      <c r="K686" s="84"/>
      <c r="L686" s="84"/>
      <c r="M686" s="117"/>
    </row>
    <row r="687" customFormat="false" ht="11.25" hidden="false" customHeight="false" outlineLevel="0" collapsed="false">
      <c r="B687" s="159" t="s">
        <v>85</v>
      </c>
      <c r="C687" s="107"/>
      <c r="D687" s="107"/>
      <c r="E687" s="107"/>
      <c r="F687" s="107"/>
      <c r="G687" s="107"/>
      <c r="H687" s="63" t="s">
        <v>98</v>
      </c>
      <c r="I687" s="63" t="s">
        <v>29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152" t="s">
        <v>86</v>
      </c>
      <c r="C688" s="108"/>
      <c r="D688" s="108"/>
      <c r="E688" s="108"/>
      <c r="F688" s="108"/>
      <c r="G688" s="108"/>
      <c r="H688" s="176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77" t="s">
        <v>87</v>
      </c>
      <c r="C689" s="95" t="s">
        <v>130</v>
      </c>
      <c r="D689" s="110" t="n">
        <v>853</v>
      </c>
      <c r="E689" s="111" t="s">
        <v>98</v>
      </c>
      <c r="F689" s="108"/>
      <c r="G689" s="108"/>
      <c r="H689" s="110" t="s">
        <v>98</v>
      </c>
      <c r="I689" s="110" t="s">
        <v>29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32" t="s">
        <v>131</v>
      </c>
      <c r="C690" s="107"/>
      <c r="D690" s="107"/>
      <c r="E690" s="107"/>
      <c r="F690" s="107"/>
      <c r="G690" s="107"/>
      <c r="H690" s="114" t="s">
        <v>29</v>
      </c>
      <c r="I690" s="114" t="s">
        <v>29</v>
      </c>
      <c r="J690" s="114" t="s">
        <v>29</v>
      </c>
      <c r="K690" s="114" t="s">
        <v>29</v>
      </c>
      <c r="L690" s="114" t="s">
        <v>29</v>
      </c>
      <c r="M690" s="115" t="s">
        <v>29</v>
      </c>
    </row>
    <row r="691" customFormat="false" ht="11.25" hidden="false" customHeight="false" outlineLevel="0" collapsed="false">
      <c r="B691" s="119"/>
      <c r="C691" s="95"/>
      <c r="D691" s="106"/>
      <c r="E691" s="168"/>
      <c r="F691" s="168"/>
      <c r="G691" s="168"/>
      <c r="H691" s="84"/>
      <c r="I691" s="84"/>
      <c r="J691" s="84"/>
      <c r="K691" s="84"/>
      <c r="L691" s="84"/>
      <c r="M691" s="117"/>
    </row>
    <row r="693" customFormat="false" ht="12.75" hidden="false" customHeight="false" outlineLevel="0" collapsed="false">
      <c r="A693" s="6" t="n">
        <v>2003</v>
      </c>
      <c r="B693" s="124"/>
      <c r="C693" s="124"/>
      <c r="D693" s="125"/>
      <c r="E693" s="125"/>
      <c r="F693" s="125"/>
      <c r="G693" s="125"/>
      <c r="H693" s="125"/>
      <c r="I693" s="125"/>
      <c r="J693" s="125"/>
      <c r="K693" s="126"/>
      <c r="L693" s="126"/>
      <c r="M693" s="126"/>
    </row>
    <row r="694" customFormat="false" ht="15" hidden="false" customHeight="true" outlineLevel="0" collapsed="false">
      <c r="A694" s="2"/>
      <c r="B694" s="10" t="s">
        <v>2</v>
      </c>
      <c r="C694" s="127" t="s">
        <v>3</v>
      </c>
      <c r="D694" s="127"/>
      <c r="E694" s="128" t="s">
        <v>112</v>
      </c>
      <c r="F694" s="128"/>
      <c r="G694" s="128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29" t="s">
        <v>6</v>
      </c>
      <c r="C695" s="130" t="s">
        <v>7</v>
      </c>
      <c r="D695" s="130"/>
      <c r="E695" s="131" t="s">
        <v>113</v>
      </c>
      <c r="F695" s="132" t="s">
        <v>114</v>
      </c>
      <c r="G695" s="133" t="s">
        <v>115</v>
      </c>
      <c r="H695" s="134" t="s">
        <v>113</v>
      </c>
      <c r="I695" s="134"/>
      <c r="J695" s="134" t="s">
        <v>114</v>
      </c>
      <c r="K695" s="134"/>
      <c r="L695" s="135" t="s">
        <v>115</v>
      </c>
      <c r="M695" s="135"/>
    </row>
    <row r="696" customFormat="false" ht="15" hidden="false" customHeight="true" outlineLevel="0" collapsed="false">
      <c r="B696" s="129"/>
      <c r="C696" s="130"/>
      <c r="D696" s="130"/>
      <c r="E696" s="136"/>
      <c r="F696" s="137"/>
      <c r="G696" s="138"/>
      <c r="H696" s="139" t="s">
        <v>116</v>
      </c>
      <c r="I696" s="140" t="s">
        <v>117</v>
      </c>
      <c r="J696" s="139" t="s">
        <v>116</v>
      </c>
      <c r="K696" s="140" t="s">
        <v>117</v>
      </c>
      <c r="L696" s="139" t="s">
        <v>116</v>
      </c>
      <c r="M696" s="141" t="s">
        <v>117</v>
      </c>
    </row>
    <row r="697" customFormat="false" ht="15" hidden="false" customHeight="true" outlineLevel="0" collapsed="false">
      <c r="B697" s="142"/>
      <c r="C697" s="143" t="s">
        <v>118</v>
      </c>
      <c r="D697" s="144" t="s">
        <v>14</v>
      </c>
      <c r="E697" s="145" t="s">
        <v>15</v>
      </c>
      <c r="F697" s="145"/>
      <c r="G697" s="145"/>
      <c r="H697" s="146" t="s">
        <v>16</v>
      </c>
      <c r="I697" s="146"/>
      <c r="J697" s="146"/>
      <c r="K697" s="146"/>
      <c r="L697" s="146"/>
      <c r="M697" s="146"/>
    </row>
    <row r="698" customFormat="false" ht="15" hidden="false" customHeight="true" outlineLevel="0" collapsed="false">
      <c r="B698" s="32" t="s">
        <v>17</v>
      </c>
      <c r="C698" s="147"/>
      <c r="D698" s="148"/>
      <c r="E698" s="149"/>
      <c r="F698" s="149"/>
      <c r="G698" s="150"/>
      <c r="H698" s="151" t="n">
        <v>1571.22183615</v>
      </c>
      <c r="I698" s="151" t="s">
        <v>54</v>
      </c>
      <c r="J698" s="151" t="s">
        <v>19</v>
      </c>
      <c r="K698" s="151" t="s">
        <v>29</v>
      </c>
      <c r="L698" s="38" t="s">
        <v>19</v>
      </c>
      <c r="M698" s="39" t="s">
        <v>29</v>
      </c>
    </row>
    <row r="699" customFormat="false" ht="15" hidden="false" customHeight="true" outlineLevel="0" collapsed="false">
      <c r="B699" s="152" t="s">
        <v>21</v>
      </c>
      <c r="C699" s="153" t="s">
        <v>119</v>
      </c>
      <c r="D699" s="42" t="n">
        <v>2546.295</v>
      </c>
      <c r="E699" s="43" t="n">
        <v>0.538</v>
      </c>
      <c r="F699" s="154"/>
      <c r="G699" s="154"/>
      <c r="H699" s="45" t="n">
        <v>1369.90671</v>
      </c>
      <c r="I699" s="42" t="s">
        <v>29</v>
      </c>
      <c r="J699" s="154"/>
      <c r="K699" s="154"/>
      <c r="L699" s="154"/>
      <c r="M699" s="155"/>
    </row>
    <row r="700" customFormat="false" ht="15" hidden="false" customHeight="true" outlineLevel="0" collapsed="false">
      <c r="B700" s="152" t="s">
        <v>23</v>
      </c>
      <c r="C700" s="156" t="s">
        <v>120</v>
      </c>
      <c r="D700" s="42" t="n">
        <v>653.045</v>
      </c>
      <c r="E700" s="43" t="n">
        <v>0.171009272561615</v>
      </c>
      <c r="F700" s="154"/>
      <c r="G700" s="154"/>
      <c r="H700" s="45" t="n">
        <v>111.6767504</v>
      </c>
      <c r="I700" s="42" t="s">
        <v>29</v>
      </c>
      <c r="J700" s="154"/>
      <c r="K700" s="154"/>
      <c r="L700" s="154"/>
      <c r="M700" s="155"/>
    </row>
    <row r="701" customFormat="false" ht="15" hidden="false" customHeight="true" outlineLevel="0" collapsed="false">
      <c r="B701" s="152" t="s">
        <v>25</v>
      </c>
      <c r="C701" s="156" t="n">
        <v>0</v>
      </c>
      <c r="D701" s="42" t="n">
        <v>510.79</v>
      </c>
      <c r="E701" s="43" t="n">
        <v>0.145829782298009</v>
      </c>
      <c r="F701" s="154"/>
      <c r="G701" s="154"/>
      <c r="H701" s="45" t="n">
        <v>74.4883945</v>
      </c>
      <c r="I701" s="42" t="s">
        <v>29</v>
      </c>
      <c r="J701" s="154"/>
      <c r="K701" s="154"/>
      <c r="L701" s="154"/>
      <c r="M701" s="155"/>
    </row>
    <row r="702" customFormat="false" ht="15" hidden="false" customHeight="true" outlineLevel="0" collapsed="false">
      <c r="B702" s="152" t="s">
        <v>27</v>
      </c>
      <c r="C702" s="154"/>
      <c r="D702" s="154"/>
      <c r="E702" s="154"/>
      <c r="F702" s="154"/>
      <c r="G702" s="154"/>
      <c r="H702" s="157" t="s">
        <v>18</v>
      </c>
      <c r="I702" s="157" t="s">
        <v>54</v>
      </c>
      <c r="J702" s="154"/>
      <c r="K702" s="154"/>
      <c r="L702" s="154"/>
      <c r="M702" s="155"/>
    </row>
    <row r="703" customFormat="false" ht="15" hidden="false" customHeight="true" outlineLevel="0" collapsed="false">
      <c r="B703" s="49" t="s">
        <v>28</v>
      </c>
      <c r="C703" s="156" t="n">
        <v>0</v>
      </c>
      <c r="D703" s="42" t="s">
        <v>20</v>
      </c>
      <c r="E703" s="43" t="s">
        <v>20</v>
      </c>
      <c r="F703" s="154"/>
      <c r="G703" s="154"/>
      <c r="H703" s="45" t="s">
        <v>20</v>
      </c>
      <c r="I703" s="42" t="s">
        <v>20</v>
      </c>
      <c r="J703" s="154"/>
      <c r="K703" s="154"/>
      <c r="L703" s="154"/>
      <c r="M703" s="155"/>
    </row>
    <row r="704" customFormat="false" ht="15" hidden="false" customHeight="true" outlineLevel="0" collapsed="false">
      <c r="B704" s="49" t="s">
        <v>31</v>
      </c>
      <c r="C704" s="156" t="n">
        <v>0</v>
      </c>
      <c r="D704" s="42" t="s">
        <v>30</v>
      </c>
      <c r="E704" s="43" t="s">
        <v>30</v>
      </c>
      <c r="F704" s="154"/>
      <c r="G704" s="154"/>
      <c r="H704" s="45" t="s">
        <v>30</v>
      </c>
      <c r="I704" s="42" t="s">
        <v>29</v>
      </c>
      <c r="J704" s="154"/>
      <c r="K704" s="154"/>
      <c r="L704" s="154"/>
      <c r="M704" s="155"/>
    </row>
    <row r="705" customFormat="false" ht="15" hidden="false" customHeight="true" outlineLevel="0" collapsed="false">
      <c r="B705" s="152" t="s">
        <v>33</v>
      </c>
      <c r="C705" s="156" t="n">
        <v>0</v>
      </c>
      <c r="D705" s="42" t="n">
        <v>73.925</v>
      </c>
      <c r="E705" s="43" t="n">
        <v>0.00025</v>
      </c>
      <c r="F705" s="154"/>
      <c r="G705" s="154"/>
      <c r="H705" s="45" t="n">
        <v>0.01848125</v>
      </c>
      <c r="I705" s="42" t="s">
        <v>29</v>
      </c>
      <c r="J705" s="154"/>
      <c r="K705" s="154"/>
      <c r="L705" s="154"/>
      <c r="M705" s="155"/>
    </row>
    <row r="706" customFormat="false" ht="15" hidden="false" customHeight="true" outlineLevel="0" collapsed="false">
      <c r="B706" s="152" t="s">
        <v>35</v>
      </c>
      <c r="C706" s="156" t="n">
        <v>0</v>
      </c>
      <c r="D706" s="42" t="n">
        <v>2657.7</v>
      </c>
      <c r="E706" s="43" t="n">
        <v>0.000628174737555029</v>
      </c>
      <c r="F706" s="154"/>
      <c r="G706" s="154"/>
      <c r="H706" s="45" t="n">
        <v>1.6695</v>
      </c>
      <c r="I706" s="42" t="s">
        <v>29</v>
      </c>
      <c r="J706" s="154"/>
      <c r="K706" s="154"/>
      <c r="L706" s="154"/>
      <c r="M706" s="155"/>
    </row>
    <row r="707" customFormat="false" ht="15" hidden="false" customHeight="true" outlineLevel="0" collapsed="false">
      <c r="B707" s="152" t="s">
        <v>121</v>
      </c>
      <c r="C707" s="154"/>
      <c r="D707" s="154"/>
      <c r="E707" s="154"/>
      <c r="F707" s="158"/>
      <c r="G707" s="158"/>
      <c r="H707" s="157" t="n">
        <v>13.462</v>
      </c>
      <c r="I707" s="157" t="s">
        <v>29</v>
      </c>
      <c r="J707" s="157" t="s">
        <v>19</v>
      </c>
      <c r="K707" s="157" t="s">
        <v>29</v>
      </c>
      <c r="L707" s="157" t="s">
        <v>19</v>
      </c>
      <c r="M707" s="51" t="s">
        <v>29</v>
      </c>
    </row>
    <row r="708" customFormat="false" ht="30" hidden="false" customHeight="true" outlineLevel="0" collapsed="false">
      <c r="B708" s="52" t="s">
        <v>122</v>
      </c>
      <c r="C708" s="53" t="s">
        <v>123</v>
      </c>
      <c r="D708" s="84" t="n">
        <v>522.499</v>
      </c>
      <c r="E708" s="43"/>
      <c r="F708" s="43"/>
      <c r="G708" s="43"/>
      <c r="H708" s="55" t="n">
        <v>13.462</v>
      </c>
      <c r="I708" s="84" t="n">
        <v>0</v>
      </c>
      <c r="J708" s="84" t="n">
        <v>0</v>
      </c>
      <c r="K708" s="84" t="n">
        <v>0</v>
      </c>
      <c r="L708" s="84" t="n">
        <v>0</v>
      </c>
      <c r="M708" s="117" t="n">
        <v>0</v>
      </c>
    </row>
    <row r="709" customFormat="false" ht="15" hidden="false" customHeight="true" outlineLevel="0" collapsed="false">
      <c r="B709" s="159" t="s">
        <v>39</v>
      </c>
      <c r="C709" s="160"/>
      <c r="D709" s="59"/>
      <c r="E709" s="161"/>
      <c r="F709" s="162"/>
      <c r="G709" s="163"/>
      <c r="H709" s="63" t="n">
        <v>1.049</v>
      </c>
      <c r="I709" s="63" t="s">
        <v>54</v>
      </c>
      <c r="J709" s="63" t="s">
        <v>54</v>
      </c>
      <c r="K709" s="63" t="s">
        <v>54</v>
      </c>
      <c r="L709" s="63" t="n">
        <v>2.886</v>
      </c>
      <c r="M709" s="64" t="s">
        <v>54</v>
      </c>
    </row>
    <row r="710" customFormat="false" ht="15" hidden="false" customHeight="true" outlineLevel="0" collapsed="false">
      <c r="B710" s="152" t="s">
        <v>124</v>
      </c>
      <c r="C710" s="156" t="n">
        <v>0</v>
      </c>
      <c r="D710" s="65" t="s">
        <v>20</v>
      </c>
      <c r="E710" s="43" t="s">
        <v>20</v>
      </c>
      <c r="F710" s="43" t="s">
        <v>20</v>
      </c>
      <c r="G710" s="43" t="s">
        <v>20</v>
      </c>
      <c r="H710" s="65" t="s">
        <v>20</v>
      </c>
      <c r="I710" s="65" t="s">
        <v>20</v>
      </c>
      <c r="J710" s="65" t="s">
        <v>20</v>
      </c>
      <c r="K710" s="66" t="s">
        <v>20</v>
      </c>
      <c r="L710" s="66" t="s">
        <v>20</v>
      </c>
      <c r="M710" s="67" t="s">
        <v>20</v>
      </c>
    </row>
    <row r="711" customFormat="false" ht="15" hidden="false" customHeight="true" outlineLevel="0" collapsed="false">
      <c r="B711" s="152" t="s">
        <v>42</v>
      </c>
      <c r="C711" s="156" t="n">
        <v>0</v>
      </c>
      <c r="D711" s="65" t="n">
        <v>386</v>
      </c>
      <c r="E711" s="98"/>
      <c r="F711" s="98"/>
      <c r="G711" s="43" t="n">
        <v>0.00747668393782383</v>
      </c>
      <c r="H711" s="98"/>
      <c r="I711" s="98"/>
      <c r="J711" s="98"/>
      <c r="K711" s="103"/>
      <c r="L711" s="66" t="n">
        <v>2.886</v>
      </c>
      <c r="M711" s="67" t="s">
        <v>29</v>
      </c>
    </row>
    <row r="712" customFormat="false" ht="15" hidden="false" customHeight="true" outlineLevel="0" collapsed="false">
      <c r="B712" s="152" t="s">
        <v>44</v>
      </c>
      <c r="C712" s="156" t="n">
        <v>0</v>
      </c>
      <c r="D712" s="65" t="s">
        <v>20</v>
      </c>
      <c r="E712" s="164" t="s">
        <v>20</v>
      </c>
      <c r="F712" s="98"/>
      <c r="G712" s="43" t="s">
        <v>20</v>
      </c>
      <c r="H712" s="165" t="s">
        <v>20</v>
      </c>
      <c r="I712" s="165" t="s">
        <v>20</v>
      </c>
      <c r="J712" s="98"/>
      <c r="K712" s="103"/>
      <c r="L712" s="66" t="s">
        <v>20</v>
      </c>
      <c r="M712" s="67" t="s">
        <v>20</v>
      </c>
    </row>
    <row r="713" customFormat="false" ht="15" hidden="false" customHeight="true" outlineLevel="0" collapsed="false">
      <c r="B713" s="152" t="s">
        <v>46</v>
      </c>
      <c r="C713" s="156" t="s">
        <v>97</v>
      </c>
      <c r="D713" s="65" t="s">
        <v>20</v>
      </c>
      <c r="E713" s="43" t="s">
        <v>20</v>
      </c>
      <c r="F713" s="43" t="s">
        <v>20</v>
      </c>
      <c r="G713" s="103" t="n">
        <v>0</v>
      </c>
      <c r="H713" s="43" t="s">
        <v>20</v>
      </c>
      <c r="I713" s="43" t="s">
        <v>20</v>
      </c>
      <c r="J713" s="43" t="s">
        <v>20</v>
      </c>
      <c r="K713" s="43" t="s">
        <v>20</v>
      </c>
      <c r="L713" s="103" t="s">
        <v>48</v>
      </c>
      <c r="M713" s="101"/>
    </row>
    <row r="714" customFormat="false" ht="15" hidden="false" customHeight="true" outlineLevel="0" collapsed="false">
      <c r="B714" s="49" t="s">
        <v>49</v>
      </c>
      <c r="C714" s="156" t="n">
        <v>0</v>
      </c>
      <c r="D714" s="65" t="s">
        <v>20</v>
      </c>
      <c r="E714" s="43" t="s">
        <v>20</v>
      </c>
      <c r="F714" s="43" t="s">
        <v>20</v>
      </c>
      <c r="G714" s="103"/>
      <c r="H714" s="42" t="s">
        <v>20</v>
      </c>
      <c r="I714" s="42" t="s">
        <v>20</v>
      </c>
      <c r="J714" s="42" t="s">
        <v>20</v>
      </c>
      <c r="K714" s="73" t="s">
        <v>20</v>
      </c>
      <c r="L714" s="103"/>
      <c r="M714" s="101"/>
    </row>
    <row r="715" customFormat="false" ht="15" hidden="false" customHeight="true" outlineLevel="0" collapsed="false">
      <c r="B715" s="49" t="s">
        <v>51</v>
      </c>
      <c r="C715" s="156" t="n">
        <v>0</v>
      </c>
      <c r="D715" s="65" t="s">
        <v>20</v>
      </c>
      <c r="E715" s="43" t="s">
        <v>20</v>
      </c>
      <c r="F715" s="43" t="s">
        <v>20</v>
      </c>
      <c r="G715" s="98"/>
      <c r="H715" s="42" t="s">
        <v>20</v>
      </c>
      <c r="I715" s="42" t="s">
        <v>20</v>
      </c>
      <c r="J715" s="42" t="s">
        <v>20</v>
      </c>
      <c r="K715" s="73" t="s">
        <v>20</v>
      </c>
      <c r="L715" s="103"/>
      <c r="M715" s="101"/>
    </row>
    <row r="716" customFormat="false" ht="15" hidden="false" customHeight="true" outlineLevel="0" collapsed="false">
      <c r="B716" s="152" t="s">
        <v>125</v>
      </c>
      <c r="C716" s="154"/>
      <c r="D716" s="154"/>
      <c r="E716" s="154"/>
      <c r="F716" s="154"/>
      <c r="G716" s="154"/>
      <c r="H716" s="43" t="n">
        <v>1.049</v>
      </c>
      <c r="I716" s="43" t="s">
        <v>54</v>
      </c>
      <c r="J716" s="43" t="s">
        <v>54</v>
      </c>
      <c r="K716" s="43" t="s">
        <v>54</v>
      </c>
      <c r="L716" s="43" t="s">
        <v>54</v>
      </c>
      <c r="M716" s="74" t="s">
        <v>54</v>
      </c>
    </row>
    <row r="717" customFormat="false" ht="15" hidden="false" customHeight="true" outlineLevel="0" collapsed="false">
      <c r="B717" s="49" t="s">
        <v>55</v>
      </c>
      <c r="C717" s="156" t="n">
        <v>0</v>
      </c>
      <c r="D717" s="118" t="s">
        <v>20</v>
      </c>
      <c r="E717" s="154"/>
      <c r="F717" s="166" t="s">
        <v>20</v>
      </c>
      <c r="G717" s="154"/>
      <c r="H717" s="77"/>
      <c r="I717" s="77"/>
      <c r="J717" s="118" t="s">
        <v>20</v>
      </c>
      <c r="K717" s="118" t="s">
        <v>20</v>
      </c>
      <c r="L717" s="77"/>
      <c r="M717" s="78"/>
    </row>
    <row r="718" customFormat="false" ht="15" hidden="false" customHeight="true" outlineLevel="0" collapsed="false">
      <c r="B718" s="167" t="s">
        <v>57</v>
      </c>
      <c r="C718" s="156" t="n">
        <v>0</v>
      </c>
      <c r="D718" s="118" t="s">
        <v>20</v>
      </c>
      <c r="E718" s="166" t="s">
        <v>20</v>
      </c>
      <c r="F718" s="166" t="s">
        <v>20</v>
      </c>
      <c r="G718" s="166" t="s">
        <v>20</v>
      </c>
      <c r="H718" s="118" t="s">
        <v>20</v>
      </c>
      <c r="I718" s="118" t="s">
        <v>20</v>
      </c>
      <c r="J718" s="118" t="s">
        <v>20</v>
      </c>
      <c r="K718" s="118" t="s">
        <v>20</v>
      </c>
      <c r="L718" s="118" t="s">
        <v>20</v>
      </c>
      <c r="M718" s="80" t="s">
        <v>20</v>
      </c>
    </row>
    <row r="719" customFormat="false" ht="15" hidden="false" customHeight="true" outlineLevel="0" collapsed="false">
      <c r="B719" s="167" t="s">
        <v>59</v>
      </c>
      <c r="C719" s="156" t="n">
        <v>0</v>
      </c>
      <c r="D719" s="118" t="s">
        <v>20</v>
      </c>
      <c r="E719" s="154"/>
      <c r="F719" s="166" t="s">
        <v>20</v>
      </c>
      <c r="G719" s="154"/>
      <c r="H719" s="77"/>
      <c r="I719" s="77"/>
      <c r="J719" s="118" t="s">
        <v>20</v>
      </c>
      <c r="K719" s="118" t="s">
        <v>20</v>
      </c>
      <c r="L719" s="77"/>
      <c r="M719" s="78"/>
    </row>
    <row r="720" customFormat="false" ht="15" hidden="false" customHeight="true" outlineLevel="0" collapsed="false">
      <c r="B720" s="167" t="s">
        <v>61</v>
      </c>
      <c r="C720" s="156" t="n">
        <v>0</v>
      </c>
      <c r="D720" s="118" t="s">
        <v>20</v>
      </c>
      <c r="E720" s="154"/>
      <c r="F720" s="166" t="s">
        <v>20</v>
      </c>
      <c r="G720" s="154"/>
      <c r="H720" s="77"/>
      <c r="I720" s="77"/>
      <c r="J720" s="118" t="s">
        <v>20</v>
      </c>
      <c r="K720" s="118" t="s">
        <v>20</v>
      </c>
      <c r="L720" s="77"/>
      <c r="M720" s="78"/>
    </row>
    <row r="721" customFormat="false" ht="15" hidden="false" customHeight="true" outlineLevel="0" collapsed="false">
      <c r="B721" s="167" t="s">
        <v>63</v>
      </c>
      <c r="C721" s="156" t="n">
        <v>0</v>
      </c>
      <c r="D721" s="118" t="s">
        <v>20</v>
      </c>
      <c r="E721" s="154"/>
      <c r="F721" s="166" t="s">
        <v>20</v>
      </c>
      <c r="G721" s="154"/>
      <c r="H721" s="77"/>
      <c r="I721" s="77"/>
      <c r="J721" s="118" t="s">
        <v>20</v>
      </c>
      <c r="K721" s="118" t="s">
        <v>20</v>
      </c>
      <c r="L721" s="77"/>
      <c r="M721" s="78"/>
    </row>
    <row r="722" customFormat="false" ht="29.25" hidden="false" customHeight="true" outlineLevel="0" collapsed="false">
      <c r="B722" s="81" t="s">
        <v>126</v>
      </c>
      <c r="C722" s="82" t="n">
        <v>0</v>
      </c>
      <c r="D722" s="84" t="n">
        <v>87.686</v>
      </c>
      <c r="E722" s="168" t="n">
        <v>0.0119631412084027</v>
      </c>
      <c r="F722" s="168" t="s">
        <v>29</v>
      </c>
      <c r="G722" s="168" t="s">
        <v>29</v>
      </c>
      <c r="H722" s="84" t="n">
        <v>1.049</v>
      </c>
      <c r="I722" s="84" t="s">
        <v>29</v>
      </c>
      <c r="J722" s="84" t="s">
        <v>29</v>
      </c>
      <c r="K722" s="84" t="s">
        <v>29</v>
      </c>
      <c r="L722" s="84" t="s">
        <v>29</v>
      </c>
      <c r="M722" s="117" t="s">
        <v>29</v>
      </c>
    </row>
    <row r="723" customFormat="false" ht="11.25" hidden="false" customHeight="false" outlineLevel="0" collapsed="false">
      <c r="B723" s="10" t="s">
        <v>2</v>
      </c>
      <c r="C723" s="127" t="s">
        <v>3</v>
      </c>
      <c r="D723" s="127"/>
      <c r="E723" s="128" t="s">
        <v>112</v>
      </c>
      <c r="F723" s="128"/>
      <c r="G723" s="128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29" t="s">
        <v>6</v>
      </c>
      <c r="C724" s="130" t="s">
        <v>7</v>
      </c>
      <c r="D724" s="130"/>
      <c r="E724" s="131" t="s">
        <v>113</v>
      </c>
      <c r="F724" s="132" t="s">
        <v>114</v>
      </c>
      <c r="G724" s="133" t="s">
        <v>115</v>
      </c>
      <c r="H724" s="134" t="s">
        <v>113</v>
      </c>
      <c r="I724" s="134"/>
      <c r="J724" s="134" t="s">
        <v>114</v>
      </c>
      <c r="K724" s="134"/>
      <c r="L724" s="135" t="s">
        <v>115</v>
      </c>
      <c r="M724" s="135"/>
    </row>
    <row r="725" customFormat="false" ht="11.25" hidden="false" customHeight="false" outlineLevel="0" collapsed="false">
      <c r="B725" s="129"/>
      <c r="C725" s="130"/>
      <c r="D725" s="130"/>
      <c r="E725" s="136"/>
      <c r="F725" s="137"/>
      <c r="G725" s="138"/>
      <c r="H725" s="139" t="s">
        <v>116</v>
      </c>
      <c r="I725" s="140" t="s">
        <v>117</v>
      </c>
      <c r="J725" s="139" t="s">
        <v>116</v>
      </c>
      <c r="K725" s="140" t="s">
        <v>117</v>
      </c>
      <c r="L725" s="139" t="s">
        <v>116</v>
      </c>
      <c r="M725" s="141" t="s">
        <v>117</v>
      </c>
    </row>
    <row r="726" customFormat="false" ht="12" hidden="false" customHeight="true" outlineLevel="0" collapsed="false">
      <c r="B726" s="142"/>
      <c r="C726" s="143" t="s">
        <v>118</v>
      </c>
      <c r="D726" s="144" t="s">
        <v>14</v>
      </c>
      <c r="E726" s="145" t="s">
        <v>15</v>
      </c>
      <c r="F726" s="145"/>
      <c r="G726" s="145"/>
      <c r="H726" s="146" t="s">
        <v>16</v>
      </c>
      <c r="I726" s="146"/>
      <c r="J726" s="146"/>
      <c r="K726" s="146"/>
      <c r="L726" s="146"/>
      <c r="M726" s="146"/>
    </row>
    <row r="727" customFormat="false" ht="12" hidden="false" customHeight="false" outlineLevel="0" collapsed="false">
      <c r="B727" s="32" t="s">
        <v>66</v>
      </c>
      <c r="C727" s="169"/>
      <c r="D727" s="86"/>
      <c r="E727" s="149"/>
      <c r="F727" s="149"/>
      <c r="G727" s="170"/>
      <c r="H727" s="88" t="s">
        <v>54</v>
      </c>
      <c r="I727" s="88" t="s">
        <v>54</v>
      </c>
      <c r="J727" s="88" t="s">
        <v>54</v>
      </c>
      <c r="K727" s="88" t="s">
        <v>54</v>
      </c>
      <c r="L727" s="88" t="s">
        <v>29</v>
      </c>
      <c r="M727" s="89" t="s">
        <v>29</v>
      </c>
    </row>
    <row r="728" customFormat="false" ht="11.25" hidden="false" customHeight="false" outlineLevel="0" collapsed="false">
      <c r="B728" s="152" t="s">
        <v>67</v>
      </c>
      <c r="C728" s="90"/>
      <c r="D728" s="91"/>
      <c r="E728" s="171" t="s">
        <v>54</v>
      </c>
      <c r="F728" s="164" t="s">
        <v>54</v>
      </c>
      <c r="G728" s="172"/>
      <c r="H728" s="43" t="s">
        <v>54</v>
      </c>
      <c r="I728" s="43" t="s">
        <v>54</v>
      </c>
      <c r="J728" s="43" t="s">
        <v>54</v>
      </c>
      <c r="K728" s="43" t="s">
        <v>54</v>
      </c>
      <c r="L728" s="103"/>
      <c r="M728" s="155"/>
    </row>
    <row r="729" customFormat="false" ht="11.25" hidden="false" customHeight="false" outlineLevel="0" collapsed="false">
      <c r="B729" s="49" t="s">
        <v>68</v>
      </c>
      <c r="C729" s="95" t="s">
        <v>97</v>
      </c>
      <c r="D729" s="65" t="s">
        <v>20</v>
      </c>
      <c r="E729" s="43" t="s">
        <v>20</v>
      </c>
      <c r="F729" s="164" t="s">
        <v>20</v>
      </c>
      <c r="G729" s="172"/>
      <c r="H729" s="42" t="s">
        <v>20</v>
      </c>
      <c r="I729" s="65" t="s">
        <v>20</v>
      </c>
      <c r="J729" s="165" t="s">
        <v>20</v>
      </c>
      <c r="K729" s="173" t="s">
        <v>20</v>
      </c>
      <c r="L729" s="172"/>
      <c r="M729" s="155"/>
    </row>
    <row r="730" customFormat="false" ht="11.25" hidden="false" customHeight="false" outlineLevel="0" collapsed="false">
      <c r="B730" s="49" t="s">
        <v>70</v>
      </c>
      <c r="C730" s="95" t="n">
        <v>0</v>
      </c>
      <c r="D730" s="65" t="s">
        <v>20</v>
      </c>
      <c r="E730" s="43" t="s">
        <v>20</v>
      </c>
      <c r="F730" s="43" t="s">
        <v>20</v>
      </c>
      <c r="G730" s="172"/>
      <c r="H730" s="42" t="s">
        <v>20</v>
      </c>
      <c r="I730" s="65" t="s">
        <v>20</v>
      </c>
      <c r="J730" s="42" t="s">
        <v>20</v>
      </c>
      <c r="K730" s="66" t="s">
        <v>20</v>
      </c>
      <c r="L730" s="172"/>
      <c r="M730" s="155"/>
    </row>
    <row r="731" customFormat="false" ht="11.25" hidden="false" customHeight="false" outlineLevel="0" collapsed="false">
      <c r="B731" s="49" t="s">
        <v>72</v>
      </c>
      <c r="C731" s="95" t="n">
        <v>0</v>
      </c>
      <c r="D731" s="65" t="s">
        <v>20</v>
      </c>
      <c r="E731" s="43" t="s">
        <v>20</v>
      </c>
      <c r="F731" s="43" t="s">
        <v>20</v>
      </c>
      <c r="G731" s="172"/>
      <c r="H731" s="42" t="s">
        <v>20</v>
      </c>
      <c r="I731" s="65" t="s">
        <v>20</v>
      </c>
      <c r="J731" s="42" t="s">
        <v>20</v>
      </c>
      <c r="K731" s="66" t="s">
        <v>20</v>
      </c>
      <c r="L731" s="172"/>
      <c r="M731" s="155"/>
    </row>
    <row r="732" customFormat="false" ht="11.25" hidden="false" customHeight="false" outlineLevel="0" collapsed="false">
      <c r="B732" s="49" t="s">
        <v>74</v>
      </c>
      <c r="C732" s="95" t="n">
        <v>0</v>
      </c>
      <c r="D732" s="65" t="s">
        <v>20</v>
      </c>
      <c r="E732" s="43" t="s">
        <v>20</v>
      </c>
      <c r="F732" s="43" t="s">
        <v>20</v>
      </c>
      <c r="G732" s="98"/>
      <c r="H732" s="42" t="s">
        <v>20</v>
      </c>
      <c r="I732" s="65" t="s">
        <v>20</v>
      </c>
      <c r="J732" s="42" t="s">
        <v>20</v>
      </c>
      <c r="K732" s="66" t="s">
        <v>20</v>
      </c>
      <c r="L732" s="172"/>
      <c r="M732" s="155"/>
    </row>
    <row r="733" customFormat="false" ht="11.25" hidden="false" customHeight="false" outlineLevel="0" collapsed="false">
      <c r="B733" s="49" t="s">
        <v>127</v>
      </c>
      <c r="C733" s="174"/>
      <c r="D733" s="103"/>
      <c r="E733" s="103"/>
      <c r="F733" s="103"/>
      <c r="G733" s="103"/>
      <c r="H733" s="43" t="s">
        <v>29</v>
      </c>
      <c r="I733" s="43" t="s">
        <v>29</v>
      </c>
      <c r="J733" s="43" t="s">
        <v>29</v>
      </c>
      <c r="K733" s="43" t="s">
        <v>29</v>
      </c>
      <c r="L733" s="98"/>
      <c r="M733" s="101"/>
    </row>
    <row r="734" customFormat="false" ht="34.5" hidden="false" customHeight="true" outlineLevel="0" collapsed="false">
      <c r="B734" s="119"/>
      <c r="C734" s="95"/>
      <c r="D734" s="65"/>
      <c r="E734" s="43"/>
      <c r="F734" s="43"/>
      <c r="G734" s="103"/>
      <c r="H734" s="42"/>
      <c r="I734" s="65"/>
      <c r="J734" s="42"/>
      <c r="K734" s="65"/>
      <c r="L734" s="98"/>
      <c r="M734" s="101"/>
    </row>
    <row r="735" customFormat="false" ht="11.25" hidden="false" customHeight="false" outlineLevel="0" collapsed="false">
      <c r="B735" s="152" t="s">
        <v>78</v>
      </c>
      <c r="C735" s="95" t="n">
        <v>0</v>
      </c>
      <c r="D735" s="65" t="s">
        <v>20</v>
      </c>
      <c r="E735" s="43" t="s">
        <v>20</v>
      </c>
      <c r="F735" s="43" t="s">
        <v>20</v>
      </c>
      <c r="G735" s="172"/>
      <c r="H735" s="42" t="s">
        <v>20</v>
      </c>
      <c r="I735" s="65" t="s">
        <v>20</v>
      </c>
      <c r="J735" s="65" t="s">
        <v>20</v>
      </c>
      <c r="K735" s="66" t="s">
        <v>20</v>
      </c>
      <c r="L735" s="172"/>
      <c r="M735" s="155"/>
    </row>
    <row r="736" customFormat="false" ht="11.25" hidden="false" customHeight="false" outlineLevel="0" collapsed="false">
      <c r="B736" s="152" t="s">
        <v>80</v>
      </c>
      <c r="C736" s="95" t="n">
        <v>0</v>
      </c>
      <c r="D736" s="65" t="s">
        <v>20</v>
      </c>
      <c r="E736" s="43" t="s">
        <v>20</v>
      </c>
      <c r="F736" s="43" t="s">
        <v>20</v>
      </c>
      <c r="G736" s="172"/>
      <c r="H736" s="42" t="s">
        <v>20</v>
      </c>
      <c r="I736" s="65" t="s">
        <v>20</v>
      </c>
      <c r="J736" s="65" t="s">
        <v>20</v>
      </c>
      <c r="K736" s="66" t="s">
        <v>20</v>
      </c>
      <c r="L736" s="172"/>
      <c r="M736" s="155"/>
    </row>
    <row r="737" customFormat="false" ht="24" hidden="false" customHeight="false" outlineLevel="0" collapsed="false">
      <c r="B737" s="175" t="s">
        <v>128</v>
      </c>
      <c r="C737" s="174"/>
      <c r="D737" s="98"/>
      <c r="E737" s="98"/>
      <c r="F737" s="154"/>
      <c r="G737" s="172"/>
      <c r="H737" s="98"/>
      <c r="I737" s="98"/>
      <c r="J737" s="154"/>
      <c r="K737" s="172"/>
      <c r="L737" s="172"/>
      <c r="M737" s="155"/>
    </row>
    <row r="738" customFormat="false" ht="11.25" hidden="false" customHeight="false" outlineLevel="0" collapsed="false">
      <c r="B738" s="152" t="s">
        <v>129</v>
      </c>
      <c r="C738" s="105"/>
      <c r="D738" s="98"/>
      <c r="E738" s="98"/>
      <c r="F738" s="98"/>
      <c r="G738" s="98"/>
      <c r="H738" s="43" t="s">
        <v>29</v>
      </c>
      <c r="I738" s="43" t="s">
        <v>29</v>
      </c>
      <c r="J738" s="43" t="s">
        <v>29</v>
      </c>
      <c r="K738" s="43" t="s">
        <v>29</v>
      </c>
      <c r="L738" s="43" t="s">
        <v>29</v>
      </c>
      <c r="M738" s="74" t="s">
        <v>29</v>
      </c>
    </row>
    <row r="739" customFormat="false" ht="24" hidden="false" customHeight="true" outlineLevel="0" collapsed="false">
      <c r="B739" s="119"/>
      <c r="C739" s="95"/>
      <c r="D739" s="65"/>
      <c r="E739" s="43"/>
      <c r="F739" s="43"/>
      <c r="G739" s="43"/>
      <c r="H739" s="84"/>
      <c r="I739" s="84"/>
      <c r="J739" s="84"/>
      <c r="K739" s="84"/>
      <c r="L739" s="84"/>
      <c r="M739" s="117"/>
    </row>
    <row r="740" customFormat="false" ht="11.25" hidden="false" customHeight="false" outlineLevel="0" collapsed="false">
      <c r="B740" s="159" t="s">
        <v>85</v>
      </c>
      <c r="C740" s="107"/>
      <c r="D740" s="107"/>
      <c r="E740" s="107"/>
      <c r="F740" s="107"/>
      <c r="G740" s="107"/>
      <c r="H740" s="63" t="s">
        <v>98</v>
      </c>
      <c r="I740" s="63" t="s">
        <v>29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152" t="s">
        <v>86</v>
      </c>
      <c r="C741" s="108"/>
      <c r="D741" s="108"/>
      <c r="E741" s="108"/>
      <c r="F741" s="108"/>
      <c r="G741" s="108"/>
      <c r="H741" s="176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77" t="s">
        <v>87</v>
      </c>
      <c r="C742" s="95" t="s">
        <v>130</v>
      </c>
      <c r="D742" s="110" t="n">
        <v>835</v>
      </c>
      <c r="E742" s="111" t="s">
        <v>98</v>
      </c>
      <c r="F742" s="108"/>
      <c r="G742" s="108"/>
      <c r="H742" s="110" t="s">
        <v>98</v>
      </c>
      <c r="I742" s="110" t="s">
        <v>29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32" t="s">
        <v>131</v>
      </c>
      <c r="C743" s="107"/>
      <c r="D743" s="107"/>
      <c r="E743" s="107"/>
      <c r="F743" s="107"/>
      <c r="G743" s="107"/>
      <c r="H743" s="114" t="s">
        <v>29</v>
      </c>
      <c r="I743" s="114" t="s">
        <v>29</v>
      </c>
      <c r="J743" s="114" t="s">
        <v>29</v>
      </c>
      <c r="K743" s="114" t="s">
        <v>29</v>
      </c>
      <c r="L743" s="114" t="s">
        <v>29</v>
      </c>
      <c r="M743" s="115" t="s">
        <v>29</v>
      </c>
    </row>
    <row r="744" customFormat="false" ht="11.25" hidden="false" customHeight="false" outlineLevel="0" collapsed="false">
      <c r="B744" s="119"/>
      <c r="C744" s="95"/>
      <c r="D744" s="106"/>
      <c r="E744" s="168"/>
      <c r="F744" s="168"/>
      <c r="G744" s="168"/>
      <c r="H744" s="84"/>
      <c r="I744" s="84"/>
      <c r="J744" s="84"/>
      <c r="K744" s="84"/>
      <c r="L744" s="84"/>
      <c r="M744" s="117"/>
    </row>
    <row r="746" customFormat="false" ht="12.75" hidden="false" customHeight="false" outlineLevel="0" collapsed="false">
      <c r="A746" s="6" t="n">
        <v>2004</v>
      </c>
      <c r="B746" s="124"/>
      <c r="C746" s="124"/>
      <c r="D746" s="125"/>
      <c r="E746" s="125"/>
      <c r="F746" s="125"/>
      <c r="G746" s="125"/>
      <c r="H746" s="125"/>
      <c r="I746" s="125"/>
      <c r="J746" s="125"/>
      <c r="K746" s="126"/>
      <c r="L746" s="126"/>
      <c r="M746" s="126"/>
    </row>
    <row r="747" customFormat="false" ht="15" hidden="false" customHeight="true" outlineLevel="0" collapsed="false">
      <c r="A747" s="2"/>
      <c r="B747" s="10" t="s">
        <v>2</v>
      </c>
      <c r="C747" s="127" t="s">
        <v>3</v>
      </c>
      <c r="D747" s="127"/>
      <c r="E747" s="128" t="s">
        <v>112</v>
      </c>
      <c r="F747" s="128"/>
      <c r="G747" s="128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29" t="s">
        <v>6</v>
      </c>
      <c r="C748" s="130" t="s">
        <v>7</v>
      </c>
      <c r="D748" s="130"/>
      <c r="E748" s="131" t="s">
        <v>113</v>
      </c>
      <c r="F748" s="132" t="s">
        <v>114</v>
      </c>
      <c r="G748" s="133" t="s">
        <v>115</v>
      </c>
      <c r="H748" s="134" t="s">
        <v>113</v>
      </c>
      <c r="I748" s="134"/>
      <c r="J748" s="134" t="s">
        <v>114</v>
      </c>
      <c r="K748" s="134"/>
      <c r="L748" s="135" t="s">
        <v>115</v>
      </c>
      <c r="M748" s="135"/>
    </row>
    <row r="749" customFormat="false" ht="15" hidden="false" customHeight="true" outlineLevel="0" collapsed="false">
      <c r="B749" s="129"/>
      <c r="C749" s="130"/>
      <c r="D749" s="130"/>
      <c r="E749" s="136"/>
      <c r="F749" s="137"/>
      <c r="G749" s="138"/>
      <c r="H749" s="139" t="s">
        <v>116</v>
      </c>
      <c r="I749" s="140" t="s">
        <v>117</v>
      </c>
      <c r="J749" s="139" t="s">
        <v>116</v>
      </c>
      <c r="K749" s="140" t="s">
        <v>117</v>
      </c>
      <c r="L749" s="139" t="s">
        <v>116</v>
      </c>
      <c r="M749" s="141" t="s">
        <v>117</v>
      </c>
    </row>
    <row r="750" customFormat="false" ht="15" hidden="false" customHeight="true" outlineLevel="0" collapsed="false">
      <c r="B750" s="142"/>
      <c r="C750" s="143" t="s">
        <v>118</v>
      </c>
      <c r="D750" s="144" t="s">
        <v>14</v>
      </c>
      <c r="E750" s="145" t="s">
        <v>15</v>
      </c>
      <c r="F750" s="145"/>
      <c r="G750" s="145"/>
      <c r="H750" s="146" t="s">
        <v>16</v>
      </c>
      <c r="I750" s="146"/>
      <c r="J750" s="146"/>
      <c r="K750" s="146"/>
      <c r="L750" s="146"/>
      <c r="M750" s="146"/>
    </row>
    <row r="751" customFormat="false" ht="15" hidden="false" customHeight="true" outlineLevel="0" collapsed="false">
      <c r="B751" s="32" t="s">
        <v>17</v>
      </c>
      <c r="C751" s="147"/>
      <c r="D751" s="148"/>
      <c r="E751" s="149"/>
      <c r="F751" s="149"/>
      <c r="G751" s="150"/>
      <c r="H751" s="151" t="n">
        <v>1728.285873964</v>
      </c>
      <c r="I751" s="151" t="s">
        <v>54</v>
      </c>
      <c r="J751" s="151" t="s">
        <v>19</v>
      </c>
      <c r="K751" s="151" t="s">
        <v>29</v>
      </c>
      <c r="L751" s="38" t="s">
        <v>19</v>
      </c>
      <c r="M751" s="39" t="s">
        <v>29</v>
      </c>
    </row>
    <row r="752" customFormat="false" ht="15" hidden="false" customHeight="true" outlineLevel="0" collapsed="false">
      <c r="B752" s="152" t="s">
        <v>21</v>
      </c>
      <c r="C752" s="153" t="s">
        <v>119</v>
      </c>
      <c r="D752" s="42" t="n">
        <v>2861.471</v>
      </c>
      <c r="E752" s="43" t="n">
        <v>0.538</v>
      </c>
      <c r="F752" s="154"/>
      <c r="G752" s="154"/>
      <c r="H752" s="45" t="n">
        <v>1539.471398</v>
      </c>
      <c r="I752" s="42" t="s">
        <v>29</v>
      </c>
      <c r="J752" s="154"/>
      <c r="K752" s="154"/>
      <c r="L752" s="154"/>
      <c r="M752" s="155"/>
    </row>
    <row r="753" customFormat="false" ht="15" hidden="false" customHeight="true" outlineLevel="0" collapsed="false">
      <c r="B753" s="152" t="s">
        <v>23</v>
      </c>
      <c r="C753" s="156" t="s">
        <v>120</v>
      </c>
      <c r="D753" s="42" t="n">
        <v>737.592</v>
      </c>
      <c r="E753" s="43" t="n">
        <v>0.148443558606926</v>
      </c>
      <c r="F753" s="154"/>
      <c r="G753" s="154"/>
      <c r="H753" s="45" t="n">
        <v>109.49078128</v>
      </c>
      <c r="I753" s="42" t="s">
        <v>29</v>
      </c>
      <c r="J753" s="154"/>
      <c r="K753" s="154"/>
      <c r="L753" s="154"/>
      <c r="M753" s="155"/>
    </row>
    <row r="754" customFormat="false" ht="15" hidden="false" customHeight="true" outlineLevel="0" collapsed="false">
      <c r="B754" s="152" t="s">
        <v>25</v>
      </c>
      <c r="C754" s="156" t="n">
        <v>0</v>
      </c>
      <c r="D754" s="42" t="n">
        <v>451.677</v>
      </c>
      <c r="E754" s="43" t="n">
        <v>0.142078437910277</v>
      </c>
      <c r="F754" s="154"/>
      <c r="G754" s="154"/>
      <c r="H754" s="45" t="n">
        <v>64.1735626</v>
      </c>
      <c r="I754" s="42" t="s">
        <v>29</v>
      </c>
      <c r="J754" s="154"/>
      <c r="K754" s="154"/>
      <c r="L754" s="154"/>
      <c r="M754" s="155"/>
    </row>
    <row r="755" customFormat="false" ht="15" hidden="false" customHeight="true" outlineLevel="0" collapsed="false">
      <c r="B755" s="152" t="s">
        <v>27</v>
      </c>
      <c r="C755" s="154"/>
      <c r="D755" s="154"/>
      <c r="E755" s="154"/>
      <c r="F755" s="154"/>
      <c r="G755" s="154"/>
      <c r="H755" s="157" t="s">
        <v>18</v>
      </c>
      <c r="I755" s="157" t="s">
        <v>54</v>
      </c>
      <c r="J755" s="154"/>
      <c r="K755" s="154"/>
      <c r="L755" s="154"/>
      <c r="M755" s="155"/>
    </row>
    <row r="756" customFormat="false" ht="15" hidden="false" customHeight="true" outlineLevel="0" collapsed="false">
      <c r="B756" s="49" t="s">
        <v>28</v>
      </c>
      <c r="C756" s="156" t="n">
        <v>0</v>
      </c>
      <c r="D756" s="42" t="s">
        <v>20</v>
      </c>
      <c r="E756" s="43" t="s">
        <v>20</v>
      </c>
      <c r="F756" s="154"/>
      <c r="G756" s="154"/>
      <c r="H756" s="45" t="s">
        <v>20</v>
      </c>
      <c r="I756" s="42" t="s">
        <v>20</v>
      </c>
      <c r="J756" s="154"/>
      <c r="K756" s="154"/>
      <c r="L756" s="154"/>
      <c r="M756" s="155"/>
    </row>
    <row r="757" customFormat="false" ht="15" hidden="false" customHeight="true" outlineLevel="0" collapsed="false">
      <c r="B757" s="49" t="s">
        <v>31</v>
      </c>
      <c r="C757" s="156" t="n">
        <v>0</v>
      </c>
      <c r="D757" s="42" t="s">
        <v>30</v>
      </c>
      <c r="E757" s="43" t="s">
        <v>30</v>
      </c>
      <c r="F757" s="154"/>
      <c r="G757" s="154"/>
      <c r="H757" s="45" t="s">
        <v>30</v>
      </c>
      <c r="I757" s="42" t="s">
        <v>29</v>
      </c>
      <c r="J757" s="154"/>
      <c r="K757" s="154"/>
      <c r="L757" s="154"/>
      <c r="M757" s="155"/>
    </row>
    <row r="758" customFormat="false" ht="15" hidden="false" customHeight="true" outlineLevel="0" collapsed="false">
      <c r="B758" s="152" t="s">
        <v>33</v>
      </c>
      <c r="C758" s="156" t="n">
        <v>0</v>
      </c>
      <c r="D758" s="42" t="n">
        <v>80.466</v>
      </c>
      <c r="E758" s="43" t="n">
        <v>0.00025</v>
      </c>
      <c r="F758" s="154"/>
      <c r="G758" s="154"/>
      <c r="H758" s="45" t="n">
        <v>0.0201165</v>
      </c>
      <c r="I758" s="42" t="s">
        <v>29</v>
      </c>
      <c r="J758" s="154"/>
      <c r="K758" s="154"/>
      <c r="L758" s="154"/>
      <c r="M758" s="155"/>
    </row>
    <row r="759" customFormat="false" ht="15" hidden="false" customHeight="true" outlineLevel="0" collapsed="false">
      <c r="B759" s="152" t="s">
        <v>35</v>
      </c>
      <c r="C759" s="156" t="n">
        <v>0</v>
      </c>
      <c r="D759" s="42" t="n">
        <v>3708.388</v>
      </c>
      <c r="E759" s="43" t="n">
        <v>0.000497794616960253</v>
      </c>
      <c r="F759" s="154"/>
      <c r="G759" s="154"/>
      <c r="H759" s="45" t="n">
        <v>1.846015584</v>
      </c>
      <c r="I759" s="42" t="s">
        <v>29</v>
      </c>
      <c r="J759" s="154"/>
      <c r="K759" s="154"/>
      <c r="L759" s="154"/>
      <c r="M759" s="155"/>
    </row>
    <row r="760" customFormat="false" ht="15" hidden="false" customHeight="true" outlineLevel="0" collapsed="false">
      <c r="B760" s="152" t="s">
        <v>121</v>
      </c>
      <c r="C760" s="154"/>
      <c r="D760" s="154"/>
      <c r="E760" s="154"/>
      <c r="F760" s="158"/>
      <c r="G760" s="158"/>
      <c r="H760" s="157" t="n">
        <v>13.284</v>
      </c>
      <c r="I760" s="157" t="s">
        <v>29</v>
      </c>
      <c r="J760" s="157" t="s">
        <v>19</v>
      </c>
      <c r="K760" s="157" t="s">
        <v>29</v>
      </c>
      <c r="L760" s="157" t="s">
        <v>19</v>
      </c>
      <c r="M760" s="51" t="s">
        <v>29</v>
      </c>
    </row>
    <row r="761" customFormat="false" ht="30" hidden="false" customHeight="true" outlineLevel="0" collapsed="false">
      <c r="B761" s="52" t="s">
        <v>122</v>
      </c>
      <c r="C761" s="53" t="s">
        <v>123</v>
      </c>
      <c r="D761" s="84" t="n">
        <v>542.086</v>
      </c>
      <c r="E761" s="43"/>
      <c r="F761" s="43"/>
      <c r="G761" s="43"/>
      <c r="H761" s="55" t="n">
        <v>13.284</v>
      </c>
      <c r="I761" s="84" t="n">
        <v>0</v>
      </c>
      <c r="J761" s="84" t="n">
        <v>0</v>
      </c>
      <c r="K761" s="84" t="n">
        <v>0</v>
      </c>
      <c r="L761" s="84" t="n">
        <v>0</v>
      </c>
      <c r="M761" s="117" t="n">
        <v>0</v>
      </c>
    </row>
    <row r="762" customFormat="false" ht="15" hidden="false" customHeight="true" outlineLevel="0" collapsed="false">
      <c r="B762" s="159" t="s">
        <v>39</v>
      </c>
      <c r="C762" s="160"/>
      <c r="D762" s="59"/>
      <c r="E762" s="161"/>
      <c r="F762" s="162"/>
      <c r="G762" s="163"/>
      <c r="H762" s="63" t="n">
        <v>3.006</v>
      </c>
      <c r="I762" s="63" t="s">
        <v>54</v>
      </c>
      <c r="J762" s="63" t="s">
        <v>54</v>
      </c>
      <c r="K762" s="63" t="s">
        <v>54</v>
      </c>
      <c r="L762" s="63" t="n">
        <v>1.712</v>
      </c>
      <c r="M762" s="64" t="s">
        <v>54</v>
      </c>
    </row>
    <row r="763" customFormat="false" ht="15" hidden="false" customHeight="true" outlineLevel="0" collapsed="false">
      <c r="B763" s="152" t="s">
        <v>124</v>
      </c>
      <c r="C763" s="156" t="n">
        <v>0</v>
      </c>
      <c r="D763" s="65" t="s">
        <v>20</v>
      </c>
      <c r="E763" s="43" t="s">
        <v>20</v>
      </c>
      <c r="F763" s="43" t="s">
        <v>20</v>
      </c>
      <c r="G763" s="43" t="s">
        <v>20</v>
      </c>
      <c r="H763" s="65" t="s">
        <v>20</v>
      </c>
      <c r="I763" s="65" t="s">
        <v>20</v>
      </c>
      <c r="J763" s="65" t="s">
        <v>20</v>
      </c>
      <c r="K763" s="66" t="s">
        <v>20</v>
      </c>
      <c r="L763" s="66" t="s">
        <v>20</v>
      </c>
      <c r="M763" s="67" t="s">
        <v>20</v>
      </c>
    </row>
    <row r="764" customFormat="false" ht="15" hidden="false" customHeight="true" outlineLevel="0" collapsed="false">
      <c r="B764" s="152" t="s">
        <v>42</v>
      </c>
      <c r="C764" s="156" t="n">
        <v>0</v>
      </c>
      <c r="D764" s="65" t="n">
        <v>229</v>
      </c>
      <c r="E764" s="98"/>
      <c r="F764" s="98"/>
      <c r="G764" s="43" t="n">
        <v>0.00747598253275109</v>
      </c>
      <c r="H764" s="98"/>
      <c r="I764" s="98"/>
      <c r="J764" s="98"/>
      <c r="K764" s="103"/>
      <c r="L764" s="66" t="n">
        <v>1.712</v>
      </c>
      <c r="M764" s="67" t="s">
        <v>29</v>
      </c>
    </row>
    <row r="765" customFormat="false" ht="15" hidden="false" customHeight="true" outlineLevel="0" collapsed="false">
      <c r="B765" s="152" t="s">
        <v>44</v>
      </c>
      <c r="C765" s="156" t="n">
        <v>0</v>
      </c>
      <c r="D765" s="65" t="s">
        <v>20</v>
      </c>
      <c r="E765" s="164" t="s">
        <v>20</v>
      </c>
      <c r="F765" s="98"/>
      <c r="G765" s="43" t="s">
        <v>20</v>
      </c>
      <c r="H765" s="165" t="s">
        <v>20</v>
      </c>
      <c r="I765" s="165" t="s">
        <v>20</v>
      </c>
      <c r="J765" s="98"/>
      <c r="K765" s="103"/>
      <c r="L765" s="66" t="s">
        <v>20</v>
      </c>
      <c r="M765" s="67" t="s">
        <v>20</v>
      </c>
    </row>
    <row r="766" customFormat="false" ht="15" hidden="false" customHeight="true" outlineLevel="0" collapsed="false">
      <c r="B766" s="152" t="s">
        <v>46</v>
      </c>
      <c r="C766" s="156" t="s">
        <v>97</v>
      </c>
      <c r="D766" s="65" t="s">
        <v>20</v>
      </c>
      <c r="E766" s="43" t="s">
        <v>20</v>
      </c>
      <c r="F766" s="43" t="s">
        <v>20</v>
      </c>
      <c r="G766" s="103" t="n">
        <v>0</v>
      </c>
      <c r="H766" s="43" t="s">
        <v>20</v>
      </c>
      <c r="I766" s="43" t="s">
        <v>20</v>
      </c>
      <c r="J766" s="43" t="s">
        <v>20</v>
      </c>
      <c r="K766" s="43" t="s">
        <v>20</v>
      </c>
      <c r="L766" s="103" t="s">
        <v>48</v>
      </c>
      <c r="M766" s="101"/>
    </row>
    <row r="767" customFormat="false" ht="15" hidden="false" customHeight="true" outlineLevel="0" collapsed="false">
      <c r="B767" s="49" t="s">
        <v>49</v>
      </c>
      <c r="C767" s="156" t="n">
        <v>0</v>
      </c>
      <c r="D767" s="65" t="s">
        <v>20</v>
      </c>
      <c r="E767" s="43" t="s">
        <v>20</v>
      </c>
      <c r="F767" s="43" t="s">
        <v>20</v>
      </c>
      <c r="G767" s="103"/>
      <c r="H767" s="42" t="s">
        <v>20</v>
      </c>
      <c r="I767" s="42" t="s">
        <v>20</v>
      </c>
      <c r="J767" s="42" t="s">
        <v>20</v>
      </c>
      <c r="K767" s="73" t="s">
        <v>20</v>
      </c>
      <c r="L767" s="103"/>
      <c r="M767" s="101"/>
    </row>
    <row r="768" customFormat="false" ht="15" hidden="false" customHeight="true" outlineLevel="0" collapsed="false">
      <c r="B768" s="49" t="s">
        <v>51</v>
      </c>
      <c r="C768" s="156" t="n">
        <v>0</v>
      </c>
      <c r="D768" s="65" t="s">
        <v>20</v>
      </c>
      <c r="E768" s="43" t="s">
        <v>20</v>
      </c>
      <c r="F768" s="43" t="s">
        <v>20</v>
      </c>
      <c r="G768" s="98"/>
      <c r="H768" s="42" t="s">
        <v>20</v>
      </c>
      <c r="I768" s="42" t="s">
        <v>20</v>
      </c>
      <c r="J768" s="42" t="s">
        <v>20</v>
      </c>
      <c r="K768" s="73" t="s">
        <v>20</v>
      </c>
      <c r="L768" s="103"/>
      <c r="M768" s="101"/>
    </row>
    <row r="769" customFormat="false" ht="15" hidden="false" customHeight="true" outlineLevel="0" collapsed="false">
      <c r="B769" s="152" t="s">
        <v>125</v>
      </c>
      <c r="C769" s="154"/>
      <c r="D769" s="154"/>
      <c r="E769" s="154"/>
      <c r="F769" s="154"/>
      <c r="G769" s="154"/>
      <c r="H769" s="43" t="n">
        <v>3.006</v>
      </c>
      <c r="I769" s="43" t="s">
        <v>54</v>
      </c>
      <c r="J769" s="43" t="s">
        <v>54</v>
      </c>
      <c r="K769" s="43" t="s">
        <v>54</v>
      </c>
      <c r="L769" s="43" t="s">
        <v>54</v>
      </c>
      <c r="M769" s="74" t="s">
        <v>54</v>
      </c>
    </row>
    <row r="770" customFormat="false" ht="15" hidden="false" customHeight="true" outlineLevel="0" collapsed="false">
      <c r="B770" s="49" t="s">
        <v>55</v>
      </c>
      <c r="C770" s="156" t="n">
        <v>0</v>
      </c>
      <c r="D770" s="118" t="s">
        <v>20</v>
      </c>
      <c r="E770" s="154"/>
      <c r="F770" s="166" t="s">
        <v>20</v>
      </c>
      <c r="G770" s="154"/>
      <c r="H770" s="77"/>
      <c r="I770" s="77"/>
      <c r="J770" s="118" t="s">
        <v>20</v>
      </c>
      <c r="K770" s="118" t="s">
        <v>20</v>
      </c>
      <c r="L770" s="77"/>
      <c r="M770" s="78"/>
    </row>
    <row r="771" customFormat="false" ht="15" hidden="false" customHeight="true" outlineLevel="0" collapsed="false">
      <c r="B771" s="167" t="s">
        <v>57</v>
      </c>
      <c r="C771" s="156" t="n">
        <v>0</v>
      </c>
      <c r="D771" s="118" t="s">
        <v>20</v>
      </c>
      <c r="E771" s="166" t="s">
        <v>20</v>
      </c>
      <c r="F771" s="166" t="s">
        <v>20</v>
      </c>
      <c r="G771" s="166" t="s">
        <v>20</v>
      </c>
      <c r="H771" s="118" t="s">
        <v>20</v>
      </c>
      <c r="I771" s="118" t="s">
        <v>20</v>
      </c>
      <c r="J771" s="118" t="s">
        <v>20</v>
      </c>
      <c r="K771" s="118" t="s">
        <v>20</v>
      </c>
      <c r="L771" s="118" t="s">
        <v>20</v>
      </c>
      <c r="M771" s="80" t="s">
        <v>20</v>
      </c>
    </row>
    <row r="772" customFormat="false" ht="15" hidden="false" customHeight="true" outlineLevel="0" collapsed="false">
      <c r="B772" s="167" t="s">
        <v>59</v>
      </c>
      <c r="C772" s="156" t="n">
        <v>0</v>
      </c>
      <c r="D772" s="118" t="s">
        <v>20</v>
      </c>
      <c r="E772" s="154"/>
      <c r="F772" s="166" t="s">
        <v>20</v>
      </c>
      <c r="G772" s="154"/>
      <c r="H772" s="77"/>
      <c r="I772" s="77"/>
      <c r="J772" s="118" t="s">
        <v>20</v>
      </c>
      <c r="K772" s="118" t="s">
        <v>20</v>
      </c>
      <c r="L772" s="77"/>
      <c r="M772" s="78"/>
    </row>
    <row r="773" customFormat="false" ht="15" hidden="false" customHeight="true" outlineLevel="0" collapsed="false">
      <c r="B773" s="167" t="s">
        <v>61</v>
      </c>
      <c r="C773" s="156" t="n">
        <v>0</v>
      </c>
      <c r="D773" s="118" t="s">
        <v>20</v>
      </c>
      <c r="E773" s="154"/>
      <c r="F773" s="166" t="s">
        <v>20</v>
      </c>
      <c r="G773" s="154"/>
      <c r="H773" s="77"/>
      <c r="I773" s="77"/>
      <c r="J773" s="118" t="s">
        <v>20</v>
      </c>
      <c r="K773" s="118" t="s">
        <v>20</v>
      </c>
      <c r="L773" s="77"/>
      <c r="M773" s="78"/>
    </row>
    <row r="774" customFormat="false" ht="15" hidden="false" customHeight="true" outlineLevel="0" collapsed="false">
      <c r="B774" s="167" t="s">
        <v>63</v>
      </c>
      <c r="C774" s="156" t="n">
        <v>0</v>
      </c>
      <c r="D774" s="118" t="s">
        <v>20</v>
      </c>
      <c r="E774" s="154"/>
      <c r="F774" s="166" t="s">
        <v>20</v>
      </c>
      <c r="G774" s="154"/>
      <c r="H774" s="77"/>
      <c r="I774" s="77"/>
      <c r="J774" s="118" t="s">
        <v>20</v>
      </c>
      <c r="K774" s="118" t="s">
        <v>20</v>
      </c>
      <c r="L774" s="77"/>
      <c r="M774" s="78"/>
    </row>
    <row r="775" customFormat="false" ht="29.25" hidden="false" customHeight="true" outlineLevel="0" collapsed="false">
      <c r="B775" s="81" t="s">
        <v>126</v>
      </c>
      <c r="C775" s="82" t="n">
        <v>0</v>
      </c>
      <c r="D775" s="84" t="n">
        <v>114.488</v>
      </c>
      <c r="E775" s="168" t="n">
        <v>0.0262560268325065</v>
      </c>
      <c r="F775" s="168" t="s">
        <v>29</v>
      </c>
      <c r="G775" s="168" t="s">
        <v>29</v>
      </c>
      <c r="H775" s="84" t="n">
        <v>3.006</v>
      </c>
      <c r="I775" s="84" t="s">
        <v>29</v>
      </c>
      <c r="J775" s="84" t="s">
        <v>29</v>
      </c>
      <c r="K775" s="84" t="s">
        <v>29</v>
      </c>
      <c r="L775" s="84" t="s">
        <v>29</v>
      </c>
      <c r="M775" s="117" t="s">
        <v>29</v>
      </c>
    </row>
    <row r="776" customFormat="false" ht="11.25" hidden="false" customHeight="false" outlineLevel="0" collapsed="false">
      <c r="B776" s="10" t="s">
        <v>2</v>
      </c>
      <c r="C776" s="127" t="s">
        <v>3</v>
      </c>
      <c r="D776" s="127"/>
      <c r="E776" s="128" t="s">
        <v>112</v>
      </c>
      <c r="F776" s="128"/>
      <c r="G776" s="128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29" t="s">
        <v>6</v>
      </c>
      <c r="C777" s="130" t="s">
        <v>7</v>
      </c>
      <c r="D777" s="130"/>
      <c r="E777" s="131" t="s">
        <v>113</v>
      </c>
      <c r="F777" s="132" t="s">
        <v>114</v>
      </c>
      <c r="G777" s="133" t="s">
        <v>115</v>
      </c>
      <c r="H777" s="134" t="s">
        <v>113</v>
      </c>
      <c r="I777" s="134"/>
      <c r="J777" s="134" t="s">
        <v>114</v>
      </c>
      <c r="K777" s="134"/>
      <c r="L777" s="135" t="s">
        <v>115</v>
      </c>
      <c r="M777" s="135"/>
    </row>
    <row r="778" customFormat="false" ht="11.25" hidden="false" customHeight="false" outlineLevel="0" collapsed="false">
      <c r="B778" s="129"/>
      <c r="C778" s="130"/>
      <c r="D778" s="130"/>
      <c r="E778" s="136"/>
      <c r="F778" s="137"/>
      <c r="G778" s="138"/>
      <c r="H778" s="139" t="s">
        <v>116</v>
      </c>
      <c r="I778" s="140" t="s">
        <v>117</v>
      </c>
      <c r="J778" s="139" t="s">
        <v>116</v>
      </c>
      <c r="K778" s="140" t="s">
        <v>117</v>
      </c>
      <c r="L778" s="139" t="s">
        <v>116</v>
      </c>
      <c r="M778" s="141" t="s">
        <v>117</v>
      </c>
    </row>
    <row r="779" customFormat="false" ht="12" hidden="false" customHeight="true" outlineLevel="0" collapsed="false">
      <c r="B779" s="142"/>
      <c r="C779" s="143" t="s">
        <v>118</v>
      </c>
      <c r="D779" s="144" t="s">
        <v>14</v>
      </c>
      <c r="E779" s="145" t="s">
        <v>15</v>
      </c>
      <c r="F779" s="145"/>
      <c r="G779" s="145"/>
      <c r="H779" s="146" t="s">
        <v>16</v>
      </c>
      <c r="I779" s="146"/>
      <c r="J779" s="146"/>
      <c r="K779" s="146"/>
      <c r="L779" s="146"/>
      <c r="M779" s="146"/>
    </row>
    <row r="780" customFormat="false" ht="12" hidden="false" customHeight="false" outlineLevel="0" collapsed="false">
      <c r="B780" s="32" t="s">
        <v>66</v>
      </c>
      <c r="C780" s="169"/>
      <c r="D780" s="86"/>
      <c r="E780" s="149"/>
      <c r="F780" s="149"/>
      <c r="G780" s="170"/>
      <c r="H780" s="88" t="s">
        <v>54</v>
      </c>
      <c r="I780" s="88" t="s">
        <v>54</v>
      </c>
      <c r="J780" s="88" t="s">
        <v>54</v>
      </c>
      <c r="K780" s="88" t="s">
        <v>54</v>
      </c>
      <c r="L780" s="88" t="s">
        <v>29</v>
      </c>
      <c r="M780" s="89" t="s">
        <v>29</v>
      </c>
    </row>
    <row r="781" customFormat="false" ht="11.25" hidden="false" customHeight="false" outlineLevel="0" collapsed="false">
      <c r="B781" s="152" t="s">
        <v>67</v>
      </c>
      <c r="C781" s="90"/>
      <c r="D781" s="91"/>
      <c r="E781" s="171" t="s">
        <v>54</v>
      </c>
      <c r="F781" s="164" t="s">
        <v>54</v>
      </c>
      <c r="G781" s="172"/>
      <c r="H781" s="43" t="s">
        <v>54</v>
      </c>
      <c r="I781" s="43" t="s">
        <v>54</v>
      </c>
      <c r="J781" s="43" t="s">
        <v>54</v>
      </c>
      <c r="K781" s="43" t="s">
        <v>54</v>
      </c>
      <c r="L781" s="103"/>
      <c r="M781" s="155"/>
    </row>
    <row r="782" customFormat="false" ht="11.25" hidden="false" customHeight="false" outlineLevel="0" collapsed="false">
      <c r="B782" s="49" t="s">
        <v>68</v>
      </c>
      <c r="C782" s="95" t="s">
        <v>97</v>
      </c>
      <c r="D782" s="65" t="s">
        <v>20</v>
      </c>
      <c r="E782" s="43" t="s">
        <v>20</v>
      </c>
      <c r="F782" s="164" t="s">
        <v>20</v>
      </c>
      <c r="G782" s="172"/>
      <c r="H782" s="42" t="s">
        <v>20</v>
      </c>
      <c r="I782" s="65" t="s">
        <v>20</v>
      </c>
      <c r="J782" s="165" t="s">
        <v>20</v>
      </c>
      <c r="K782" s="173" t="s">
        <v>20</v>
      </c>
      <c r="L782" s="172"/>
      <c r="M782" s="155"/>
    </row>
    <row r="783" customFormat="false" ht="11.25" hidden="false" customHeight="false" outlineLevel="0" collapsed="false">
      <c r="B783" s="49" t="s">
        <v>70</v>
      </c>
      <c r="C783" s="95" t="n">
        <v>0</v>
      </c>
      <c r="D783" s="65" t="s">
        <v>20</v>
      </c>
      <c r="E783" s="43" t="s">
        <v>20</v>
      </c>
      <c r="F783" s="43" t="s">
        <v>20</v>
      </c>
      <c r="G783" s="172"/>
      <c r="H783" s="42" t="s">
        <v>20</v>
      </c>
      <c r="I783" s="65" t="s">
        <v>20</v>
      </c>
      <c r="J783" s="42" t="s">
        <v>20</v>
      </c>
      <c r="K783" s="66" t="s">
        <v>20</v>
      </c>
      <c r="L783" s="172"/>
      <c r="M783" s="155"/>
    </row>
    <row r="784" customFormat="false" ht="11.25" hidden="false" customHeight="false" outlineLevel="0" collapsed="false">
      <c r="B784" s="49" t="s">
        <v>72</v>
      </c>
      <c r="C784" s="95" t="n">
        <v>0</v>
      </c>
      <c r="D784" s="65" t="s">
        <v>20</v>
      </c>
      <c r="E784" s="43" t="s">
        <v>20</v>
      </c>
      <c r="F784" s="43" t="s">
        <v>20</v>
      </c>
      <c r="G784" s="172"/>
      <c r="H784" s="42" t="s">
        <v>20</v>
      </c>
      <c r="I784" s="65" t="s">
        <v>20</v>
      </c>
      <c r="J784" s="42" t="s">
        <v>20</v>
      </c>
      <c r="K784" s="66" t="s">
        <v>20</v>
      </c>
      <c r="L784" s="172"/>
      <c r="M784" s="155"/>
    </row>
    <row r="785" customFormat="false" ht="11.25" hidden="false" customHeight="false" outlineLevel="0" collapsed="false">
      <c r="B785" s="49" t="s">
        <v>74</v>
      </c>
      <c r="C785" s="95" t="n">
        <v>0</v>
      </c>
      <c r="D785" s="65" t="s">
        <v>20</v>
      </c>
      <c r="E785" s="43" t="s">
        <v>20</v>
      </c>
      <c r="F785" s="43" t="s">
        <v>20</v>
      </c>
      <c r="G785" s="98"/>
      <c r="H785" s="42" t="s">
        <v>20</v>
      </c>
      <c r="I785" s="65" t="s">
        <v>20</v>
      </c>
      <c r="J785" s="42" t="s">
        <v>20</v>
      </c>
      <c r="K785" s="66" t="s">
        <v>20</v>
      </c>
      <c r="L785" s="172"/>
      <c r="M785" s="155"/>
    </row>
    <row r="786" customFormat="false" ht="11.25" hidden="false" customHeight="false" outlineLevel="0" collapsed="false">
      <c r="B786" s="49" t="s">
        <v>127</v>
      </c>
      <c r="C786" s="174"/>
      <c r="D786" s="103"/>
      <c r="E786" s="103"/>
      <c r="F786" s="103"/>
      <c r="G786" s="103"/>
      <c r="H786" s="43" t="s">
        <v>29</v>
      </c>
      <c r="I786" s="43" t="s">
        <v>29</v>
      </c>
      <c r="J786" s="43" t="s">
        <v>29</v>
      </c>
      <c r="K786" s="43" t="s">
        <v>29</v>
      </c>
      <c r="L786" s="98"/>
      <c r="M786" s="101"/>
    </row>
    <row r="787" customFormat="false" ht="34.5" hidden="false" customHeight="true" outlineLevel="0" collapsed="false">
      <c r="B787" s="119"/>
      <c r="C787" s="95"/>
      <c r="D787" s="65"/>
      <c r="E787" s="43"/>
      <c r="F787" s="43"/>
      <c r="G787" s="103"/>
      <c r="H787" s="42"/>
      <c r="I787" s="65"/>
      <c r="J787" s="42"/>
      <c r="K787" s="65"/>
      <c r="L787" s="98"/>
      <c r="M787" s="101"/>
    </row>
    <row r="788" customFormat="false" ht="11.25" hidden="false" customHeight="false" outlineLevel="0" collapsed="false">
      <c r="B788" s="152" t="s">
        <v>78</v>
      </c>
      <c r="C788" s="95" t="n">
        <v>0</v>
      </c>
      <c r="D788" s="65" t="s">
        <v>20</v>
      </c>
      <c r="E788" s="43" t="s">
        <v>20</v>
      </c>
      <c r="F788" s="43" t="s">
        <v>20</v>
      </c>
      <c r="G788" s="172"/>
      <c r="H788" s="42" t="s">
        <v>20</v>
      </c>
      <c r="I788" s="65" t="s">
        <v>20</v>
      </c>
      <c r="J788" s="65" t="s">
        <v>20</v>
      </c>
      <c r="K788" s="66" t="s">
        <v>20</v>
      </c>
      <c r="L788" s="172"/>
      <c r="M788" s="155"/>
    </row>
    <row r="789" customFormat="false" ht="11.25" hidden="false" customHeight="false" outlineLevel="0" collapsed="false">
      <c r="B789" s="152" t="s">
        <v>80</v>
      </c>
      <c r="C789" s="95" t="n">
        <v>0</v>
      </c>
      <c r="D789" s="65" t="s">
        <v>20</v>
      </c>
      <c r="E789" s="43" t="s">
        <v>20</v>
      </c>
      <c r="F789" s="43" t="s">
        <v>20</v>
      </c>
      <c r="G789" s="172"/>
      <c r="H789" s="42" t="s">
        <v>20</v>
      </c>
      <c r="I789" s="65" t="s">
        <v>20</v>
      </c>
      <c r="J789" s="65" t="s">
        <v>20</v>
      </c>
      <c r="K789" s="66" t="s">
        <v>20</v>
      </c>
      <c r="L789" s="172"/>
      <c r="M789" s="155"/>
    </row>
    <row r="790" customFormat="false" ht="24" hidden="false" customHeight="false" outlineLevel="0" collapsed="false">
      <c r="B790" s="175" t="s">
        <v>128</v>
      </c>
      <c r="C790" s="174"/>
      <c r="D790" s="98"/>
      <c r="E790" s="98"/>
      <c r="F790" s="154"/>
      <c r="G790" s="172"/>
      <c r="H790" s="98"/>
      <c r="I790" s="98"/>
      <c r="J790" s="154"/>
      <c r="K790" s="172"/>
      <c r="L790" s="172"/>
      <c r="M790" s="155"/>
    </row>
    <row r="791" customFormat="false" ht="11.25" hidden="false" customHeight="false" outlineLevel="0" collapsed="false">
      <c r="B791" s="152" t="s">
        <v>129</v>
      </c>
      <c r="C791" s="105"/>
      <c r="D791" s="98"/>
      <c r="E791" s="98"/>
      <c r="F791" s="98"/>
      <c r="G791" s="98"/>
      <c r="H791" s="43" t="s">
        <v>29</v>
      </c>
      <c r="I791" s="43" t="s">
        <v>29</v>
      </c>
      <c r="J791" s="43" t="s">
        <v>29</v>
      </c>
      <c r="K791" s="43" t="s">
        <v>29</v>
      </c>
      <c r="L791" s="43" t="s">
        <v>29</v>
      </c>
      <c r="M791" s="74" t="s">
        <v>29</v>
      </c>
    </row>
    <row r="792" customFormat="false" ht="24" hidden="false" customHeight="true" outlineLevel="0" collapsed="false">
      <c r="B792" s="119"/>
      <c r="C792" s="95"/>
      <c r="D792" s="65"/>
      <c r="E792" s="43"/>
      <c r="F792" s="43"/>
      <c r="G792" s="43"/>
      <c r="H792" s="84"/>
      <c r="I792" s="84"/>
      <c r="J792" s="84"/>
      <c r="K792" s="84"/>
      <c r="L792" s="84"/>
      <c r="M792" s="117"/>
    </row>
    <row r="793" customFormat="false" ht="11.25" hidden="false" customHeight="false" outlineLevel="0" collapsed="false">
      <c r="B793" s="159" t="s">
        <v>85</v>
      </c>
      <c r="C793" s="107"/>
      <c r="D793" s="107"/>
      <c r="E793" s="107"/>
      <c r="F793" s="107"/>
      <c r="G793" s="107"/>
      <c r="H793" s="63" t="s">
        <v>98</v>
      </c>
      <c r="I793" s="63" t="s">
        <v>29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152" t="s">
        <v>86</v>
      </c>
      <c r="C794" s="108"/>
      <c r="D794" s="108"/>
      <c r="E794" s="108"/>
      <c r="F794" s="108"/>
      <c r="G794" s="108"/>
      <c r="H794" s="176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77" t="s">
        <v>87</v>
      </c>
      <c r="C795" s="95" t="s">
        <v>130</v>
      </c>
      <c r="D795" s="110" t="n">
        <v>855</v>
      </c>
      <c r="E795" s="111" t="s">
        <v>98</v>
      </c>
      <c r="F795" s="108"/>
      <c r="G795" s="108"/>
      <c r="H795" s="110" t="s">
        <v>98</v>
      </c>
      <c r="I795" s="110" t="s">
        <v>29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32" t="s">
        <v>131</v>
      </c>
      <c r="C796" s="107"/>
      <c r="D796" s="107"/>
      <c r="E796" s="107"/>
      <c r="F796" s="107"/>
      <c r="G796" s="107"/>
      <c r="H796" s="114" t="s">
        <v>29</v>
      </c>
      <c r="I796" s="114" t="s">
        <v>29</v>
      </c>
      <c r="J796" s="114" t="s">
        <v>29</v>
      </c>
      <c r="K796" s="114" t="s">
        <v>29</v>
      </c>
      <c r="L796" s="114" t="s">
        <v>29</v>
      </c>
      <c r="M796" s="115" t="s">
        <v>29</v>
      </c>
    </row>
    <row r="797" customFormat="false" ht="11.25" hidden="false" customHeight="false" outlineLevel="0" collapsed="false">
      <c r="B797" s="119"/>
      <c r="C797" s="95"/>
      <c r="D797" s="106"/>
      <c r="E797" s="168"/>
      <c r="F797" s="168"/>
      <c r="G797" s="168"/>
      <c r="H797" s="84"/>
      <c r="I797" s="84"/>
      <c r="J797" s="84"/>
      <c r="K797" s="84"/>
      <c r="L797" s="84"/>
      <c r="M797" s="117"/>
    </row>
    <row r="799" customFormat="false" ht="12.75" hidden="false" customHeight="false" outlineLevel="0" collapsed="false">
      <c r="A799" s="6" t="n">
        <v>2005</v>
      </c>
      <c r="B799" s="124"/>
      <c r="C799" s="124"/>
      <c r="D799" s="125"/>
      <c r="E799" s="125"/>
      <c r="F799" s="125"/>
      <c r="G799" s="125"/>
      <c r="H799" s="125"/>
      <c r="I799" s="125"/>
      <c r="J799" s="125"/>
      <c r="K799" s="126"/>
      <c r="L799" s="126"/>
      <c r="M799" s="126"/>
    </row>
    <row r="800" customFormat="false" ht="11.25" hidden="false" customHeight="false" outlineLevel="0" collapsed="false">
      <c r="A800" s="2"/>
      <c r="B800" s="10" t="s">
        <v>2</v>
      </c>
      <c r="C800" s="127" t="s">
        <v>3</v>
      </c>
      <c r="D800" s="127"/>
      <c r="E800" s="128" t="s">
        <v>112</v>
      </c>
      <c r="F800" s="128"/>
      <c r="G800" s="128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29" t="s">
        <v>6</v>
      </c>
      <c r="C801" s="130" t="s">
        <v>7</v>
      </c>
      <c r="D801" s="130"/>
      <c r="E801" s="131" t="s">
        <v>113</v>
      </c>
      <c r="F801" s="132" t="s">
        <v>114</v>
      </c>
      <c r="G801" s="133" t="s">
        <v>115</v>
      </c>
      <c r="H801" s="134" t="s">
        <v>113</v>
      </c>
      <c r="I801" s="134"/>
      <c r="J801" s="134" t="s">
        <v>114</v>
      </c>
      <c r="K801" s="134"/>
      <c r="L801" s="135" t="s">
        <v>115</v>
      </c>
      <c r="M801" s="135"/>
    </row>
    <row r="802" customFormat="false" ht="11.25" hidden="false" customHeight="false" outlineLevel="0" collapsed="false">
      <c r="B802" s="129"/>
      <c r="C802" s="130"/>
      <c r="D802" s="130"/>
      <c r="E802" s="136"/>
      <c r="F802" s="137"/>
      <c r="G802" s="138"/>
      <c r="H802" s="139" t="s">
        <v>116</v>
      </c>
      <c r="I802" s="140" t="s">
        <v>117</v>
      </c>
      <c r="J802" s="139" t="s">
        <v>116</v>
      </c>
      <c r="K802" s="140" t="s">
        <v>117</v>
      </c>
      <c r="L802" s="139" t="s">
        <v>116</v>
      </c>
      <c r="M802" s="141" t="s">
        <v>117</v>
      </c>
    </row>
    <row r="803" customFormat="false" ht="12" hidden="false" customHeight="true" outlineLevel="0" collapsed="false">
      <c r="B803" s="142"/>
      <c r="C803" s="143" t="s">
        <v>118</v>
      </c>
      <c r="D803" s="144" t="s">
        <v>14</v>
      </c>
      <c r="E803" s="145" t="s">
        <v>15</v>
      </c>
      <c r="F803" s="145"/>
      <c r="G803" s="145"/>
      <c r="H803" s="146" t="s">
        <v>16</v>
      </c>
      <c r="I803" s="146"/>
      <c r="J803" s="146"/>
      <c r="K803" s="146"/>
      <c r="L803" s="146"/>
      <c r="M803" s="146"/>
    </row>
    <row r="804" customFormat="false" ht="12" hidden="false" customHeight="false" outlineLevel="0" collapsed="false">
      <c r="B804" s="32" t="s">
        <v>17</v>
      </c>
      <c r="C804" s="147"/>
      <c r="D804" s="148"/>
      <c r="E804" s="149"/>
      <c r="F804" s="149"/>
      <c r="G804" s="150"/>
      <c r="H804" s="151" t="n">
        <v>1640.817329246</v>
      </c>
      <c r="I804" s="151" t="s">
        <v>54</v>
      </c>
      <c r="J804" s="151" t="s">
        <v>19</v>
      </c>
      <c r="K804" s="151" t="s">
        <v>29</v>
      </c>
      <c r="L804" s="38" t="s">
        <v>19</v>
      </c>
      <c r="M804" s="39" t="s">
        <v>29</v>
      </c>
    </row>
    <row r="805" customFormat="false" ht="11.25" hidden="false" customHeight="false" outlineLevel="0" collapsed="false">
      <c r="B805" s="152" t="s">
        <v>21</v>
      </c>
      <c r="C805" s="153" t="s">
        <v>119</v>
      </c>
      <c r="D805" s="42" t="n">
        <v>2706.371</v>
      </c>
      <c r="E805" s="43" t="n">
        <v>0.538</v>
      </c>
      <c r="F805" s="154"/>
      <c r="G805" s="154"/>
      <c r="H805" s="45" t="n">
        <v>1456.027598</v>
      </c>
      <c r="I805" s="42" t="s">
        <v>29</v>
      </c>
      <c r="J805" s="154"/>
      <c r="K805" s="154"/>
      <c r="L805" s="154"/>
      <c r="M805" s="155"/>
    </row>
    <row r="806" customFormat="false" ht="11.25" hidden="false" customHeight="false" outlineLevel="0" collapsed="false">
      <c r="B806" s="152" t="s">
        <v>23</v>
      </c>
      <c r="C806" s="156" t="s">
        <v>120</v>
      </c>
      <c r="D806" s="42" t="n">
        <v>803.919</v>
      </c>
      <c r="E806" s="43" t="n">
        <v>0.136429396053583</v>
      </c>
      <c r="F806" s="154"/>
      <c r="G806" s="154"/>
      <c r="H806" s="45" t="n">
        <v>109.678183646</v>
      </c>
      <c r="I806" s="42" t="s">
        <v>29</v>
      </c>
      <c r="J806" s="154"/>
      <c r="K806" s="154"/>
      <c r="L806" s="154"/>
      <c r="M806" s="155"/>
    </row>
    <row r="807" customFormat="false" ht="11.25" hidden="false" customHeight="false" outlineLevel="0" collapsed="false">
      <c r="B807" s="152" t="s">
        <v>25</v>
      </c>
      <c r="C807" s="156" t="n">
        <v>0</v>
      </c>
      <c r="D807" s="42" t="n">
        <v>506.47</v>
      </c>
      <c r="E807" s="43" t="n">
        <v>0.119794328390625</v>
      </c>
      <c r="F807" s="154"/>
      <c r="G807" s="154"/>
      <c r="H807" s="45" t="n">
        <v>60.6722335</v>
      </c>
      <c r="I807" s="42" t="s">
        <v>29</v>
      </c>
      <c r="J807" s="154"/>
      <c r="K807" s="154"/>
      <c r="L807" s="154"/>
      <c r="M807" s="155"/>
    </row>
    <row r="808" customFormat="false" ht="11.25" hidden="false" customHeight="false" outlineLevel="0" collapsed="false">
      <c r="B808" s="152" t="s">
        <v>27</v>
      </c>
      <c r="C808" s="154"/>
      <c r="D808" s="154"/>
      <c r="E808" s="154"/>
      <c r="F808" s="154"/>
      <c r="G808" s="154"/>
      <c r="H808" s="157" t="s">
        <v>18</v>
      </c>
      <c r="I808" s="157" t="s">
        <v>54</v>
      </c>
      <c r="J808" s="154"/>
      <c r="K808" s="154"/>
      <c r="L808" s="154"/>
      <c r="M808" s="155"/>
    </row>
    <row r="809" customFormat="false" ht="11.25" hidden="false" customHeight="false" outlineLevel="0" collapsed="false">
      <c r="B809" s="49" t="s">
        <v>28</v>
      </c>
      <c r="C809" s="156" t="n">
        <v>0</v>
      </c>
      <c r="D809" s="42" t="s">
        <v>20</v>
      </c>
      <c r="E809" s="43" t="s">
        <v>20</v>
      </c>
      <c r="F809" s="154"/>
      <c r="G809" s="154"/>
      <c r="H809" s="45" t="s">
        <v>20</v>
      </c>
      <c r="I809" s="42" t="s">
        <v>20</v>
      </c>
      <c r="J809" s="154"/>
      <c r="K809" s="154"/>
      <c r="L809" s="154"/>
      <c r="M809" s="155"/>
    </row>
    <row r="810" customFormat="false" ht="11.25" hidden="false" customHeight="false" outlineLevel="0" collapsed="false">
      <c r="B810" s="49" t="s">
        <v>31</v>
      </c>
      <c r="C810" s="156" t="n">
        <v>0</v>
      </c>
      <c r="D810" s="42" t="s">
        <v>30</v>
      </c>
      <c r="E810" s="43" t="s">
        <v>30</v>
      </c>
      <c r="F810" s="154"/>
      <c r="G810" s="154"/>
      <c r="H810" s="45" t="s">
        <v>30</v>
      </c>
      <c r="I810" s="42" t="s">
        <v>29</v>
      </c>
      <c r="J810" s="154"/>
      <c r="K810" s="154"/>
      <c r="L810" s="154"/>
      <c r="M810" s="155"/>
    </row>
    <row r="811" customFormat="false" ht="11.25" hidden="false" customHeight="false" outlineLevel="0" collapsed="false">
      <c r="B811" s="152" t="s">
        <v>33</v>
      </c>
      <c r="C811" s="156" t="n">
        <v>0</v>
      </c>
      <c r="D811" s="42" t="n">
        <v>95.794</v>
      </c>
      <c r="E811" s="43" t="n">
        <v>0.00025</v>
      </c>
      <c r="F811" s="154"/>
      <c r="G811" s="154"/>
      <c r="H811" s="45" t="n">
        <v>0.0239485</v>
      </c>
      <c r="I811" s="42" t="s">
        <v>29</v>
      </c>
      <c r="J811" s="154"/>
      <c r="K811" s="154"/>
      <c r="L811" s="154"/>
      <c r="M811" s="155"/>
    </row>
    <row r="812" customFormat="false" ht="11.25" hidden="false" customHeight="false" outlineLevel="0" collapsed="false">
      <c r="B812" s="152" t="s">
        <v>35</v>
      </c>
      <c r="C812" s="156" t="n">
        <v>0</v>
      </c>
      <c r="D812" s="42" t="n">
        <v>3656.9</v>
      </c>
      <c r="E812" s="43" t="n">
        <v>0.00050243802127485</v>
      </c>
      <c r="F812" s="154"/>
      <c r="G812" s="154"/>
      <c r="H812" s="45" t="n">
        <v>1.8373656</v>
      </c>
      <c r="I812" s="42" t="s">
        <v>29</v>
      </c>
      <c r="J812" s="154"/>
      <c r="K812" s="154"/>
      <c r="L812" s="154"/>
      <c r="M812" s="155"/>
    </row>
    <row r="813" customFormat="false" ht="11.25" hidden="false" customHeight="false" outlineLevel="0" collapsed="false">
      <c r="B813" s="152" t="s">
        <v>121</v>
      </c>
      <c r="C813" s="154"/>
      <c r="D813" s="154"/>
      <c r="E813" s="154"/>
      <c r="F813" s="158"/>
      <c r="G813" s="158"/>
      <c r="H813" s="157" t="n">
        <v>12.578</v>
      </c>
      <c r="I813" s="157" t="s">
        <v>29</v>
      </c>
      <c r="J813" s="157" t="s">
        <v>19</v>
      </c>
      <c r="K813" s="157" t="s">
        <v>29</v>
      </c>
      <c r="L813" s="157" t="s">
        <v>19</v>
      </c>
      <c r="M813" s="51" t="s">
        <v>29</v>
      </c>
    </row>
    <row r="814" customFormat="false" ht="23.25" hidden="false" customHeight="false" outlineLevel="0" collapsed="false">
      <c r="B814" s="52" t="s">
        <v>122</v>
      </c>
      <c r="C814" s="53" t="s">
        <v>123</v>
      </c>
      <c r="D814" s="84" t="n">
        <v>465.147</v>
      </c>
      <c r="E814" s="43"/>
      <c r="F814" s="43"/>
      <c r="G814" s="43"/>
      <c r="H814" s="55" t="n">
        <v>12.578</v>
      </c>
      <c r="I814" s="8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159" t="s">
        <v>39</v>
      </c>
      <c r="C815" s="160"/>
      <c r="D815" s="59"/>
      <c r="E815" s="161"/>
      <c r="F815" s="162"/>
      <c r="G815" s="163"/>
      <c r="H815" s="63" t="n">
        <v>3.006</v>
      </c>
      <c r="I815" s="63" t="s">
        <v>54</v>
      </c>
      <c r="J815" s="63" t="s">
        <v>54</v>
      </c>
      <c r="K815" s="63" t="s">
        <v>54</v>
      </c>
      <c r="L815" s="63" t="s">
        <v>54</v>
      </c>
      <c r="M815" s="64" t="s">
        <v>54</v>
      </c>
    </row>
    <row r="816" customFormat="false" ht="11.25" hidden="false" customHeight="false" outlineLevel="0" collapsed="false">
      <c r="B816" s="152" t="s">
        <v>124</v>
      </c>
      <c r="C816" s="156" t="n">
        <v>0</v>
      </c>
      <c r="D816" s="65" t="s">
        <v>20</v>
      </c>
      <c r="E816" s="43" t="s">
        <v>20</v>
      </c>
      <c r="F816" s="43" t="s">
        <v>20</v>
      </c>
      <c r="G816" s="43" t="s">
        <v>20</v>
      </c>
      <c r="H816" s="65" t="s">
        <v>20</v>
      </c>
      <c r="I816" s="65" t="s">
        <v>20</v>
      </c>
      <c r="J816" s="65" t="s">
        <v>20</v>
      </c>
      <c r="K816" s="66" t="s">
        <v>20</v>
      </c>
      <c r="L816" s="66" t="s">
        <v>20</v>
      </c>
      <c r="M816" s="67" t="s">
        <v>20</v>
      </c>
    </row>
    <row r="817" customFormat="false" ht="11.25" hidden="false" customHeight="false" outlineLevel="0" collapsed="false">
      <c r="B817" s="152" t="s">
        <v>42</v>
      </c>
      <c r="C817" s="156" t="n">
        <v>0</v>
      </c>
      <c r="D817" s="65" t="s">
        <v>20</v>
      </c>
      <c r="E817" s="98"/>
      <c r="F817" s="98"/>
      <c r="G817" s="43" t="s">
        <v>20</v>
      </c>
      <c r="H817" s="98"/>
      <c r="I817" s="98"/>
      <c r="J817" s="98"/>
      <c r="K817" s="103"/>
      <c r="L817" s="66" t="s">
        <v>20</v>
      </c>
      <c r="M817" s="67" t="s">
        <v>29</v>
      </c>
    </row>
    <row r="818" customFormat="false" ht="11.25" hidden="false" customHeight="false" outlineLevel="0" collapsed="false">
      <c r="B818" s="152" t="s">
        <v>44</v>
      </c>
      <c r="C818" s="156" t="n">
        <v>0</v>
      </c>
      <c r="D818" s="65" t="s">
        <v>20</v>
      </c>
      <c r="E818" s="164" t="s">
        <v>20</v>
      </c>
      <c r="F818" s="98"/>
      <c r="G818" s="43" t="s">
        <v>20</v>
      </c>
      <c r="H818" s="165" t="s">
        <v>20</v>
      </c>
      <c r="I818" s="165" t="s">
        <v>20</v>
      </c>
      <c r="J818" s="98"/>
      <c r="K818" s="103"/>
      <c r="L818" s="66" t="s">
        <v>20</v>
      </c>
      <c r="M818" s="67" t="s">
        <v>20</v>
      </c>
    </row>
    <row r="819" customFormat="false" ht="11.25" hidden="false" customHeight="false" outlineLevel="0" collapsed="false">
      <c r="B819" s="152" t="s">
        <v>46</v>
      </c>
      <c r="C819" s="156" t="s">
        <v>97</v>
      </c>
      <c r="D819" s="65" t="s">
        <v>20</v>
      </c>
      <c r="E819" s="43" t="s">
        <v>20</v>
      </c>
      <c r="F819" s="43" t="s">
        <v>20</v>
      </c>
      <c r="G819" s="103" t="n">
        <v>0</v>
      </c>
      <c r="H819" s="43" t="s">
        <v>20</v>
      </c>
      <c r="I819" s="43" t="s">
        <v>20</v>
      </c>
      <c r="J819" s="43" t="s">
        <v>20</v>
      </c>
      <c r="K819" s="43" t="s">
        <v>20</v>
      </c>
      <c r="L819" s="103" t="s">
        <v>48</v>
      </c>
      <c r="M819" s="101"/>
    </row>
    <row r="820" customFormat="false" ht="11.25" hidden="false" customHeight="false" outlineLevel="0" collapsed="false">
      <c r="B820" s="49" t="s">
        <v>49</v>
      </c>
      <c r="C820" s="156" t="n">
        <v>0</v>
      </c>
      <c r="D820" s="65" t="s">
        <v>20</v>
      </c>
      <c r="E820" s="43" t="s">
        <v>20</v>
      </c>
      <c r="F820" s="43" t="s">
        <v>20</v>
      </c>
      <c r="G820" s="103"/>
      <c r="H820" s="42" t="s">
        <v>20</v>
      </c>
      <c r="I820" s="42" t="s">
        <v>20</v>
      </c>
      <c r="J820" s="42" t="s">
        <v>20</v>
      </c>
      <c r="K820" s="73" t="s">
        <v>20</v>
      </c>
      <c r="L820" s="103"/>
      <c r="M820" s="101"/>
    </row>
    <row r="821" customFormat="false" ht="11.25" hidden="false" customHeight="false" outlineLevel="0" collapsed="false">
      <c r="B821" s="49" t="s">
        <v>51</v>
      </c>
      <c r="C821" s="156" t="n">
        <v>0</v>
      </c>
      <c r="D821" s="65" t="s">
        <v>20</v>
      </c>
      <c r="E821" s="43" t="s">
        <v>20</v>
      </c>
      <c r="F821" s="43" t="s">
        <v>20</v>
      </c>
      <c r="G821" s="98"/>
      <c r="H821" s="42" t="s">
        <v>20</v>
      </c>
      <c r="I821" s="42" t="s">
        <v>20</v>
      </c>
      <c r="J821" s="42" t="s">
        <v>20</v>
      </c>
      <c r="K821" s="73" t="s">
        <v>20</v>
      </c>
      <c r="L821" s="103"/>
      <c r="M821" s="101"/>
    </row>
    <row r="822" customFormat="false" ht="11.25" hidden="false" customHeight="false" outlineLevel="0" collapsed="false">
      <c r="B822" s="152" t="s">
        <v>125</v>
      </c>
      <c r="C822" s="154"/>
      <c r="D822" s="154"/>
      <c r="E822" s="154"/>
      <c r="F822" s="154"/>
      <c r="G822" s="154"/>
      <c r="H822" s="43" t="n">
        <v>3.006</v>
      </c>
      <c r="I822" s="43" t="s">
        <v>54</v>
      </c>
      <c r="J822" s="43" t="s">
        <v>54</v>
      </c>
      <c r="K822" s="43" t="s">
        <v>54</v>
      </c>
      <c r="L822" s="43" t="s">
        <v>54</v>
      </c>
      <c r="M822" s="74" t="s">
        <v>54</v>
      </c>
    </row>
    <row r="823" customFormat="false" ht="11.25" hidden="false" customHeight="false" outlineLevel="0" collapsed="false">
      <c r="B823" s="49" t="s">
        <v>55</v>
      </c>
      <c r="C823" s="156" t="n">
        <v>0</v>
      </c>
      <c r="D823" s="118" t="s">
        <v>20</v>
      </c>
      <c r="E823" s="154"/>
      <c r="F823" s="166" t="s">
        <v>20</v>
      </c>
      <c r="G823" s="154"/>
      <c r="H823" s="77"/>
      <c r="I823" s="77"/>
      <c r="J823" s="118" t="s">
        <v>20</v>
      </c>
      <c r="K823" s="118" t="s">
        <v>20</v>
      </c>
      <c r="L823" s="77"/>
      <c r="M823" s="78"/>
    </row>
    <row r="824" customFormat="false" ht="11.25" hidden="false" customHeight="false" outlineLevel="0" collapsed="false">
      <c r="B824" s="167" t="s">
        <v>57</v>
      </c>
      <c r="C824" s="156" t="n">
        <v>0</v>
      </c>
      <c r="D824" s="118" t="s">
        <v>20</v>
      </c>
      <c r="E824" s="166" t="s">
        <v>20</v>
      </c>
      <c r="F824" s="166" t="s">
        <v>20</v>
      </c>
      <c r="G824" s="166" t="s">
        <v>20</v>
      </c>
      <c r="H824" s="118" t="s">
        <v>20</v>
      </c>
      <c r="I824" s="118" t="s">
        <v>20</v>
      </c>
      <c r="J824" s="118" t="s">
        <v>20</v>
      </c>
      <c r="K824" s="118" t="s">
        <v>20</v>
      </c>
      <c r="L824" s="118" t="s">
        <v>20</v>
      </c>
      <c r="M824" s="80" t="s">
        <v>20</v>
      </c>
    </row>
    <row r="825" customFormat="false" ht="11.25" hidden="false" customHeight="false" outlineLevel="0" collapsed="false">
      <c r="B825" s="167" t="s">
        <v>59</v>
      </c>
      <c r="C825" s="156" t="n">
        <v>0</v>
      </c>
      <c r="D825" s="118" t="s">
        <v>20</v>
      </c>
      <c r="E825" s="154"/>
      <c r="F825" s="166" t="s">
        <v>20</v>
      </c>
      <c r="G825" s="154"/>
      <c r="H825" s="77"/>
      <c r="I825" s="77"/>
      <c r="J825" s="118" t="s">
        <v>20</v>
      </c>
      <c r="K825" s="118" t="s">
        <v>20</v>
      </c>
      <c r="L825" s="77"/>
      <c r="M825" s="78"/>
    </row>
    <row r="826" customFormat="false" ht="11.25" hidden="false" customHeight="false" outlineLevel="0" collapsed="false">
      <c r="B826" s="167" t="s">
        <v>61</v>
      </c>
      <c r="C826" s="156" t="n">
        <v>0</v>
      </c>
      <c r="D826" s="118" t="s">
        <v>20</v>
      </c>
      <c r="E826" s="154"/>
      <c r="F826" s="166" t="s">
        <v>20</v>
      </c>
      <c r="G826" s="154"/>
      <c r="H826" s="77"/>
      <c r="I826" s="77"/>
      <c r="J826" s="118" t="s">
        <v>20</v>
      </c>
      <c r="K826" s="118" t="s">
        <v>20</v>
      </c>
      <c r="L826" s="77"/>
      <c r="M826" s="78"/>
    </row>
    <row r="827" customFormat="false" ht="11.25" hidden="false" customHeight="false" outlineLevel="0" collapsed="false">
      <c r="B827" s="167" t="s">
        <v>63</v>
      </c>
      <c r="C827" s="156" t="n">
        <v>0</v>
      </c>
      <c r="D827" s="118" t="s">
        <v>20</v>
      </c>
      <c r="E827" s="154"/>
      <c r="F827" s="166" t="s">
        <v>20</v>
      </c>
      <c r="G827" s="15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23.25" hidden="false" customHeight="false" outlineLevel="0" collapsed="false">
      <c r="B828" s="81" t="s">
        <v>126</v>
      </c>
      <c r="C828" s="82" t="n">
        <v>0</v>
      </c>
      <c r="D828" s="84" t="n">
        <v>99.96</v>
      </c>
      <c r="E828" s="168" t="n">
        <v>0.0300720288115246</v>
      </c>
      <c r="F828" s="168" t="s">
        <v>29</v>
      </c>
      <c r="G828" s="168" t="s">
        <v>29</v>
      </c>
      <c r="H828" s="84" t="n">
        <v>3.006</v>
      </c>
      <c r="I828" s="84" t="s">
        <v>29</v>
      </c>
      <c r="J828" s="84" t="s">
        <v>29</v>
      </c>
      <c r="K828" s="84" t="s">
        <v>29</v>
      </c>
      <c r="L828" s="84" t="s">
        <v>29</v>
      </c>
      <c r="M828" s="117" t="s">
        <v>29</v>
      </c>
    </row>
    <row r="829" customFormat="false" ht="11.25" hidden="false" customHeight="false" outlineLevel="0" collapsed="false">
      <c r="B829" s="10" t="s">
        <v>2</v>
      </c>
      <c r="C829" s="127" t="s">
        <v>3</v>
      </c>
      <c r="D829" s="127"/>
      <c r="E829" s="128" t="s">
        <v>112</v>
      </c>
      <c r="F829" s="128"/>
      <c r="G829" s="128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29" t="s">
        <v>6</v>
      </c>
      <c r="C830" s="130" t="s">
        <v>7</v>
      </c>
      <c r="D830" s="130"/>
      <c r="E830" s="131" t="s">
        <v>113</v>
      </c>
      <c r="F830" s="132" t="s">
        <v>114</v>
      </c>
      <c r="G830" s="133" t="s">
        <v>115</v>
      </c>
      <c r="H830" s="134" t="s">
        <v>113</v>
      </c>
      <c r="I830" s="134"/>
      <c r="J830" s="134" t="s">
        <v>114</v>
      </c>
      <c r="K830" s="134"/>
      <c r="L830" s="135" t="s">
        <v>115</v>
      </c>
      <c r="M830" s="135"/>
    </row>
    <row r="831" customFormat="false" ht="11.25" hidden="false" customHeight="false" outlineLevel="0" collapsed="false">
      <c r="B831" s="129"/>
      <c r="C831" s="130"/>
      <c r="D831" s="130"/>
      <c r="E831" s="136"/>
      <c r="F831" s="137"/>
      <c r="G831" s="138"/>
      <c r="H831" s="139" t="s">
        <v>116</v>
      </c>
      <c r="I831" s="140" t="s">
        <v>117</v>
      </c>
      <c r="J831" s="139" t="s">
        <v>116</v>
      </c>
      <c r="K831" s="140" t="s">
        <v>117</v>
      </c>
      <c r="L831" s="139" t="s">
        <v>116</v>
      </c>
      <c r="M831" s="141" t="s">
        <v>117</v>
      </c>
    </row>
    <row r="832" customFormat="false" ht="12" hidden="false" customHeight="true" outlineLevel="0" collapsed="false">
      <c r="B832" s="142"/>
      <c r="C832" s="143" t="s">
        <v>118</v>
      </c>
      <c r="D832" s="144" t="s">
        <v>14</v>
      </c>
      <c r="E832" s="145" t="s">
        <v>15</v>
      </c>
      <c r="F832" s="145"/>
      <c r="G832" s="145"/>
      <c r="H832" s="146" t="s">
        <v>16</v>
      </c>
      <c r="I832" s="146"/>
      <c r="J832" s="146"/>
      <c r="K832" s="146"/>
      <c r="L832" s="146"/>
      <c r="M832" s="146"/>
    </row>
    <row r="833" customFormat="false" ht="12" hidden="false" customHeight="false" outlineLevel="0" collapsed="false">
      <c r="B833" s="32" t="s">
        <v>66</v>
      </c>
      <c r="C833" s="169"/>
      <c r="D833" s="86"/>
      <c r="E833" s="149"/>
      <c r="F833" s="149"/>
      <c r="G833" s="170"/>
      <c r="H833" s="88" t="n">
        <v>15.583</v>
      </c>
      <c r="I833" s="88" t="s">
        <v>54</v>
      </c>
      <c r="J833" s="88" t="s">
        <v>54</v>
      </c>
      <c r="K833" s="88" t="s">
        <v>54</v>
      </c>
      <c r="L833" s="88" t="s">
        <v>29</v>
      </c>
      <c r="M833" s="89" t="s">
        <v>29</v>
      </c>
    </row>
    <row r="834" customFormat="false" ht="11.25" hidden="false" customHeight="false" outlineLevel="0" collapsed="false">
      <c r="B834" s="152" t="s">
        <v>67</v>
      </c>
      <c r="C834" s="90"/>
      <c r="D834" s="91"/>
      <c r="E834" s="171" t="n">
        <v>0.062332</v>
      </c>
      <c r="F834" s="164" t="s">
        <v>54</v>
      </c>
      <c r="G834" s="172"/>
      <c r="H834" s="43" t="n">
        <v>15.583</v>
      </c>
      <c r="I834" s="43" t="s">
        <v>54</v>
      </c>
      <c r="J834" s="43" t="s">
        <v>54</v>
      </c>
      <c r="K834" s="43" t="s">
        <v>54</v>
      </c>
      <c r="L834" s="103"/>
      <c r="M834" s="155"/>
    </row>
    <row r="835" customFormat="false" ht="11.25" hidden="false" customHeight="false" outlineLevel="0" collapsed="false">
      <c r="B835" s="49" t="s">
        <v>68</v>
      </c>
      <c r="C835" s="95" t="s">
        <v>97</v>
      </c>
      <c r="D835" s="65" t="n">
        <v>250</v>
      </c>
      <c r="E835" s="43" t="n">
        <v>0.062332</v>
      </c>
      <c r="F835" s="164" t="s">
        <v>20</v>
      </c>
      <c r="G835" s="172"/>
      <c r="H835" s="42" t="n">
        <v>15.583</v>
      </c>
      <c r="I835" s="65" t="s">
        <v>20</v>
      </c>
      <c r="J835" s="165" t="s">
        <v>20</v>
      </c>
      <c r="K835" s="173" t="s">
        <v>20</v>
      </c>
      <c r="L835" s="172"/>
      <c r="M835" s="155"/>
    </row>
    <row r="836" customFormat="false" ht="11.25" hidden="false" customHeight="false" outlineLevel="0" collapsed="false">
      <c r="B836" s="49" t="s">
        <v>70</v>
      </c>
      <c r="C836" s="95" t="n">
        <v>0</v>
      </c>
      <c r="D836" s="65" t="s">
        <v>20</v>
      </c>
      <c r="E836" s="43" t="s">
        <v>20</v>
      </c>
      <c r="F836" s="43" t="s">
        <v>20</v>
      </c>
      <c r="G836" s="172"/>
      <c r="H836" s="42" t="s">
        <v>20</v>
      </c>
      <c r="I836" s="65" t="s">
        <v>20</v>
      </c>
      <c r="J836" s="42" t="s">
        <v>20</v>
      </c>
      <c r="K836" s="66" t="s">
        <v>20</v>
      </c>
      <c r="L836" s="172"/>
      <c r="M836" s="155"/>
    </row>
    <row r="837" customFormat="false" ht="11.25" hidden="false" customHeight="false" outlineLevel="0" collapsed="false">
      <c r="B837" s="49" t="s">
        <v>72</v>
      </c>
      <c r="C837" s="95" t="n">
        <v>0</v>
      </c>
      <c r="D837" s="65" t="s">
        <v>20</v>
      </c>
      <c r="E837" s="43" t="s">
        <v>20</v>
      </c>
      <c r="F837" s="43" t="s">
        <v>20</v>
      </c>
      <c r="G837" s="172"/>
      <c r="H837" s="42" t="s">
        <v>20</v>
      </c>
      <c r="I837" s="65" t="s">
        <v>20</v>
      </c>
      <c r="J837" s="42" t="s">
        <v>20</v>
      </c>
      <c r="K837" s="66" t="s">
        <v>20</v>
      </c>
      <c r="L837" s="172"/>
      <c r="M837" s="155"/>
    </row>
    <row r="838" customFormat="false" ht="11.25" hidden="false" customHeight="false" outlineLevel="0" collapsed="false">
      <c r="B838" s="49" t="s">
        <v>74</v>
      </c>
      <c r="C838" s="95" t="n">
        <v>0</v>
      </c>
      <c r="D838" s="65" t="s">
        <v>20</v>
      </c>
      <c r="E838" s="43" t="s">
        <v>20</v>
      </c>
      <c r="F838" s="43" t="s">
        <v>20</v>
      </c>
      <c r="G838" s="98"/>
      <c r="H838" s="42" t="s">
        <v>20</v>
      </c>
      <c r="I838" s="65" t="s">
        <v>20</v>
      </c>
      <c r="J838" s="42" t="s">
        <v>20</v>
      </c>
      <c r="K838" s="66" t="s">
        <v>20</v>
      </c>
      <c r="L838" s="172"/>
      <c r="M838" s="155"/>
    </row>
    <row r="839" customFormat="false" ht="11.25" hidden="false" customHeight="false" outlineLevel="0" collapsed="false">
      <c r="B839" s="49" t="s">
        <v>127</v>
      </c>
      <c r="C839" s="174"/>
      <c r="D839" s="103"/>
      <c r="E839" s="103"/>
      <c r="F839" s="103"/>
      <c r="G839" s="103"/>
      <c r="H839" s="43" t="s">
        <v>29</v>
      </c>
      <c r="I839" s="43" t="s">
        <v>29</v>
      </c>
      <c r="J839" s="43" t="s">
        <v>29</v>
      </c>
      <c r="K839" s="43" t="s">
        <v>29</v>
      </c>
      <c r="L839" s="98"/>
      <c r="M839" s="101"/>
    </row>
    <row r="840" customFormat="false" ht="11.25" hidden="false" customHeight="false" outlineLevel="0" collapsed="false">
      <c r="B840" s="119"/>
      <c r="C840" s="95"/>
      <c r="D840" s="65"/>
      <c r="E840" s="43"/>
      <c r="F840" s="43"/>
      <c r="G840" s="103"/>
      <c r="H840" s="42"/>
      <c r="I840" s="65"/>
      <c r="J840" s="42"/>
      <c r="K840" s="65"/>
      <c r="L840" s="98"/>
      <c r="M840" s="101"/>
    </row>
    <row r="841" customFormat="false" ht="11.25" hidden="false" customHeight="false" outlineLevel="0" collapsed="false">
      <c r="B841" s="152" t="s">
        <v>78</v>
      </c>
      <c r="C841" s="95" t="n">
        <v>0</v>
      </c>
      <c r="D841" s="65" t="s">
        <v>20</v>
      </c>
      <c r="E841" s="43" t="s">
        <v>20</v>
      </c>
      <c r="F841" s="43" t="s">
        <v>20</v>
      </c>
      <c r="G841" s="172"/>
      <c r="H841" s="42" t="s">
        <v>20</v>
      </c>
      <c r="I841" s="65" t="s">
        <v>20</v>
      </c>
      <c r="J841" s="65" t="s">
        <v>20</v>
      </c>
      <c r="K841" s="66" t="s">
        <v>20</v>
      </c>
      <c r="L841" s="172"/>
      <c r="M841" s="155"/>
    </row>
    <row r="842" customFormat="false" ht="11.25" hidden="false" customHeight="false" outlineLevel="0" collapsed="false">
      <c r="B842" s="152" t="s">
        <v>80</v>
      </c>
      <c r="C842" s="95" t="n">
        <v>0</v>
      </c>
      <c r="D842" s="65" t="s">
        <v>20</v>
      </c>
      <c r="E842" s="43" t="s">
        <v>20</v>
      </c>
      <c r="F842" s="43" t="s">
        <v>20</v>
      </c>
      <c r="G842" s="172"/>
      <c r="H842" s="42" t="s">
        <v>20</v>
      </c>
      <c r="I842" s="65" t="s">
        <v>20</v>
      </c>
      <c r="J842" s="65" t="s">
        <v>20</v>
      </c>
      <c r="K842" s="66" t="s">
        <v>20</v>
      </c>
      <c r="L842" s="172"/>
      <c r="M842" s="155"/>
    </row>
    <row r="843" customFormat="false" ht="24" hidden="false" customHeight="false" outlineLevel="0" collapsed="false">
      <c r="B843" s="175" t="s">
        <v>128</v>
      </c>
      <c r="C843" s="174"/>
      <c r="D843" s="98"/>
      <c r="E843" s="98"/>
      <c r="F843" s="154"/>
      <c r="G843" s="172"/>
      <c r="H843" s="98"/>
      <c r="I843" s="98"/>
      <c r="J843" s="154"/>
      <c r="K843" s="172"/>
      <c r="L843" s="172"/>
      <c r="M843" s="155"/>
    </row>
    <row r="844" customFormat="false" ht="11.25" hidden="false" customHeight="false" outlineLevel="0" collapsed="false">
      <c r="B844" s="152" t="s">
        <v>129</v>
      </c>
      <c r="C844" s="105"/>
      <c r="D844" s="98"/>
      <c r="E844" s="98"/>
      <c r="F844" s="98"/>
      <c r="G844" s="98"/>
      <c r="H844" s="43" t="s">
        <v>29</v>
      </c>
      <c r="I844" s="43" t="s">
        <v>29</v>
      </c>
      <c r="J844" s="43" t="s">
        <v>29</v>
      </c>
      <c r="K844" s="43" t="s">
        <v>29</v>
      </c>
      <c r="L844" s="43" t="s">
        <v>29</v>
      </c>
      <c r="M844" s="74" t="s">
        <v>29</v>
      </c>
    </row>
    <row r="845" customFormat="false" ht="12" hidden="false" customHeight="false" outlineLevel="0" collapsed="false">
      <c r="B845" s="119"/>
      <c r="C845" s="95"/>
      <c r="D845" s="65"/>
      <c r="E845" s="43"/>
      <c r="F845" s="43"/>
      <c r="G845" s="43"/>
      <c r="H845" s="84"/>
      <c r="I845" s="84"/>
      <c r="J845" s="84"/>
      <c r="K845" s="84"/>
      <c r="L845" s="84"/>
      <c r="M845" s="117"/>
    </row>
    <row r="846" customFormat="false" ht="11.25" hidden="false" customHeight="false" outlineLevel="0" collapsed="false">
      <c r="B846" s="159" t="s">
        <v>85</v>
      </c>
      <c r="C846" s="107"/>
      <c r="D846" s="107"/>
      <c r="E846" s="107"/>
      <c r="F846" s="107"/>
      <c r="G846" s="107"/>
      <c r="H846" s="63" t="s">
        <v>98</v>
      </c>
      <c r="I846" s="63" t="s">
        <v>29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152" t="s">
        <v>86</v>
      </c>
      <c r="C847" s="108"/>
      <c r="D847" s="108"/>
      <c r="E847" s="108"/>
      <c r="F847" s="108"/>
      <c r="G847" s="108"/>
      <c r="H847" s="176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77" t="s">
        <v>87</v>
      </c>
      <c r="C848" s="95" t="s">
        <v>130</v>
      </c>
      <c r="D848" s="110" t="n">
        <v>849</v>
      </c>
      <c r="E848" s="111" t="s">
        <v>98</v>
      </c>
      <c r="F848" s="108"/>
      <c r="G848" s="108"/>
      <c r="H848" s="110" t="s">
        <v>98</v>
      </c>
      <c r="I848" s="110" t="s">
        <v>29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32" t="s">
        <v>131</v>
      </c>
      <c r="C849" s="107"/>
      <c r="D849" s="107"/>
      <c r="E849" s="107"/>
      <c r="F849" s="107"/>
      <c r="G849" s="107"/>
      <c r="H849" s="114" t="s">
        <v>29</v>
      </c>
      <c r="I849" s="114" t="s">
        <v>29</v>
      </c>
      <c r="J849" s="114" t="s">
        <v>29</v>
      </c>
      <c r="K849" s="114" t="s">
        <v>29</v>
      </c>
      <c r="L849" s="114" t="s">
        <v>29</v>
      </c>
      <c r="M849" s="115" t="s">
        <v>29</v>
      </c>
    </row>
    <row r="850" customFormat="false" ht="11.25" hidden="false" customHeight="false" outlineLevel="0" collapsed="false">
      <c r="B850" s="119"/>
      <c r="C850" s="95"/>
      <c r="D850" s="106"/>
      <c r="E850" s="168"/>
      <c r="F850" s="168"/>
      <c r="G850" s="168"/>
      <c r="H850" s="84"/>
      <c r="I850" s="84"/>
      <c r="J850" s="84"/>
      <c r="K850" s="84"/>
      <c r="L850" s="84"/>
      <c r="M850" s="117"/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1308.52</v>
      </c>
      <c r="I9" s="37" t="s">
        <v>20</v>
      </c>
      <c r="J9" s="37" t="s">
        <v>20</v>
      </c>
      <c r="K9" s="37" t="s">
        <v>20</v>
      </c>
      <c r="L9" s="38" t="s">
        <v>20</v>
      </c>
      <c r="M9" s="39" t="s">
        <v>20</v>
      </c>
    </row>
    <row r="10" customFormat="false" ht="15" hidden="false" customHeight="true" outlineLevel="0" collapsed="false">
      <c r="B10" s="40" t="s">
        <v>21</v>
      </c>
      <c r="C10" s="41" t="s">
        <v>132</v>
      </c>
      <c r="D10" s="42" t="n">
        <v>1470</v>
      </c>
      <c r="E10" s="43" t="n">
        <v>0.53469387755102</v>
      </c>
      <c r="F10" s="44"/>
      <c r="G10" s="44"/>
      <c r="H10" s="45" t="n">
        <v>786</v>
      </c>
      <c r="I10" s="42" t="s">
        <v>20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133</v>
      </c>
      <c r="D11" s="42" t="n">
        <v>519</v>
      </c>
      <c r="E11" s="43" t="n">
        <v>0.737957610789981</v>
      </c>
      <c r="F11" s="44"/>
      <c r="G11" s="44"/>
      <c r="H11" s="45" t="n">
        <v>383</v>
      </c>
      <c r="I11" s="42" t="s">
        <v>20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134</v>
      </c>
      <c r="D12" s="42" t="n">
        <v>223</v>
      </c>
      <c r="E12" s="43" t="n">
        <v>0.443497757847534</v>
      </c>
      <c r="F12" s="44"/>
      <c r="G12" s="44"/>
      <c r="H12" s="45" t="n">
        <v>98.9</v>
      </c>
      <c r="I12" s="42" t="s">
        <v>20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18.3</v>
      </c>
      <c r="I13" s="48" t="s">
        <v>20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n">
        <v>0</v>
      </c>
      <c r="D14" s="42" t="s">
        <v>20</v>
      </c>
      <c r="E14" s="43" t="s">
        <v>20</v>
      </c>
      <c r="F14" s="44"/>
      <c r="G14" s="44"/>
      <c r="H14" s="45" t="s">
        <v>20</v>
      </c>
      <c r="I14" s="42" t="s">
        <v>2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n">
        <v>0</v>
      </c>
      <c r="D15" s="42" t="n">
        <v>44.4</v>
      </c>
      <c r="E15" s="43" t="n">
        <v>0.412162162162162</v>
      </c>
      <c r="F15" s="44"/>
      <c r="G15" s="44"/>
      <c r="H15" s="45" t="n">
        <v>18.3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n">
        <v>0</v>
      </c>
      <c r="D16" s="42" t="s">
        <v>30</v>
      </c>
      <c r="E16" s="43" t="s">
        <v>30</v>
      </c>
      <c r="F16" s="44"/>
      <c r="G16" s="44"/>
      <c r="H16" s="45" t="s">
        <v>30</v>
      </c>
      <c r="I16" s="42" t="s">
        <v>20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135</v>
      </c>
      <c r="D17" s="42" t="n">
        <v>7.16</v>
      </c>
      <c r="E17" s="43" t="n">
        <v>3.11731843575419</v>
      </c>
      <c r="F17" s="44"/>
      <c r="G17" s="44"/>
      <c r="H17" s="45" t="n">
        <v>22.32</v>
      </c>
      <c r="I17" s="42" t="s">
        <v>20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s">
        <v>18</v>
      </c>
      <c r="I18" s="48" t="s">
        <v>20</v>
      </c>
      <c r="J18" s="48" t="s">
        <v>20</v>
      </c>
      <c r="K18" s="48" t="s">
        <v>20</v>
      </c>
      <c r="L18" s="48" t="s">
        <v>20</v>
      </c>
      <c r="M18" s="51" t="s">
        <v>20</v>
      </c>
    </row>
    <row r="19" customFormat="false" ht="30" hidden="false" customHeight="true" outlineLevel="0" collapsed="false">
      <c r="B19" s="52" t="s">
        <v>122</v>
      </c>
      <c r="C19" s="53"/>
      <c r="D19" s="54"/>
      <c r="E19" s="43"/>
      <c r="F19" s="43"/>
      <c r="G19" s="43"/>
      <c r="H19" s="55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130.44578725</v>
      </c>
      <c r="I20" s="63" t="s">
        <v>20</v>
      </c>
      <c r="J20" s="63" t="n">
        <v>0.187559</v>
      </c>
      <c r="K20" s="63" t="s">
        <v>20</v>
      </c>
      <c r="L20" s="63" t="n">
        <v>5.341</v>
      </c>
      <c r="M20" s="64" t="s">
        <v>20</v>
      </c>
    </row>
    <row r="21" customFormat="false" ht="15" hidden="false" customHeight="true" outlineLevel="0" collapsed="false">
      <c r="B21" s="40" t="s">
        <v>40</v>
      </c>
      <c r="C21" s="47" t="s">
        <v>97</v>
      </c>
      <c r="D21" s="65" t="n">
        <v>28.4</v>
      </c>
      <c r="E21" s="43" t="n">
        <v>1.54929577464789</v>
      </c>
      <c r="F21" s="43" t="s">
        <v>20</v>
      </c>
      <c r="G21" s="43" t="s">
        <v>20</v>
      </c>
      <c r="H21" s="65" t="n">
        <v>44</v>
      </c>
      <c r="I21" s="65" t="s">
        <v>20</v>
      </c>
      <c r="J21" s="65" t="s">
        <v>20</v>
      </c>
      <c r="K21" s="66" t="s">
        <v>20</v>
      </c>
      <c r="L21" s="66" t="s">
        <v>20</v>
      </c>
      <c r="M21" s="67" t="s">
        <v>20</v>
      </c>
    </row>
    <row r="22" customFormat="false" ht="15" hidden="false" customHeight="true" outlineLevel="0" collapsed="false">
      <c r="B22" s="40" t="s">
        <v>42</v>
      </c>
      <c r="C22" s="47" t="s">
        <v>136</v>
      </c>
      <c r="D22" s="65" t="n">
        <v>548.7</v>
      </c>
      <c r="E22" s="68"/>
      <c r="F22" s="68"/>
      <c r="G22" s="43" t="n">
        <v>0.00973391652997995</v>
      </c>
      <c r="H22" s="68"/>
      <c r="I22" s="68"/>
      <c r="J22" s="68"/>
      <c r="K22" s="69"/>
      <c r="L22" s="66" t="n">
        <v>5.341</v>
      </c>
      <c r="M22" s="67" t="s">
        <v>20</v>
      </c>
    </row>
    <row r="23" customFormat="false" ht="15" hidden="false" customHeight="true" outlineLevel="0" collapsed="false">
      <c r="B23" s="40" t="s">
        <v>44</v>
      </c>
      <c r="C23" s="47" t="n">
        <v>0</v>
      </c>
      <c r="D23" s="65" t="s">
        <v>20</v>
      </c>
      <c r="E23" s="93" t="s">
        <v>20</v>
      </c>
      <c r="F23" s="68"/>
      <c r="G23" s="43" t="s">
        <v>20</v>
      </c>
      <c r="H23" s="96" t="s">
        <v>20</v>
      </c>
      <c r="I23" s="96" t="s">
        <v>20</v>
      </c>
      <c r="J23" s="68"/>
      <c r="K23" s="69"/>
      <c r="L23" s="66" t="s">
        <v>20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n">
        <v>0</v>
      </c>
      <c r="D24" s="65" t="s">
        <v>20</v>
      </c>
      <c r="E24" s="43" t="s">
        <v>20</v>
      </c>
      <c r="F24" s="43" t="s">
        <v>20</v>
      </c>
      <c r="G24" s="69"/>
      <c r="H24" s="43" t="s">
        <v>20</v>
      </c>
      <c r="I24" s="43" t="s">
        <v>20</v>
      </c>
      <c r="J24" s="43" t="s">
        <v>20</v>
      </c>
      <c r="K24" s="43" t="s">
        <v>20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n">
        <v>0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n">
        <v>0</v>
      </c>
      <c r="D26" s="65" t="s">
        <v>20</v>
      </c>
      <c r="E26" s="43" t="s">
        <v>20</v>
      </c>
      <c r="F26" s="43" t="s">
        <v>20</v>
      </c>
      <c r="G26" s="68"/>
      <c r="H26" s="42" t="s">
        <v>20</v>
      </c>
      <c r="I26" s="42" t="s">
        <v>20</v>
      </c>
      <c r="J26" s="42" t="s">
        <v>20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86.44578725</v>
      </c>
      <c r="I27" s="43" t="s">
        <v>20</v>
      </c>
      <c r="J27" s="43" t="n">
        <v>0.187559</v>
      </c>
      <c r="K27" s="43" t="s">
        <v>20</v>
      </c>
      <c r="L27" s="43" t="s">
        <v>20</v>
      </c>
      <c r="M27" s="74" t="s">
        <v>20</v>
      </c>
    </row>
    <row r="28" customFormat="false" ht="15" hidden="false" customHeight="true" outlineLevel="0" collapsed="false">
      <c r="B28" s="49" t="s">
        <v>55</v>
      </c>
      <c r="C28" s="47" t="n">
        <v>0</v>
      </c>
      <c r="D28" s="118" t="s">
        <v>20</v>
      </c>
      <c r="E28" s="44"/>
      <c r="F28" s="76" t="s">
        <v>20</v>
      </c>
      <c r="G28" s="44"/>
      <c r="H28" s="77"/>
      <c r="I28" s="77"/>
      <c r="J28" s="118" t="s">
        <v>20</v>
      </c>
      <c r="K28" s="118" t="s">
        <v>20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97</v>
      </c>
      <c r="D29" s="118" t="n">
        <v>187.559</v>
      </c>
      <c r="E29" s="76" t="n">
        <v>0.00275</v>
      </c>
      <c r="F29" s="76" t="n">
        <v>0.001</v>
      </c>
      <c r="G29" s="76" t="s">
        <v>20</v>
      </c>
      <c r="H29" s="118" t="n">
        <v>0.51578725</v>
      </c>
      <c r="I29" s="118" t="s">
        <v>20</v>
      </c>
      <c r="J29" s="118" t="n">
        <v>0.187559</v>
      </c>
      <c r="K29" s="118" t="s">
        <v>20</v>
      </c>
      <c r="L29" s="118" t="s">
        <v>20</v>
      </c>
      <c r="M29" s="80" t="s">
        <v>20</v>
      </c>
    </row>
    <row r="30" customFormat="false" ht="15" hidden="false" customHeight="true" outlineLevel="0" collapsed="false">
      <c r="B30" s="79" t="s">
        <v>59</v>
      </c>
      <c r="C30" s="47" t="n">
        <v>0</v>
      </c>
      <c r="D30" s="118" t="s">
        <v>20</v>
      </c>
      <c r="E30" s="44"/>
      <c r="F30" s="76" t="s">
        <v>20</v>
      </c>
      <c r="G30" s="44"/>
      <c r="H30" s="77"/>
      <c r="I30" s="77"/>
      <c r="J30" s="118" t="s">
        <v>20</v>
      </c>
      <c r="K30" s="118" t="s">
        <v>20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n">
        <v>0</v>
      </c>
      <c r="D31" s="118" t="s">
        <v>20</v>
      </c>
      <c r="E31" s="44"/>
      <c r="F31" s="76" t="s">
        <v>20</v>
      </c>
      <c r="G31" s="44"/>
      <c r="H31" s="77"/>
      <c r="I31" s="77"/>
      <c r="J31" s="118" t="s">
        <v>20</v>
      </c>
      <c r="K31" s="118" t="s">
        <v>20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97</v>
      </c>
      <c r="D32" s="118" t="s">
        <v>20</v>
      </c>
      <c r="E32" s="44"/>
      <c r="F32" s="76" t="s">
        <v>20</v>
      </c>
      <c r="G32" s="44"/>
      <c r="H32" s="77"/>
      <c r="I32" s="77"/>
      <c r="J32" s="118" t="s">
        <v>20</v>
      </c>
      <c r="K32" s="118" t="s">
        <v>20</v>
      </c>
      <c r="L32" s="77"/>
      <c r="M32" s="78"/>
    </row>
    <row r="33" customFormat="false" ht="29.25" hidden="false" customHeight="true" outlineLevel="0" collapsed="false">
      <c r="B33" s="81" t="s">
        <v>137</v>
      </c>
      <c r="C33" s="82"/>
      <c r="D33" s="54"/>
      <c r="E33" s="83"/>
      <c r="F33" s="83"/>
      <c r="G33" s="83"/>
      <c r="H33" s="84" t="n">
        <v>85.93</v>
      </c>
      <c r="I33" s="54" t="n">
        <v>0</v>
      </c>
      <c r="J33" s="84" t="n">
        <v>0</v>
      </c>
      <c r="K33" s="54" t="n">
        <v>0</v>
      </c>
      <c r="L33" s="54" t="n">
        <v>0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1859.138085</v>
      </c>
      <c r="I38" s="88" t="s">
        <v>54</v>
      </c>
      <c r="J38" s="88" t="n">
        <v>0.2435</v>
      </c>
      <c r="K38" s="88" t="s">
        <v>54</v>
      </c>
      <c r="L38" s="88" t="s">
        <v>20</v>
      </c>
      <c r="M38" s="89" t="s">
        <v>2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555163705197133</v>
      </c>
      <c r="F39" s="93" t="n">
        <v>7.27299880525687E-005</v>
      </c>
      <c r="G39" s="94"/>
      <c r="H39" s="43" t="n">
        <v>1858.688085</v>
      </c>
      <c r="I39" s="43" t="s">
        <v>54</v>
      </c>
      <c r="J39" s="43" t="n">
        <v>0.2435</v>
      </c>
      <c r="K39" s="43" t="s">
        <v>54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97</v>
      </c>
      <c r="D40" s="65" t="n">
        <v>2861</v>
      </c>
      <c r="E40" s="43" t="n">
        <v>0.648349688919958</v>
      </c>
      <c r="F40" s="93" t="s">
        <v>20</v>
      </c>
      <c r="G40" s="94"/>
      <c r="H40" s="42" t="n">
        <v>1854.92846</v>
      </c>
      <c r="I40" s="65" t="s">
        <v>20</v>
      </c>
      <c r="J40" s="96" t="s">
        <v>20</v>
      </c>
      <c r="K40" s="97" t="s">
        <v>20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97</v>
      </c>
      <c r="D41" s="65" t="s">
        <v>30</v>
      </c>
      <c r="E41" s="43" t="s">
        <v>30</v>
      </c>
      <c r="F41" s="43" t="s">
        <v>20</v>
      </c>
      <c r="G41" s="94"/>
      <c r="H41" s="42" t="s">
        <v>30</v>
      </c>
      <c r="I41" s="65" t="s">
        <v>20</v>
      </c>
      <c r="J41" s="42" t="s">
        <v>20</v>
      </c>
      <c r="K41" s="66" t="s">
        <v>20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n">
        <v>0</v>
      </c>
      <c r="D42" s="65" t="s">
        <v>30</v>
      </c>
      <c r="E42" s="43" t="s">
        <v>30</v>
      </c>
      <c r="F42" s="43" t="s">
        <v>20</v>
      </c>
      <c r="G42" s="94"/>
      <c r="H42" s="42" t="s">
        <v>30</v>
      </c>
      <c r="I42" s="65" t="s">
        <v>20</v>
      </c>
      <c r="J42" s="42" t="s">
        <v>20</v>
      </c>
      <c r="K42" s="66" t="s">
        <v>2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97</v>
      </c>
      <c r="D43" s="65" t="n">
        <v>487</v>
      </c>
      <c r="E43" s="43" t="n">
        <v>0.001375</v>
      </c>
      <c r="F43" s="43" t="n">
        <v>0.0005</v>
      </c>
      <c r="G43" s="98"/>
      <c r="H43" s="42" t="n">
        <v>0.669625</v>
      </c>
      <c r="I43" s="65" t="s">
        <v>29</v>
      </c>
      <c r="J43" s="42" t="n">
        <v>0.2435</v>
      </c>
      <c r="K43" s="66" t="s">
        <v>29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n">
        <v>3.09</v>
      </c>
      <c r="I44" s="43" t="s">
        <v>20</v>
      </c>
      <c r="J44" s="43" t="s">
        <v>20</v>
      </c>
      <c r="K44" s="43" t="s">
        <v>20</v>
      </c>
      <c r="L44" s="68"/>
      <c r="M44" s="101"/>
    </row>
    <row r="45" customFormat="false" ht="34.5" hidden="false" customHeight="true" outlineLevel="0" collapsed="false">
      <c r="B45" s="102" t="s">
        <v>138</v>
      </c>
      <c r="C45" s="95"/>
      <c r="D45" s="65"/>
      <c r="E45" s="43"/>
      <c r="F45" s="43"/>
      <c r="G45" s="103"/>
      <c r="H45" s="42" t="n">
        <v>3.09</v>
      </c>
      <c r="I45" s="65" t="n">
        <v>0</v>
      </c>
      <c r="J45" s="42" t="n">
        <v>0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97</v>
      </c>
      <c r="D46" s="65" t="s">
        <v>29</v>
      </c>
      <c r="E46" s="43" t="s">
        <v>30</v>
      </c>
      <c r="F46" s="43" t="s">
        <v>20</v>
      </c>
      <c r="G46" s="94"/>
      <c r="H46" s="42" t="s">
        <v>30</v>
      </c>
      <c r="I46" s="65" t="s">
        <v>20</v>
      </c>
      <c r="J46" s="65" t="s">
        <v>20</v>
      </c>
      <c r="K46" s="66" t="s">
        <v>2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n">
        <v>0</v>
      </c>
      <c r="D47" s="65" t="s">
        <v>20</v>
      </c>
      <c r="E47" s="43" t="s">
        <v>20</v>
      </c>
      <c r="F47" s="43" t="s">
        <v>20</v>
      </c>
      <c r="G47" s="94"/>
      <c r="H47" s="42" t="s">
        <v>20</v>
      </c>
      <c r="I47" s="65" t="s">
        <v>20</v>
      </c>
      <c r="J47" s="65" t="s">
        <v>20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n">
        <v>0.45</v>
      </c>
      <c r="I49" s="43" t="s">
        <v>20</v>
      </c>
      <c r="J49" s="43" t="s">
        <v>20</v>
      </c>
      <c r="K49" s="43" t="s">
        <v>20</v>
      </c>
      <c r="L49" s="43" t="s">
        <v>20</v>
      </c>
      <c r="M49" s="74" t="s">
        <v>20</v>
      </c>
    </row>
    <row r="50" customFormat="false" ht="24" hidden="false" customHeight="true" outlineLevel="0" collapsed="false">
      <c r="B50" s="119" t="s">
        <v>109</v>
      </c>
      <c r="C50" s="95"/>
      <c r="D50" s="106"/>
      <c r="E50" s="83"/>
      <c r="F50" s="83"/>
      <c r="G50" s="83"/>
      <c r="H50" s="84" t="n">
        <v>0.45</v>
      </c>
      <c r="I50" s="8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n">
        <v>14.14</v>
      </c>
      <c r="I51" s="63" t="s">
        <v>20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76" t="n">
        <v>14.14</v>
      </c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s">
        <v>97</v>
      </c>
      <c r="D53" s="110" t="s">
        <v>20</v>
      </c>
      <c r="E53" s="111" t="s">
        <v>20</v>
      </c>
      <c r="F53" s="108"/>
      <c r="G53" s="108"/>
      <c r="H53" s="110" t="s">
        <v>20</v>
      </c>
      <c r="I53" s="110" t="s">
        <v>20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9</v>
      </c>
      <c r="I54" s="114" t="s">
        <v>29</v>
      </c>
      <c r="J54" s="114" t="s">
        <v>29</v>
      </c>
      <c r="K54" s="114" t="s">
        <v>29</v>
      </c>
      <c r="L54" s="114" t="s">
        <v>29</v>
      </c>
      <c r="M54" s="115" t="s">
        <v>29</v>
      </c>
    </row>
    <row r="55" customFormat="false" ht="11.25" hidden="false" customHeight="false" outlineLevel="0" collapsed="false">
      <c r="B55" s="119" t="n">
        <v>0</v>
      </c>
      <c r="C55" s="95"/>
      <c r="D55" s="106"/>
      <c r="E55" s="83"/>
      <c r="F55" s="83"/>
      <c r="G55" s="83"/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117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1122.97</v>
      </c>
      <c r="I62" s="37" t="s">
        <v>20</v>
      </c>
      <c r="J62" s="37" t="s">
        <v>20</v>
      </c>
      <c r="K62" s="37" t="s">
        <v>20</v>
      </c>
      <c r="L62" s="38" t="s">
        <v>20</v>
      </c>
      <c r="M62" s="39" t="s">
        <v>20</v>
      </c>
    </row>
    <row r="63" customFormat="false" ht="15" hidden="false" customHeight="true" outlineLevel="0" collapsed="false">
      <c r="B63" s="40" t="s">
        <v>21</v>
      </c>
      <c r="C63" s="41" t="s">
        <v>132</v>
      </c>
      <c r="D63" s="42" t="n">
        <v>1146</v>
      </c>
      <c r="E63" s="43" t="n">
        <v>0.535776614310646</v>
      </c>
      <c r="F63" s="44"/>
      <c r="G63" s="44"/>
      <c r="H63" s="45" t="n">
        <v>614</v>
      </c>
      <c r="I63" s="42" t="s">
        <v>20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133</v>
      </c>
      <c r="D64" s="42" t="n">
        <v>516</v>
      </c>
      <c r="E64" s="43" t="n">
        <v>0.736434108527132</v>
      </c>
      <c r="F64" s="44"/>
      <c r="G64" s="44"/>
      <c r="H64" s="45" t="n">
        <v>380</v>
      </c>
      <c r="I64" s="42" t="s">
        <v>20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134</v>
      </c>
      <c r="D65" s="42" t="n">
        <v>209</v>
      </c>
      <c r="E65" s="43" t="n">
        <v>0.443540669856459</v>
      </c>
      <c r="F65" s="44"/>
      <c r="G65" s="44"/>
      <c r="H65" s="45" t="n">
        <v>92.7</v>
      </c>
      <c r="I65" s="42" t="s">
        <v>20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15.1</v>
      </c>
      <c r="I66" s="48" t="s">
        <v>20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n">
        <v>0</v>
      </c>
      <c r="D67" s="42" t="s">
        <v>20</v>
      </c>
      <c r="E67" s="43" t="s">
        <v>20</v>
      </c>
      <c r="F67" s="44"/>
      <c r="G67" s="44"/>
      <c r="H67" s="45" t="s">
        <v>20</v>
      </c>
      <c r="I67" s="42" t="s">
        <v>2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n">
        <v>0</v>
      </c>
      <c r="D68" s="42" t="n">
        <v>36.8</v>
      </c>
      <c r="E68" s="43" t="n">
        <v>0.410326086956522</v>
      </c>
      <c r="F68" s="44"/>
      <c r="G68" s="44"/>
      <c r="H68" s="45" t="n">
        <v>15.1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n">
        <v>0</v>
      </c>
      <c r="D69" s="42" t="s">
        <v>30</v>
      </c>
      <c r="E69" s="43" t="s">
        <v>30</v>
      </c>
      <c r="F69" s="44"/>
      <c r="G69" s="44"/>
      <c r="H69" s="45" t="s">
        <v>30</v>
      </c>
      <c r="I69" s="42" t="s">
        <v>20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135</v>
      </c>
      <c r="D70" s="42" t="n">
        <v>6.79</v>
      </c>
      <c r="E70" s="43" t="n">
        <v>3.11782032400589</v>
      </c>
      <c r="F70" s="44"/>
      <c r="G70" s="44"/>
      <c r="H70" s="45" t="n">
        <v>21.17</v>
      </c>
      <c r="I70" s="42" t="s">
        <v>20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s">
        <v>18</v>
      </c>
      <c r="I71" s="48" t="s">
        <v>20</v>
      </c>
      <c r="J71" s="48" t="s">
        <v>20</v>
      </c>
      <c r="K71" s="48" t="s">
        <v>20</v>
      </c>
      <c r="L71" s="48" t="s">
        <v>20</v>
      </c>
      <c r="M71" s="51" t="s">
        <v>20</v>
      </c>
    </row>
    <row r="72" customFormat="false" ht="30" hidden="false" customHeight="true" outlineLevel="0" collapsed="false">
      <c r="B72" s="52" t="s">
        <v>122</v>
      </c>
      <c r="C72" s="53"/>
      <c r="D72" s="54"/>
      <c r="E72" s="43"/>
      <c r="F72" s="43"/>
      <c r="G72" s="43"/>
      <c r="H72" s="55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144.08346725</v>
      </c>
      <c r="I73" s="63" t="s">
        <v>20</v>
      </c>
      <c r="J73" s="63" t="n">
        <v>0.223079</v>
      </c>
      <c r="K73" s="63" t="s">
        <v>20</v>
      </c>
      <c r="L73" s="63" t="n">
        <v>4.638979185</v>
      </c>
      <c r="M73" s="64" t="s">
        <v>20</v>
      </c>
    </row>
    <row r="74" customFormat="false" ht="15" hidden="false" customHeight="true" outlineLevel="0" collapsed="false">
      <c r="B74" s="40" t="s">
        <v>40</v>
      </c>
      <c r="C74" s="47" t="s">
        <v>97</v>
      </c>
      <c r="D74" s="65" t="n">
        <v>28.7</v>
      </c>
      <c r="E74" s="43" t="n">
        <v>1.55052264808362</v>
      </c>
      <c r="F74" s="43" t="s">
        <v>20</v>
      </c>
      <c r="G74" s="43" t="s">
        <v>20</v>
      </c>
      <c r="H74" s="65" t="n">
        <v>44.5</v>
      </c>
      <c r="I74" s="65" t="s">
        <v>20</v>
      </c>
      <c r="J74" s="65" t="s">
        <v>20</v>
      </c>
      <c r="K74" s="66" t="s">
        <v>20</v>
      </c>
      <c r="L74" s="66" t="s">
        <v>20</v>
      </c>
      <c r="M74" s="67" t="s">
        <v>20</v>
      </c>
    </row>
    <row r="75" customFormat="false" ht="15" hidden="false" customHeight="true" outlineLevel="0" collapsed="false">
      <c r="B75" s="40" t="s">
        <v>42</v>
      </c>
      <c r="C75" s="47" t="s">
        <v>136</v>
      </c>
      <c r="D75" s="65" t="n">
        <v>480.3</v>
      </c>
      <c r="E75" s="68"/>
      <c r="F75" s="68"/>
      <c r="G75" s="43" t="n">
        <v>0.00965850340412242</v>
      </c>
      <c r="H75" s="68"/>
      <c r="I75" s="68"/>
      <c r="J75" s="68"/>
      <c r="K75" s="69"/>
      <c r="L75" s="66" t="n">
        <v>4.638979185</v>
      </c>
      <c r="M75" s="67" t="s">
        <v>20</v>
      </c>
    </row>
    <row r="76" customFormat="false" ht="15" hidden="false" customHeight="true" outlineLevel="0" collapsed="false">
      <c r="B76" s="40" t="s">
        <v>44</v>
      </c>
      <c r="C76" s="47" t="n">
        <v>0</v>
      </c>
      <c r="D76" s="65" t="s">
        <v>20</v>
      </c>
      <c r="E76" s="93" t="s">
        <v>20</v>
      </c>
      <c r="F76" s="68"/>
      <c r="G76" s="43" t="s">
        <v>20</v>
      </c>
      <c r="H76" s="96" t="s">
        <v>20</v>
      </c>
      <c r="I76" s="96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n">
        <v>0</v>
      </c>
      <c r="D77" s="65" t="s">
        <v>20</v>
      </c>
      <c r="E77" s="43" t="s">
        <v>20</v>
      </c>
      <c r="F77" s="43" t="s">
        <v>20</v>
      </c>
      <c r="G77" s="69"/>
      <c r="H77" s="43" t="s">
        <v>20</v>
      </c>
      <c r="I77" s="43" t="s">
        <v>20</v>
      </c>
      <c r="J77" s="43" t="s">
        <v>20</v>
      </c>
      <c r="K77" s="43" t="s">
        <v>20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n">
        <v>0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n">
        <v>0</v>
      </c>
      <c r="D79" s="65" t="s">
        <v>20</v>
      </c>
      <c r="E79" s="43" t="s">
        <v>20</v>
      </c>
      <c r="F79" s="43" t="s">
        <v>20</v>
      </c>
      <c r="G79" s="68"/>
      <c r="H79" s="42" t="s">
        <v>20</v>
      </c>
      <c r="I79" s="42" t="s">
        <v>20</v>
      </c>
      <c r="J79" s="42" t="s">
        <v>20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99.58346725</v>
      </c>
      <c r="I80" s="43" t="s">
        <v>20</v>
      </c>
      <c r="J80" s="43" t="n">
        <v>0.223079</v>
      </c>
      <c r="K80" s="43" t="s">
        <v>20</v>
      </c>
      <c r="L80" s="43" t="s">
        <v>20</v>
      </c>
      <c r="M80" s="74" t="s">
        <v>20</v>
      </c>
    </row>
    <row r="81" customFormat="false" ht="15" hidden="false" customHeight="true" outlineLevel="0" collapsed="false">
      <c r="B81" s="49" t="s">
        <v>55</v>
      </c>
      <c r="C81" s="47" t="n">
        <v>0</v>
      </c>
      <c r="D81" s="118" t="s">
        <v>20</v>
      </c>
      <c r="E81" s="44"/>
      <c r="F81" s="76" t="s">
        <v>20</v>
      </c>
      <c r="G81" s="44"/>
      <c r="H81" s="77"/>
      <c r="I81" s="77"/>
      <c r="J81" s="118" t="s">
        <v>20</v>
      </c>
      <c r="K81" s="118" t="s">
        <v>20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97</v>
      </c>
      <c r="D82" s="118" t="n">
        <v>223.079</v>
      </c>
      <c r="E82" s="76" t="n">
        <v>0.00275</v>
      </c>
      <c r="F82" s="76" t="n">
        <v>0.001</v>
      </c>
      <c r="G82" s="76" t="s">
        <v>20</v>
      </c>
      <c r="H82" s="118" t="n">
        <v>0.61346725</v>
      </c>
      <c r="I82" s="118" t="s">
        <v>20</v>
      </c>
      <c r="J82" s="118" t="n">
        <v>0.223079</v>
      </c>
      <c r="K82" s="118" t="s">
        <v>20</v>
      </c>
      <c r="L82" s="118" t="s">
        <v>20</v>
      </c>
      <c r="M82" s="80" t="s">
        <v>20</v>
      </c>
    </row>
    <row r="83" customFormat="false" ht="15" hidden="false" customHeight="true" outlineLevel="0" collapsed="false">
      <c r="B83" s="79" t="s">
        <v>59</v>
      </c>
      <c r="C83" s="47" t="n">
        <v>0</v>
      </c>
      <c r="D83" s="118" t="s">
        <v>20</v>
      </c>
      <c r="E83" s="44"/>
      <c r="F83" s="76" t="s">
        <v>20</v>
      </c>
      <c r="G83" s="44"/>
      <c r="H83" s="77"/>
      <c r="I83" s="77"/>
      <c r="J83" s="118" t="s">
        <v>20</v>
      </c>
      <c r="K83" s="118" t="s">
        <v>20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n">
        <v>0</v>
      </c>
      <c r="D84" s="118" t="s">
        <v>20</v>
      </c>
      <c r="E84" s="44"/>
      <c r="F84" s="76" t="s">
        <v>20</v>
      </c>
      <c r="G84" s="44"/>
      <c r="H84" s="77"/>
      <c r="I84" s="77"/>
      <c r="J84" s="118" t="s">
        <v>20</v>
      </c>
      <c r="K84" s="118" t="s">
        <v>20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97</v>
      </c>
      <c r="D85" s="118" t="s">
        <v>20</v>
      </c>
      <c r="E85" s="44"/>
      <c r="F85" s="76" t="s">
        <v>20</v>
      </c>
      <c r="G85" s="44"/>
      <c r="H85" s="77"/>
      <c r="I85" s="77"/>
      <c r="J85" s="118" t="s">
        <v>20</v>
      </c>
      <c r="K85" s="118" t="s">
        <v>20</v>
      </c>
      <c r="L85" s="77"/>
      <c r="M85" s="78"/>
    </row>
    <row r="86" customFormat="false" ht="29.25" hidden="false" customHeight="true" outlineLevel="0" collapsed="false">
      <c r="B86" s="81" t="s">
        <v>137</v>
      </c>
      <c r="C86" s="82"/>
      <c r="D86" s="54"/>
      <c r="E86" s="83"/>
      <c r="F86" s="83"/>
      <c r="G86" s="83"/>
      <c r="H86" s="84" t="n">
        <v>98.97</v>
      </c>
      <c r="I86" s="54" t="n">
        <v>0</v>
      </c>
      <c r="J86" s="84" t="n">
        <v>0</v>
      </c>
      <c r="K86" s="54" t="n">
        <v>0</v>
      </c>
      <c r="L86" s="54" t="n">
        <v>0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1869.377405</v>
      </c>
      <c r="I91" s="88" t="s">
        <v>54</v>
      </c>
      <c r="J91" s="88" t="n">
        <v>0.2355</v>
      </c>
      <c r="K91" s="88" t="s">
        <v>54</v>
      </c>
      <c r="L91" s="88" t="s">
        <v>20</v>
      </c>
      <c r="M91" s="89" t="s">
        <v>2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55611645492413</v>
      </c>
      <c r="F92" s="93" t="n">
        <v>7.00684320142815E-005</v>
      </c>
      <c r="G92" s="94"/>
      <c r="H92" s="43" t="n">
        <v>1869.107405</v>
      </c>
      <c r="I92" s="43" t="s">
        <v>54</v>
      </c>
      <c r="J92" s="43" t="n">
        <v>0.2355</v>
      </c>
      <c r="K92" s="43" t="s">
        <v>54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97</v>
      </c>
      <c r="D93" s="65" t="n">
        <v>2890</v>
      </c>
      <c r="E93" s="43" t="n">
        <v>0.645453211072664</v>
      </c>
      <c r="F93" s="93" t="s">
        <v>20</v>
      </c>
      <c r="G93" s="94"/>
      <c r="H93" s="42" t="n">
        <v>1865.35978</v>
      </c>
      <c r="I93" s="65" t="s">
        <v>20</v>
      </c>
      <c r="J93" s="96" t="s">
        <v>20</v>
      </c>
      <c r="K93" s="97" t="s">
        <v>20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97</v>
      </c>
      <c r="D94" s="65" t="s">
        <v>30</v>
      </c>
      <c r="E94" s="43" t="s">
        <v>30</v>
      </c>
      <c r="F94" s="43" t="s">
        <v>20</v>
      </c>
      <c r="G94" s="94"/>
      <c r="H94" s="42" t="s">
        <v>30</v>
      </c>
      <c r="I94" s="65" t="s">
        <v>20</v>
      </c>
      <c r="J94" s="42" t="s">
        <v>20</v>
      </c>
      <c r="K94" s="66" t="s">
        <v>20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n">
        <v>0</v>
      </c>
      <c r="D95" s="65" t="s">
        <v>30</v>
      </c>
      <c r="E95" s="43" t="s">
        <v>30</v>
      </c>
      <c r="F95" s="43" t="s">
        <v>20</v>
      </c>
      <c r="G95" s="94"/>
      <c r="H95" s="42" t="s">
        <v>30</v>
      </c>
      <c r="I95" s="65" t="s">
        <v>20</v>
      </c>
      <c r="J95" s="42" t="s">
        <v>20</v>
      </c>
      <c r="K95" s="66" t="s">
        <v>2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97</v>
      </c>
      <c r="D96" s="65" t="n">
        <v>471</v>
      </c>
      <c r="E96" s="43" t="n">
        <v>0.001375</v>
      </c>
      <c r="F96" s="43" t="n">
        <v>0.0005</v>
      </c>
      <c r="G96" s="98"/>
      <c r="H96" s="42" t="n">
        <v>0.647625</v>
      </c>
      <c r="I96" s="65" t="s">
        <v>29</v>
      </c>
      <c r="J96" s="42" t="n">
        <v>0.2355</v>
      </c>
      <c r="K96" s="66" t="s">
        <v>29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n">
        <v>3.1</v>
      </c>
      <c r="I97" s="43" t="s">
        <v>20</v>
      </c>
      <c r="J97" s="43" t="s">
        <v>20</v>
      </c>
      <c r="K97" s="43" t="s">
        <v>20</v>
      </c>
      <c r="L97" s="68"/>
      <c r="M97" s="101"/>
    </row>
    <row r="98" customFormat="false" ht="34.5" hidden="false" customHeight="true" outlineLevel="0" collapsed="false">
      <c r="B98" s="102" t="s">
        <v>138</v>
      </c>
      <c r="C98" s="95"/>
      <c r="D98" s="65"/>
      <c r="E98" s="43"/>
      <c r="F98" s="43"/>
      <c r="G98" s="103"/>
      <c r="H98" s="42" t="n">
        <v>3.1</v>
      </c>
      <c r="I98" s="65" t="n">
        <v>0</v>
      </c>
      <c r="J98" s="42" t="n">
        <v>0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97</v>
      </c>
      <c r="D99" s="65" t="s">
        <v>29</v>
      </c>
      <c r="E99" s="43" t="s">
        <v>30</v>
      </c>
      <c r="F99" s="43" t="s">
        <v>20</v>
      </c>
      <c r="G99" s="94"/>
      <c r="H99" s="42" t="s">
        <v>30</v>
      </c>
      <c r="I99" s="65" t="s">
        <v>20</v>
      </c>
      <c r="J99" s="65" t="s">
        <v>20</v>
      </c>
      <c r="K99" s="66" t="s">
        <v>2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n">
        <v>0</v>
      </c>
      <c r="D100" s="65" t="s">
        <v>20</v>
      </c>
      <c r="E100" s="43" t="s">
        <v>20</v>
      </c>
      <c r="F100" s="43" t="s">
        <v>20</v>
      </c>
      <c r="G100" s="94"/>
      <c r="H100" s="42" t="s">
        <v>20</v>
      </c>
      <c r="I100" s="65" t="s">
        <v>20</v>
      </c>
      <c r="J100" s="65" t="s">
        <v>20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n">
        <v>0.27</v>
      </c>
      <c r="I102" s="43" t="s">
        <v>20</v>
      </c>
      <c r="J102" s="43" t="s">
        <v>20</v>
      </c>
      <c r="K102" s="43" t="s">
        <v>20</v>
      </c>
      <c r="L102" s="43" t="s">
        <v>20</v>
      </c>
      <c r="M102" s="74" t="s">
        <v>20</v>
      </c>
    </row>
    <row r="103" customFormat="false" ht="24" hidden="false" customHeight="true" outlineLevel="0" collapsed="false">
      <c r="B103" s="119" t="s">
        <v>109</v>
      </c>
      <c r="C103" s="95"/>
      <c r="D103" s="106"/>
      <c r="E103" s="83"/>
      <c r="F103" s="83"/>
      <c r="G103" s="83"/>
      <c r="H103" s="84" t="n">
        <v>0.27</v>
      </c>
      <c r="I103" s="8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n">
        <v>13.17</v>
      </c>
      <c r="I104" s="63" t="s">
        <v>20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76" t="n">
        <v>13.17</v>
      </c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s">
        <v>97</v>
      </c>
      <c r="D106" s="110" t="s">
        <v>20</v>
      </c>
      <c r="E106" s="111" t="s">
        <v>20</v>
      </c>
      <c r="F106" s="108"/>
      <c r="G106" s="108"/>
      <c r="H106" s="110" t="s">
        <v>20</v>
      </c>
      <c r="I106" s="110" t="s">
        <v>20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9</v>
      </c>
      <c r="I107" s="114" t="s">
        <v>29</v>
      </c>
      <c r="J107" s="114" t="s">
        <v>29</v>
      </c>
      <c r="K107" s="114" t="s">
        <v>29</v>
      </c>
      <c r="L107" s="114" t="s">
        <v>29</v>
      </c>
      <c r="M107" s="115" t="s">
        <v>29</v>
      </c>
    </row>
    <row r="108" customFormat="false" ht="11.25" hidden="false" customHeight="false" outlineLevel="0" collapsed="false">
      <c r="B108" s="119" t="n">
        <v>0</v>
      </c>
      <c r="C108" s="95"/>
      <c r="D108" s="106"/>
      <c r="E108" s="83"/>
      <c r="F108" s="83"/>
      <c r="G108" s="83"/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117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1009.11</v>
      </c>
      <c r="I115" s="37" t="s">
        <v>20</v>
      </c>
      <c r="J115" s="37" t="s">
        <v>20</v>
      </c>
      <c r="K115" s="37" t="s">
        <v>20</v>
      </c>
      <c r="L115" s="38" t="s">
        <v>20</v>
      </c>
      <c r="M115" s="39" t="s">
        <v>20</v>
      </c>
    </row>
    <row r="116" customFormat="false" ht="15" hidden="false" customHeight="true" outlineLevel="0" collapsed="false">
      <c r="B116" s="40" t="s">
        <v>21</v>
      </c>
      <c r="C116" s="41" t="s">
        <v>132</v>
      </c>
      <c r="D116" s="42" t="n">
        <v>953</v>
      </c>
      <c r="E116" s="43" t="n">
        <v>0.535152151101784</v>
      </c>
      <c r="F116" s="44"/>
      <c r="G116" s="44"/>
      <c r="H116" s="45" t="n">
        <v>510</v>
      </c>
      <c r="I116" s="42" t="s">
        <v>20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133</v>
      </c>
      <c r="D117" s="42" t="n">
        <v>513</v>
      </c>
      <c r="E117" s="43" t="n">
        <v>0.736842105263158</v>
      </c>
      <c r="F117" s="44"/>
      <c r="G117" s="44"/>
      <c r="H117" s="45" t="n">
        <v>378</v>
      </c>
      <c r="I117" s="42" t="s">
        <v>20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134</v>
      </c>
      <c r="D118" s="42" t="n">
        <v>189</v>
      </c>
      <c r="E118" s="43" t="n">
        <v>0.451322751322751</v>
      </c>
      <c r="F118" s="44"/>
      <c r="G118" s="44"/>
      <c r="H118" s="45" t="n">
        <v>85.3</v>
      </c>
      <c r="I118" s="42" t="s">
        <v>20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15.8</v>
      </c>
      <c r="I119" s="48" t="s">
        <v>20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n">
        <v>0</v>
      </c>
      <c r="D120" s="42" t="s">
        <v>20</v>
      </c>
      <c r="E120" s="43" t="s">
        <v>20</v>
      </c>
      <c r="F120" s="44"/>
      <c r="G120" s="44"/>
      <c r="H120" s="45" t="s">
        <v>20</v>
      </c>
      <c r="I120" s="42" t="s">
        <v>2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n">
        <v>0</v>
      </c>
      <c r="D121" s="42" t="n">
        <v>38.4</v>
      </c>
      <c r="E121" s="43" t="n">
        <v>0.411458333333333</v>
      </c>
      <c r="F121" s="44"/>
      <c r="G121" s="44"/>
      <c r="H121" s="45" t="n">
        <v>15.8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n">
        <v>0</v>
      </c>
      <c r="D122" s="42" t="s">
        <v>30</v>
      </c>
      <c r="E122" s="43" t="s">
        <v>30</v>
      </c>
      <c r="F122" s="44"/>
      <c r="G122" s="44"/>
      <c r="H122" s="45" t="s">
        <v>30</v>
      </c>
      <c r="I122" s="42" t="s">
        <v>20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135</v>
      </c>
      <c r="D123" s="42" t="n">
        <v>6.42</v>
      </c>
      <c r="E123" s="43" t="n">
        <v>3.11682242990654</v>
      </c>
      <c r="F123" s="44"/>
      <c r="G123" s="44"/>
      <c r="H123" s="45" t="n">
        <v>20.01</v>
      </c>
      <c r="I123" s="42" t="s">
        <v>20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s">
        <v>18</v>
      </c>
      <c r="I124" s="48" t="s">
        <v>20</v>
      </c>
      <c r="J124" s="48" t="s">
        <v>20</v>
      </c>
      <c r="K124" s="48" t="s">
        <v>20</v>
      </c>
      <c r="L124" s="48" t="s">
        <v>20</v>
      </c>
      <c r="M124" s="51" t="s">
        <v>20</v>
      </c>
    </row>
    <row r="125" customFormat="false" ht="30" hidden="false" customHeight="true" outlineLevel="0" collapsed="false">
      <c r="B125" s="52" t="s">
        <v>122</v>
      </c>
      <c r="C125" s="53"/>
      <c r="D125" s="54"/>
      <c r="E125" s="43"/>
      <c r="F125" s="43"/>
      <c r="G125" s="43"/>
      <c r="H125" s="55" t="n">
        <v>0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107.56407975</v>
      </c>
      <c r="I126" s="63" t="s">
        <v>20</v>
      </c>
      <c r="J126" s="63" t="n">
        <v>0.216029</v>
      </c>
      <c r="K126" s="63" t="s">
        <v>20</v>
      </c>
      <c r="L126" s="63" t="n">
        <v>4.202484549</v>
      </c>
      <c r="M126" s="64" t="s">
        <v>20</v>
      </c>
    </row>
    <row r="127" customFormat="false" ht="15" hidden="false" customHeight="true" outlineLevel="0" collapsed="false">
      <c r="B127" s="40" t="s">
        <v>40</v>
      </c>
      <c r="C127" s="47" t="s">
        <v>97</v>
      </c>
      <c r="D127" s="65" t="n">
        <v>12.2</v>
      </c>
      <c r="E127" s="43" t="n">
        <v>1.54918032786885</v>
      </c>
      <c r="F127" s="43" t="s">
        <v>20</v>
      </c>
      <c r="G127" s="43" t="s">
        <v>20</v>
      </c>
      <c r="H127" s="65" t="n">
        <v>18.9</v>
      </c>
      <c r="I127" s="65" t="s">
        <v>20</v>
      </c>
      <c r="J127" s="65" t="s">
        <v>20</v>
      </c>
      <c r="K127" s="66" t="s">
        <v>20</v>
      </c>
      <c r="L127" s="66" t="s">
        <v>20</v>
      </c>
      <c r="M127" s="67" t="s">
        <v>20</v>
      </c>
    </row>
    <row r="128" customFormat="false" ht="15" hidden="false" customHeight="true" outlineLevel="0" collapsed="false">
      <c r="B128" s="40" t="s">
        <v>42</v>
      </c>
      <c r="C128" s="47" t="s">
        <v>136</v>
      </c>
      <c r="D128" s="65" t="n">
        <v>428.4</v>
      </c>
      <c r="E128" s="68"/>
      <c r="F128" s="68"/>
      <c r="G128" s="43" t="n">
        <v>0.00980972116946779</v>
      </c>
      <c r="H128" s="68"/>
      <c r="I128" s="68"/>
      <c r="J128" s="68"/>
      <c r="K128" s="69"/>
      <c r="L128" s="66" t="n">
        <v>4.202484549</v>
      </c>
      <c r="M128" s="67" t="s">
        <v>20</v>
      </c>
    </row>
    <row r="129" customFormat="false" ht="15" hidden="false" customHeight="true" outlineLevel="0" collapsed="false">
      <c r="B129" s="40" t="s">
        <v>44</v>
      </c>
      <c r="C129" s="47" t="n">
        <v>0</v>
      </c>
      <c r="D129" s="65" t="s">
        <v>20</v>
      </c>
      <c r="E129" s="93" t="s">
        <v>20</v>
      </c>
      <c r="F129" s="68"/>
      <c r="G129" s="43" t="s">
        <v>20</v>
      </c>
      <c r="H129" s="96" t="s">
        <v>20</v>
      </c>
      <c r="I129" s="96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n">
        <v>0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20</v>
      </c>
      <c r="J130" s="43" t="s">
        <v>20</v>
      </c>
      <c r="K130" s="43" t="s">
        <v>20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n">
        <v>0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n">
        <v>0</v>
      </c>
      <c r="D132" s="65" t="s">
        <v>20</v>
      </c>
      <c r="E132" s="43" t="s">
        <v>20</v>
      </c>
      <c r="F132" s="43" t="s">
        <v>20</v>
      </c>
      <c r="G132" s="68"/>
      <c r="H132" s="42" t="s">
        <v>20</v>
      </c>
      <c r="I132" s="42" t="s">
        <v>20</v>
      </c>
      <c r="J132" s="42" t="s">
        <v>20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88.66407975</v>
      </c>
      <c r="I133" s="43" t="s">
        <v>20</v>
      </c>
      <c r="J133" s="43" t="n">
        <v>0.216029</v>
      </c>
      <c r="K133" s="43" t="s">
        <v>20</v>
      </c>
      <c r="L133" s="43" t="s">
        <v>20</v>
      </c>
      <c r="M133" s="74" t="s">
        <v>20</v>
      </c>
    </row>
    <row r="134" customFormat="false" ht="15" hidden="false" customHeight="true" outlineLevel="0" collapsed="false">
      <c r="B134" s="49" t="s">
        <v>55</v>
      </c>
      <c r="C134" s="47" t="n">
        <v>0</v>
      </c>
      <c r="D134" s="118" t="s">
        <v>20</v>
      </c>
      <c r="E134" s="44"/>
      <c r="F134" s="76" t="s">
        <v>20</v>
      </c>
      <c r="G134" s="44"/>
      <c r="H134" s="77"/>
      <c r="I134" s="77"/>
      <c r="J134" s="118" t="s">
        <v>20</v>
      </c>
      <c r="K134" s="118" t="s">
        <v>20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97</v>
      </c>
      <c r="D135" s="118" t="n">
        <v>216.029</v>
      </c>
      <c r="E135" s="76" t="n">
        <v>0.00275</v>
      </c>
      <c r="F135" s="76" t="n">
        <v>0.001</v>
      </c>
      <c r="G135" s="76" t="s">
        <v>20</v>
      </c>
      <c r="H135" s="118" t="n">
        <v>0.59407975</v>
      </c>
      <c r="I135" s="118" t="s">
        <v>20</v>
      </c>
      <c r="J135" s="118" t="n">
        <v>0.216029</v>
      </c>
      <c r="K135" s="118" t="s">
        <v>20</v>
      </c>
      <c r="L135" s="118" t="s">
        <v>20</v>
      </c>
      <c r="M135" s="80" t="s">
        <v>20</v>
      </c>
    </row>
    <row r="136" customFormat="false" ht="15" hidden="false" customHeight="true" outlineLevel="0" collapsed="false">
      <c r="B136" s="79" t="s">
        <v>59</v>
      </c>
      <c r="C136" s="47" t="n">
        <v>0</v>
      </c>
      <c r="D136" s="118" t="s">
        <v>20</v>
      </c>
      <c r="E136" s="44"/>
      <c r="F136" s="76" t="s">
        <v>20</v>
      </c>
      <c r="G136" s="44"/>
      <c r="H136" s="77"/>
      <c r="I136" s="77"/>
      <c r="J136" s="118" t="s">
        <v>20</v>
      </c>
      <c r="K136" s="118" t="s">
        <v>20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n">
        <v>0</v>
      </c>
      <c r="D137" s="118" t="s">
        <v>20</v>
      </c>
      <c r="E137" s="44"/>
      <c r="F137" s="76" t="s">
        <v>20</v>
      </c>
      <c r="G137" s="44"/>
      <c r="H137" s="77"/>
      <c r="I137" s="77"/>
      <c r="J137" s="118" t="s">
        <v>20</v>
      </c>
      <c r="K137" s="118" t="s">
        <v>20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97</v>
      </c>
      <c r="D138" s="118" t="s">
        <v>20</v>
      </c>
      <c r="E138" s="44"/>
      <c r="F138" s="76" t="s">
        <v>20</v>
      </c>
      <c r="G138" s="44"/>
      <c r="H138" s="77"/>
      <c r="I138" s="77"/>
      <c r="J138" s="118" t="s">
        <v>20</v>
      </c>
      <c r="K138" s="118" t="s">
        <v>20</v>
      </c>
      <c r="L138" s="77"/>
      <c r="M138" s="78"/>
    </row>
    <row r="139" customFormat="false" ht="29.25" hidden="false" customHeight="true" outlineLevel="0" collapsed="false">
      <c r="B139" s="81" t="s">
        <v>137</v>
      </c>
      <c r="C139" s="82"/>
      <c r="D139" s="54"/>
      <c r="E139" s="83"/>
      <c r="F139" s="83"/>
      <c r="G139" s="83"/>
      <c r="H139" s="84" t="n">
        <v>88.07</v>
      </c>
      <c r="I139" s="54" t="n">
        <v>0</v>
      </c>
      <c r="J139" s="84" t="n">
        <v>0</v>
      </c>
      <c r="K139" s="54" t="n">
        <v>0</v>
      </c>
      <c r="L139" s="54" t="n">
        <v>0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1879.936085125</v>
      </c>
      <c r="I144" s="88" t="s">
        <v>54</v>
      </c>
      <c r="J144" s="88" t="n">
        <v>0.2490855</v>
      </c>
      <c r="K144" s="88" t="s">
        <v>54</v>
      </c>
      <c r="L144" s="88" t="s">
        <v>20</v>
      </c>
      <c r="M144" s="89" t="s">
        <v>2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525797506328671</v>
      </c>
      <c r="F145" s="93" t="n">
        <v>6.96742657342657E-005</v>
      </c>
      <c r="G145" s="94"/>
      <c r="H145" s="43" t="n">
        <v>1879.726085125</v>
      </c>
      <c r="I145" s="43" t="s">
        <v>54</v>
      </c>
      <c r="J145" s="43" t="n">
        <v>0.2490855</v>
      </c>
      <c r="K145" s="43" t="s">
        <v>54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97</v>
      </c>
      <c r="D146" s="65" t="n">
        <v>3077</v>
      </c>
      <c r="E146" s="43" t="n">
        <v>0.609616867078323</v>
      </c>
      <c r="F146" s="93" t="s">
        <v>20</v>
      </c>
      <c r="G146" s="94"/>
      <c r="H146" s="42" t="n">
        <v>1875.7911</v>
      </c>
      <c r="I146" s="65" t="s">
        <v>20</v>
      </c>
      <c r="J146" s="96" t="s">
        <v>20</v>
      </c>
      <c r="K146" s="97" t="s">
        <v>20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97</v>
      </c>
      <c r="D147" s="65" t="s">
        <v>30</v>
      </c>
      <c r="E147" s="43" t="s">
        <v>30</v>
      </c>
      <c r="F147" s="43" t="s">
        <v>20</v>
      </c>
      <c r="G147" s="94"/>
      <c r="H147" s="42" t="s">
        <v>30</v>
      </c>
      <c r="I147" s="65" t="s">
        <v>20</v>
      </c>
      <c r="J147" s="42" t="s">
        <v>20</v>
      </c>
      <c r="K147" s="66" t="s">
        <v>20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n">
        <v>0</v>
      </c>
      <c r="D148" s="65" t="s">
        <v>30</v>
      </c>
      <c r="E148" s="43" t="s">
        <v>30</v>
      </c>
      <c r="F148" s="43" t="s">
        <v>20</v>
      </c>
      <c r="G148" s="94"/>
      <c r="H148" s="42" t="s">
        <v>30</v>
      </c>
      <c r="I148" s="65" t="s">
        <v>20</v>
      </c>
      <c r="J148" s="42" t="s">
        <v>20</v>
      </c>
      <c r="K148" s="66" t="s">
        <v>2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97</v>
      </c>
      <c r="D149" s="65" t="n">
        <v>498</v>
      </c>
      <c r="E149" s="43" t="n">
        <v>0.00137547213855422</v>
      </c>
      <c r="F149" s="43" t="n">
        <v>0.000500171686746988</v>
      </c>
      <c r="G149" s="98"/>
      <c r="H149" s="42" t="n">
        <v>0.684985125</v>
      </c>
      <c r="I149" s="65" t="s">
        <v>29</v>
      </c>
      <c r="J149" s="42" t="n">
        <v>0.2490855</v>
      </c>
      <c r="K149" s="66" t="s">
        <v>29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n">
        <v>3.25</v>
      </c>
      <c r="I150" s="43" t="s">
        <v>20</v>
      </c>
      <c r="J150" s="43" t="s">
        <v>20</v>
      </c>
      <c r="K150" s="43" t="s">
        <v>20</v>
      </c>
      <c r="L150" s="68"/>
      <c r="M150" s="101"/>
    </row>
    <row r="151" customFormat="false" ht="34.5" hidden="false" customHeight="true" outlineLevel="0" collapsed="false">
      <c r="B151" s="102" t="s">
        <v>138</v>
      </c>
      <c r="C151" s="95"/>
      <c r="D151" s="65"/>
      <c r="E151" s="43"/>
      <c r="F151" s="43"/>
      <c r="G151" s="103"/>
      <c r="H151" s="42" t="n">
        <v>3.25</v>
      </c>
      <c r="I151" s="65" t="n">
        <v>0</v>
      </c>
      <c r="J151" s="42" t="n">
        <v>0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97</v>
      </c>
      <c r="D152" s="65" t="s">
        <v>29</v>
      </c>
      <c r="E152" s="43" t="s">
        <v>30</v>
      </c>
      <c r="F152" s="43" t="s">
        <v>20</v>
      </c>
      <c r="G152" s="94"/>
      <c r="H152" s="42" t="s">
        <v>30</v>
      </c>
      <c r="I152" s="65" t="s">
        <v>20</v>
      </c>
      <c r="J152" s="65" t="s">
        <v>20</v>
      </c>
      <c r="K152" s="66" t="s">
        <v>2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n">
        <v>0</v>
      </c>
      <c r="D153" s="65" t="s">
        <v>20</v>
      </c>
      <c r="E153" s="43" t="s">
        <v>20</v>
      </c>
      <c r="F153" s="43" t="s">
        <v>20</v>
      </c>
      <c r="G153" s="94"/>
      <c r="H153" s="42" t="s">
        <v>20</v>
      </c>
      <c r="I153" s="65" t="s">
        <v>20</v>
      </c>
      <c r="J153" s="65" t="s">
        <v>20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n">
        <v>0.21</v>
      </c>
      <c r="I155" s="43" t="s">
        <v>20</v>
      </c>
      <c r="J155" s="43" t="s">
        <v>20</v>
      </c>
      <c r="K155" s="43" t="s">
        <v>20</v>
      </c>
      <c r="L155" s="43" t="s">
        <v>20</v>
      </c>
      <c r="M155" s="74" t="s">
        <v>20</v>
      </c>
    </row>
    <row r="156" customFormat="false" ht="24" hidden="false" customHeight="true" outlineLevel="0" collapsed="false">
      <c r="B156" s="119" t="s">
        <v>109</v>
      </c>
      <c r="C156" s="95"/>
      <c r="D156" s="106"/>
      <c r="E156" s="83"/>
      <c r="F156" s="83"/>
      <c r="G156" s="83"/>
      <c r="H156" s="84" t="n">
        <v>0.21</v>
      </c>
      <c r="I156" s="8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n">
        <v>11.64</v>
      </c>
      <c r="I157" s="63" t="s">
        <v>20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76" t="n">
        <v>11.64</v>
      </c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s">
        <v>97</v>
      </c>
      <c r="D159" s="110" t="s">
        <v>20</v>
      </c>
      <c r="E159" s="111" t="s">
        <v>20</v>
      </c>
      <c r="F159" s="108"/>
      <c r="G159" s="108"/>
      <c r="H159" s="110" t="s">
        <v>20</v>
      </c>
      <c r="I159" s="110" t="s">
        <v>20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9</v>
      </c>
      <c r="I160" s="114" t="s">
        <v>29</v>
      </c>
      <c r="J160" s="114" t="s">
        <v>29</v>
      </c>
      <c r="K160" s="114" t="s">
        <v>29</v>
      </c>
      <c r="L160" s="114" t="s">
        <v>29</v>
      </c>
      <c r="M160" s="115" t="s">
        <v>29</v>
      </c>
    </row>
    <row r="161" customFormat="false" ht="11.25" hidden="false" customHeight="false" outlineLevel="0" collapsed="false">
      <c r="B161" s="119" t="n">
        <v>0</v>
      </c>
      <c r="C161" s="95"/>
      <c r="D161" s="106"/>
      <c r="E161" s="83"/>
      <c r="F161" s="83"/>
      <c r="G161" s="83"/>
      <c r="H161" s="84" t="n">
        <v>0</v>
      </c>
      <c r="I161" s="84" t="n">
        <v>0</v>
      </c>
      <c r="J161" s="84" t="n">
        <v>0</v>
      </c>
      <c r="K161" s="84" t="n">
        <v>0</v>
      </c>
      <c r="L161" s="84" t="n">
        <v>0</v>
      </c>
      <c r="M161" s="117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911.27</v>
      </c>
      <c r="I168" s="37" t="s">
        <v>20</v>
      </c>
      <c r="J168" s="37" t="s">
        <v>20</v>
      </c>
      <c r="K168" s="37" t="s">
        <v>20</v>
      </c>
      <c r="L168" s="38" t="s">
        <v>20</v>
      </c>
      <c r="M168" s="39" t="s">
        <v>20</v>
      </c>
    </row>
    <row r="169" customFormat="false" ht="15" hidden="false" customHeight="true" outlineLevel="0" collapsed="false">
      <c r="B169" s="40" t="s">
        <v>21</v>
      </c>
      <c r="C169" s="41" t="s">
        <v>132</v>
      </c>
      <c r="D169" s="42" t="n">
        <v>727</v>
      </c>
      <c r="E169" s="43" t="n">
        <v>0.536451169188446</v>
      </c>
      <c r="F169" s="44"/>
      <c r="G169" s="44"/>
      <c r="H169" s="45" t="n">
        <v>390</v>
      </c>
      <c r="I169" s="42" t="s">
        <v>20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133</v>
      </c>
      <c r="D170" s="42" t="n">
        <v>519</v>
      </c>
      <c r="E170" s="43" t="n">
        <v>0.736030828516378</v>
      </c>
      <c r="F170" s="44"/>
      <c r="G170" s="44"/>
      <c r="H170" s="45" t="n">
        <v>382</v>
      </c>
      <c r="I170" s="42" t="s">
        <v>20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134</v>
      </c>
      <c r="D171" s="42" t="n">
        <v>237</v>
      </c>
      <c r="E171" s="43" t="n">
        <v>0.438818565400844</v>
      </c>
      <c r="F171" s="44"/>
      <c r="G171" s="44"/>
      <c r="H171" s="45" t="n">
        <v>104</v>
      </c>
      <c r="I171" s="42" t="s">
        <v>20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16.4</v>
      </c>
      <c r="I172" s="48" t="s">
        <v>20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n">
        <v>0</v>
      </c>
      <c r="D173" s="42" t="s">
        <v>20</v>
      </c>
      <c r="E173" s="43" t="s">
        <v>20</v>
      </c>
      <c r="F173" s="44"/>
      <c r="G173" s="44"/>
      <c r="H173" s="45" t="s">
        <v>20</v>
      </c>
      <c r="I173" s="42" t="s">
        <v>2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n">
        <v>0</v>
      </c>
      <c r="D174" s="42" t="n">
        <v>39.9</v>
      </c>
      <c r="E174" s="43" t="n">
        <v>0.411027568922306</v>
      </c>
      <c r="F174" s="44"/>
      <c r="G174" s="44"/>
      <c r="H174" s="45" t="n">
        <v>16.4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n">
        <v>0</v>
      </c>
      <c r="D175" s="42" t="s">
        <v>30</v>
      </c>
      <c r="E175" s="43" t="s">
        <v>30</v>
      </c>
      <c r="F175" s="44"/>
      <c r="G175" s="44"/>
      <c r="H175" s="45" t="s">
        <v>30</v>
      </c>
      <c r="I175" s="42" t="s">
        <v>20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135</v>
      </c>
      <c r="D176" s="42" t="n">
        <v>6.05</v>
      </c>
      <c r="E176" s="43" t="n">
        <v>3.11900826446281</v>
      </c>
      <c r="F176" s="44"/>
      <c r="G176" s="44"/>
      <c r="H176" s="45" t="n">
        <v>18.87</v>
      </c>
      <c r="I176" s="42" t="s">
        <v>20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s">
        <v>18</v>
      </c>
      <c r="I177" s="48" t="s">
        <v>20</v>
      </c>
      <c r="J177" s="48" t="s">
        <v>20</v>
      </c>
      <c r="K177" s="48" t="s">
        <v>20</v>
      </c>
      <c r="L177" s="48" t="s">
        <v>20</v>
      </c>
      <c r="M177" s="51" t="s">
        <v>20</v>
      </c>
    </row>
    <row r="178" customFormat="false" ht="30" hidden="false" customHeight="true" outlineLevel="0" collapsed="false">
      <c r="B178" s="52" t="s">
        <v>122</v>
      </c>
      <c r="C178" s="53"/>
      <c r="D178" s="54"/>
      <c r="E178" s="43"/>
      <c r="F178" s="43"/>
      <c r="G178" s="43"/>
      <c r="H178" s="55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98.520450625</v>
      </c>
      <c r="I179" s="63" t="s">
        <v>20</v>
      </c>
      <c r="J179" s="63" t="n">
        <v>0.1965275</v>
      </c>
      <c r="K179" s="63" t="s">
        <v>20</v>
      </c>
      <c r="L179" s="63" t="n">
        <v>4.387863519</v>
      </c>
      <c r="M179" s="64" t="s">
        <v>20</v>
      </c>
    </row>
    <row r="180" customFormat="false" ht="15" hidden="false" customHeight="true" outlineLevel="0" collapsed="false">
      <c r="B180" s="40" t="s">
        <v>40</v>
      </c>
      <c r="C180" s="47" t="s">
        <v>97</v>
      </c>
      <c r="D180" s="65" t="s">
        <v>20</v>
      </c>
      <c r="E180" s="43" t="s">
        <v>20</v>
      </c>
      <c r="F180" s="43" t="s">
        <v>20</v>
      </c>
      <c r="G180" s="43" t="s">
        <v>20</v>
      </c>
      <c r="H180" s="65" t="s">
        <v>20</v>
      </c>
      <c r="I180" s="65" t="s">
        <v>20</v>
      </c>
      <c r="J180" s="65" t="s">
        <v>20</v>
      </c>
      <c r="K180" s="66" t="s">
        <v>20</v>
      </c>
      <c r="L180" s="66" t="s">
        <v>20</v>
      </c>
      <c r="M180" s="67" t="s">
        <v>20</v>
      </c>
    </row>
    <row r="181" customFormat="false" ht="15" hidden="false" customHeight="true" outlineLevel="0" collapsed="false">
      <c r="B181" s="40" t="s">
        <v>42</v>
      </c>
      <c r="C181" s="47" t="s">
        <v>136</v>
      </c>
      <c r="D181" s="65" t="n">
        <v>445.3</v>
      </c>
      <c r="E181" s="68"/>
      <c r="F181" s="68"/>
      <c r="G181" s="43" t="n">
        <v>0.00985372449809117</v>
      </c>
      <c r="H181" s="68"/>
      <c r="I181" s="68"/>
      <c r="J181" s="68"/>
      <c r="K181" s="69"/>
      <c r="L181" s="66" t="n">
        <v>4.387863519</v>
      </c>
      <c r="M181" s="67" t="s">
        <v>20</v>
      </c>
    </row>
    <row r="182" customFormat="false" ht="15" hidden="false" customHeight="true" outlineLevel="0" collapsed="false">
      <c r="B182" s="40" t="s">
        <v>44</v>
      </c>
      <c r="C182" s="47" t="n">
        <v>0</v>
      </c>
      <c r="D182" s="65" t="s">
        <v>20</v>
      </c>
      <c r="E182" s="93" t="s">
        <v>20</v>
      </c>
      <c r="F182" s="68"/>
      <c r="G182" s="43" t="s">
        <v>20</v>
      </c>
      <c r="H182" s="96" t="s">
        <v>20</v>
      </c>
      <c r="I182" s="96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n">
        <v>0</v>
      </c>
      <c r="D183" s="65" t="s">
        <v>20</v>
      </c>
      <c r="E183" s="43" t="s">
        <v>20</v>
      </c>
      <c r="F183" s="43" t="s">
        <v>20</v>
      </c>
      <c r="G183" s="69"/>
      <c r="H183" s="43" t="s">
        <v>20</v>
      </c>
      <c r="I183" s="43" t="s">
        <v>20</v>
      </c>
      <c r="J183" s="43" t="s">
        <v>20</v>
      </c>
      <c r="K183" s="43" t="s">
        <v>20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n">
        <v>0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n">
        <v>0</v>
      </c>
      <c r="D185" s="65" t="s">
        <v>20</v>
      </c>
      <c r="E185" s="43" t="s">
        <v>20</v>
      </c>
      <c r="F185" s="43" t="s">
        <v>20</v>
      </c>
      <c r="G185" s="68"/>
      <c r="H185" s="42" t="s">
        <v>20</v>
      </c>
      <c r="I185" s="42" t="s">
        <v>20</v>
      </c>
      <c r="J185" s="42" t="s">
        <v>20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98.520450625</v>
      </c>
      <c r="I186" s="43" t="s">
        <v>20</v>
      </c>
      <c r="J186" s="43" t="n">
        <v>0.1965275</v>
      </c>
      <c r="K186" s="43" t="s">
        <v>20</v>
      </c>
      <c r="L186" s="43" t="s">
        <v>20</v>
      </c>
      <c r="M186" s="74" t="s">
        <v>20</v>
      </c>
    </row>
    <row r="187" customFormat="false" ht="15" hidden="false" customHeight="true" outlineLevel="0" collapsed="false">
      <c r="B187" s="49" t="s">
        <v>55</v>
      </c>
      <c r="C187" s="47" t="n">
        <v>0</v>
      </c>
      <c r="D187" s="118" t="s">
        <v>20</v>
      </c>
      <c r="E187" s="44"/>
      <c r="F187" s="76" t="s">
        <v>20</v>
      </c>
      <c r="G187" s="44"/>
      <c r="H187" s="77"/>
      <c r="I187" s="77"/>
      <c r="J187" s="118" t="s">
        <v>20</v>
      </c>
      <c r="K187" s="118" t="s">
        <v>20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97</v>
      </c>
      <c r="D188" s="118" t="n">
        <v>197.528</v>
      </c>
      <c r="E188" s="76" t="n">
        <v>0.00273607096209145</v>
      </c>
      <c r="F188" s="76" t="n">
        <v>0.000994934895305982</v>
      </c>
      <c r="G188" s="76" t="s">
        <v>20</v>
      </c>
      <c r="H188" s="118" t="n">
        <v>0.540450625</v>
      </c>
      <c r="I188" s="118" t="s">
        <v>20</v>
      </c>
      <c r="J188" s="118" t="n">
        <v>0.1965275</v>
      </c>
      <c r="K188" s="118" t="s">
        <v>20</v>
      </c>
      <c r="L188" s="118" t="s">
        <v>20</v>
      </c>
      <c r="M188" s="80" t="s">
        <v>20</v>
      </c>
    </row>
    <row r="189" customFormat="false" ht="15" hidden="false" customHeight="true" outlineLevel="0" collapsed="false">
      <c r="B189" s="79" t="s">
        <v>59</v>
      </c>
      <c r="C189" s="47" t="n">
        <v>0</v>
      </c>
      <c r="D189" s="118" t="s">
        <v>20</v>
      </c>
      <c r="E189" s="44"/>
      <c r="F189" s="76" t="s">
        <v>20</v>
      </c>
      <c r="G189" s="44"/>
      <c r="H189" s="77"/>
      <c r="I189" s="77"/>
      <c r="J189" s="118" t="s">
        <v>20</v>
      </c>
      <c r="K189" s="118" t="s">
        <v>20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n">
        <v>0</v>
      </c>
      <c r="D190" s="118" t="s">
        <v>20</v>
      </c>
      <c r="E190" s="44"/>
      <c r="F190" s="76" t="s">
        <v>20</v>
      </c>
      <c r="G190" s="44"/>
      <c r="H190" s="77"/>
      <c r="I190" s="77"/>
      <c r="J190" s="118" t="s">
        <v>20</v>
      </c>
      <c r="K190" s="118" t="s">
        <v>20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97</v>
      </c>
      <c r="D191" s="118" t="s">
        <v>20</v>
      </c>
      <c r="E191" s="44"/>
      <c r="F191" s="76" t="s">
        <v>20</v>
      </c>
      <c r="G191" s="44"/>
      <c r="H191" s="77"/>
      <c r="I191" s="77"/>
      <c r="J191" s="118" t="s">
        <v>20</v>
      </c>
      <c r="K191" s="118" t="s">
        <v>20</v>
      </c>
      <c r="L191" s="77"/>
      <c r="M191" s="78"/>
    </row>
    <row r="192" customFormat="false" ht="29.25" hidden="false" customHeight="true" outlineLevel="0" collapsed="false">
      <c r="B192" s="81" t="s">
        <v>137</v>
      </c>
      <c r="C192" s="82"/>
      <c r="D192" s="54"/>
      <c r="E192" s="83"/>
      <c r="F192" s="83"/>
      <c r="G192" s="83"/>
      <c r="H192" s="84" t="n">
        <v>97.98</v>
      </c>
      <c r="I192" s="54" t="n">
        <v>0</v>
      </c>
      <c r="J192" s="84" t="n">
        <v>0</v>
      </c>
      <c r="K192" s="54" t="n">
        <v>0</v>
      </c>
      <c r="L192" s="54" t="n">
        <v>0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1932.10241375</v>
      </c>
      <c r="I197" s="88" t="s">
        <v>54</v>
      </c>
      <c r="J197" s="88" t="n">
        <v>0.436805</v>
      </c>
      <c r="K197" s="88" t="s">
        <v>54</v>
      </c>
      <c r="L197" s="88" t="s">
        <v>20</v>
      </c>
      <c r="M197" s="89" t="s">
        <v>2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467834108729396</v>
      </c>
      <c r="F198" s="93" t="n">
        <v>0.000105773910853567</v>
      </c>
      <c r="G198" s="94"/>
      <c r="H198" s="43" t="n">
        <v>1931.97241375</v>
      </c>
      <c r="I198" s="43" t="s">
        <v>54</v>
      </c>
      <c r="J198" s="43" t="n">
        <v>0.436805</v>
      </c>
      <c r="K198" s="43" t="s">
        <v>54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97</v>
      </c>
      <c r="D199" s="65" t="n">
        <v>3256</v>
      </c>
      <c r="E199" s="43" t="n">
        <v>0.591895331695332</v>
      </c>
      <c r="F199" s="93" t="s">
        <v>20</v>
      </c>
      <c r="G199" s="94"/>
      <c r="H199" s="42" t="n">
        <v>1927.2112</v>
      </c>
      <c r="I199" s="65" t="s">
        <v>20</v>
      </c>
      <c r="J199" s="96" t="s">
        <v>20</v>
      </c>
      <c r="K199" s="97" t="s">
        <v>20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97</v>
      </c>
      <c r="D200" s="65" t="s">
        <v>30</v>
      </c>
      <c r="E200" s="43" t="s">
        <v>30</v>
      </c>
      <c r="F200" s="43" t="s">
        <v>20</v>
      </c>
      <c r="G200" s="94"/>
      <c r="H200" s="42" t="s">
        <v>30</v>
      </c>
      <c r="I200" s="65" t="s">
        <v>20</v>
      </c>
      <c r="J200" s="42" t="s">
        <v>20</v>
      </c>
      <c r="K200" s="66" t="s">
        <v>20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n">
        <v>0</v>
      </c>
      <c r="D201" s="65" t="s">
        <v>30</v>
      </c>
      <c r="E201" s="43" t="s">
        <v>30</v>
      </c>
      <c r="F201" s="43" t="s">
        <v>20</v>
      </c>
      <c r="G201" s="94"/>
      <c r="H201" s="42" t="s">
        <v>30</v>
      </c>
      <c r="I201" s="65" t="s">
        <v>20</v>
      </c>
      <c r="J201" s="42" t="s">
        <v>20</v>
      </c>
      <c r="K201" s="66" t="s">
        <v>2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97</v>
      </c>
      <c r="D202" s="65" t="n">
        <v>873.61</v>
      </c>
      <c r="E202" s="43" t="n">
        <v>0.001375</v>
      </c>
      <c r="F202" s="43" t="n">
        <v>0.0005</v>
      </c>
      <c r="G202" s="98"/>
      <c r="H202" s="42" t="n">
        <v>1.20121375</v>
      </c>
      <c r="I202" s="65" t="s">
        <v>29</v>
      </c>
      <c r="J202" s="42" t="n">
        <v>0.436805</v>
      </c>
      <c r="K202" s="66" t="s">
        <v>29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n">
        <v>3.56</v>
      </c>
      <c r="I203" s="43" t="s">
        <v>20</v>
      </c>
      <c r="J203" s="43" t="s">
        <v>20</v>
      </c>
      <c r="K203" s="43" t="s">
        <v>20</v>
      </c>
      <c r="L203" s="68"/>
      <c r="M203" s="101"/>
    </row>
    <row r="204" customFormat="false" ht="34.5" hidden="false" customHeight="true" outlineLevel="0" collapsed="false">
      <c r="B204" s="102" t="s">
        <v>138</v>
      </c>
      <c r="C204" s="95"/>
      <c r="D204" s="65"/>
      <c r="E204" s="43"/>
      <c r="F204" s="43"/>
      <c r="G204" s="103"/>
      <c r="H204" s="42" t="n">
        <v>3.56</v>
      </c>
      <c r="I204" s="65" t="n">
        <v>0</v>
      </c>
      <c r="J204" s="42" t="n">
        <v>0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97</v>
      </c>
      <c r="D205" s="65" t="s">
        <v>29</v>
      </c>
      <c r="E205" s="43" t="s">
        <v>30</v>
      </c>
      <c r="F205" s="43" t="s">
        <v>20</v>
      </c>
      <c r="G205" s="94"/>
      <c r="H205" s="42" t="s">
        <v>30</v>
      </c>
      <c r="I205" s="65" t="s">
        <v>20</v>
      </c>
      <c r="J205" s="65" t="s">
        <v>20</v>
      </c>
      <c r="K205" s="66" t="s">
        <v>2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n">
        <v>0</v>
      </c>
      <c r="D206" s="65" t="s">
        <v>20</v>
      </c>
      <c r="E206" s="43" t="s">
        <v>20</v>
      </c>
      <c r="F206" s="43" t="s">
        <v>20</v>
      </c>
      <c r="G206" s="94"/>
      <c r="H206" s="42" t="s">
        <v>20</v>
      </c>
      <c r="I206" s="65" t="s">
        <v>20</v>
      </c>
      <c r="J206" s="65" t="s">
        <v>20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n">
        <v>0.13</v>
      </c>
      <c r="I208" s="43" t="s">
        <v>20</v>
      </c>
      <c r="J208" s="43" t="s">
        <v>20</v>
      </c>
      <c r="K208" s="43" t="s">
        <v>20</v>
      </c>
      <c r="L208" s="43" t="s">
        <v>20</v>
      </c>
      <c r="M208" s="74" t="s">
        <v>20</v>
      </c>
    </row>
    <row r="209" customFormat="false" ht="24" hidden="false" customHeight="true" outlineLevel="0" collapsed="false">
      <c r="B209" s="119" t="s">
        <v>109</v>
      </c>
      <c r="C209" s="95"/>
      <c r="D209" s="106"/>
      <c r="E209" s="83"/>
      <c r="F209" s="83"/>
      <c r="G209" s="83"/>
      <c r="H209" s="84" t="n">
        <v>0.13</v>
      </c>
      <c r="I209" s="8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n">
        <v>12.42</v>
      </c>
      <c r="I210" s="63" t="s">
        <v>20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76" t="n">
        <v>12.42</v>
      </c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s">
        <v>97</v>
      </c>
      <c r="D212" s="110" t="s">
        <v>20</v>
      </c>
      <c r="E212" s="111" t="s">
        <v>20</v>
      </c>
      <c r="F212" s="108"/>
      <c r="G212" s="108"/>
      <c r="H212" s="110" t="s">
        <v>20</v>
      </c>
      <c r="I212" s="110" t="s">
        <v>20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9</v>
      </c>
      <c r="I213" s="114" t="s">
        <v>29</v>
      </c>
      <c r="J213" s="114" t="s">
        <v>29</v>
      </c>
      <c r="K213" s="114" t="s">
        <v>29</v>
      </c>
      <c r="L213" s="114" t="s">
        <v>29</v>
      </c>
      <c r="M213" s="115" t="s">
        <v>29</v>
      </c>
    </row>
    <row r="214" customFormat="false" ht="11.25" hidden="false" customHeight="false" outlineLevel="0" collapsed="false">
      <c r="B214" s="119" t="n">
        <v>0</v>
      </c>
      <c r="C214" s="95"/>
      <c r="D214" s="106"/>
      <c r="E214" s="83"/>
      <c r="F214" s="83"/>
      <c r="G214" s="83"/>
      <c r="H214" s="84" t="n">
        <v>0</v>
      </c>
      <c r="I214" s="84" t="n">
        <v>0</v>
      </c>
      <c r="J214" s="84" t="n">
        <v>0</v>
      </c>
      <c r="K214" s="84" t="n">
        <v>0</v>
      </c>
      <c r="L214" s="84" t="n">
        <v>0</v>
      </c>
      <c r="M214" s="117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959.48</v>
      </c>
      <c r="I221" s="37" t="s">
        <v>20</v>
      </c>
      <c r="J221" s="37" t="s">
        <v>20</v>
      </c>
      <c r="K221" s="37" t="s">
        <v>20</v>
      </c>
      <c r="L221" s="38" t="s">
        <v>20</v>
      </c>
      <c r="M221" s="39" t="s">
        <v>20</v>
      </c>
    </row>
    <row r="222" customFormat="false" ht="15" hidden="false" customHeight="true" outlineLevel="0" collapsed="false">
      <c r="B222" s="40" t="s">
        <v>21</v>
      </c>
      <c r="C222" s="41" t="s">
        <v>132</v>
      </c>
      <c r="D222" s="42" t="n">
        <v>731</v>
      </c>
      <c r="E222" s="43" t="n">
        <v>0.526675786593707</v>
      </c>
      <c r="F222" s="44"/>
      <c r="G222" s="44"/>
      <c r="H222" s="45" t="n">
        <v>385</v>
      </c>
      <c r="I222" s="42" t="s">
        <v>20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133</v>
      </c>
      <c r="D223" s="42" t="n">
        <v>536</v>
      </c>
      <c r="E223" s="43" t="n">
        <v>0.736940298507463</v>
      </c>
      <c r="F223" s="44"/>
      <c r="G223" s="44"/>
      <c r="H223" s="45" t="n">
        <v>395</v>
      </c>
      <c r="I223" s="42" t="s">
        <v>20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134</v>
      </c>
      <c r="D224" s="42" t="n">
        <v>337</v>
      </c>
      <c r="E224" s="43" t="n">
        <v>0.43620178041543</v>
      </c>
      <c r="F224" s="44"/>
      <c r="G224" s="44"/>
      <c r="H224" s="45" t="n">
        <v>147</v>
      </c>
      <c r="I224" s="42" t="s">
        <v>20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17.2</v>
      </c>
      <c r="I225" s="48" t="s">
        <v>20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n">
        <v>0</v>
      </c>
      <c r="D226" s="42" t="s">
        <v>20</v>
      </c>
      <c r="E226" s="43" t="s">
        <v>20</v>
      </c>
      <c r="F226" s="44"/>
      <c r="G226" s="44"/>
      <c r="H226" s="45" t="s">
        <v>20</v>
      </c>
      <c r="I226" s="42" t="s">
        <v>2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n">
        <v>0</v>
      </c>
      <c r="D227" s="42" t="n">
        <v>41.9</v>
      </c>
      <c r="E227" s="43" t="n">
        <v>0.410501193317422</v>
      </c>
      <c r="F227" s="44"/>
      <c r="G227" s="44"/>
      <c r="H227" s="45" t="n">
        <v>17.2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n">
        <v>0</v>
      </c>
      <c r="D228" s="42" t="s">
        <v>30</v>
      </c>
      <c r="E228" s="43" t="s">
        <v>30</v>
      </c>
      <c r="F228" s="44"/>
      <c r="G228" s="44"/>
      <c r="H228" s="45" t="s">
        <v>30</v>
      </c>
      <c r="I228" s="42" t="s">
        <v>20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135</v>
      </c>
      <c r="D229" s="42" t="n">
        <v>4.9</v>
      </c>
      <c r="E229" s="43" t="n">
        <v>3.11836734693878</v>
      </c>
      <c r="F229" s="44"/>
      <c r="G229" s="44"/>
      <c r="H229" s="45" t="n">
        <v>15.28</v>
      </c>
      <c r="I229" s="42" t="s">
        <v>20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s">
        <v>18</v>
      </c>
      <c r="I230" s="48" t="s">
        <v>20</v>
      </c>
      <c r="J230" s="48" t="s">
        <v>20</v>
      </c>
      <c r="K230" s="48" t="s">
        <v>20</v>
      </c>
      <c r="L230" s="48" t="s">
        <v>20</v>
      </c>
      <c r="M230" s="51" t="s">
        <v>20</v>
      </c>
    </row>
    <row r="231" customFormat="false" ht="30" hidden="false" customHeight="true" outlineLevel="0" collapsed="false">
      <c r="B231" s="52" t="s">
        <v>122</v>
      </c>
      <c r="C231" s="53"/>
      <c r="D231" s="54"/>
      <c r="E231" s="43"/>
      <c r="F231" s="43"/>
      <c r="G231" s="43"/>
      <c r="H231" s="55" t="n">
        <v>0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134.2568215</v>
      </c>
      <c r="I232" s="63" t="s">
        <v>20</v>
      </c>
      <c r="J232" s="63" t="n">
        <v>0.177026</v>
      </c>
      <c r="K232" s="63" t="s">
        <v>20</v>
      </c>
      <c r="L232" s="63" t="n">
        <v>4.628807296</v>
      </c>
      <c r="M232" s="64" t="s">
        <v>20</v>
      </c>
    </row>
    <row r="233" customFormat="false" ht="15" hidden="false" customHeight="true" outlineLevel="0" collapsed="false">
      <c r="B233" s="40" t="s">
        <v>40</v>
      </c>
      <c r="C233" s="47" t="s">
        <v>97</v>
      </c>
      <c r="D233" s="65" t="s">
        <v>20</v>
      </c>
      <c r="E233" s="43" t="s">
        <v>20</v>
      </c>
      <c r="F233" s="43" t="s">
        <v>20</v>
      </c>
      <c r="G233" s="43" t="s">
        <v>20</v>
      </c>
      <c r="H233" s="65" t="s">
        <v>20</v>
      </c>
      <c r="I233" s="65" t="s">
        <v>20</v>
      </c>
      <c r="J233" s="65" t="s">
        <v>20</v>
      </c>
      <c r="K233" s="66" t="s">
        <v>20</v>
      </c>
      <c r="L233" s="66" t="s">
        <v>20</v>
      </c>
      <c r="M233" s="67" t="s">
        <v>20</v>
      </c>
    </row>
    <row r="234" customFormat="false" ht="15" hidden="false" customHeight="true" outlineLevel="0" collapsed="false">
      <c r="B234" s="40" t="s">
        <v>42</v>
      </c>
      <c r="C234" s="47" t="s">
        <v>136</v>
      </c>
      <c r="D234" s="65" t="n">
        <v>460.8</v>
      </c>
      <c r="E234" s="68"/>
      <c r="F234" s="68"/>
      <c r="G234" s="43" t="n">
        <v>0.0100451547222222</v>
      </c>
      <c r="H234" s="68"/>
      <c r="I234" s="68"/>
      <c r="J234" s="68"/>
      <c r="K234" s="69"/>
      <c r="L234" s="66" t="n">
        <v>4.628807296</v>
      </c>
      <c r="M234" s="67" t="s">
        <v>20</v>
      </c>
    </row>
    <row r="235" customFormat="false" ht="15" hidden="false" customHeight="true" outlineLevel="0" collapsed="false">
      <c r="B235" s="40" t="s">
        <v>44</v>
      </c>
      <c r="C235" s="47" t="n">
        <v>0</v>
      </c>
      <c r="D235" s="65" t="s">
        <v>20</v>
      </c>
      <c r="E235" s="93" t="s">
        <v>20</v>
      </c>
      <c r="F235" s="68"/>
      <c r="G235" s="43" t="s">
        <v>20</v>
      </c>
      <c r="H235" s="96" t="s">
        <v>20</v>
      </c>
      <c r="I235" s="96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n">
        <v>0</v>
      </c>
      <c r="D236" s="65" t="s">
        <v>20</v>
      </c>
      <c r="E236" s="43" t="s">
        <v>20</v>
      </c>
      <c r="F236" s="43" t="s">
        <v>20</v>
      </c>
      <c r="G236" s="69"/>
      <c r="H236" s="43" t="s">
        <v>20</v>
      </c>
      <c r="I236" s="43" t="s">
        <v>20</v>
      </c>
      <c r="J236" s="43" t="s">
        <v>20</v>
      </c>
      <c r="K236" s="43" t="s">
        <v>20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n">
        <v>0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n">
        <v>0</v>
      </c>
      <c r="D238" s="65" t="s">
        <v>20</v>
      </c>
      <c r="E238" s="43" t="s">
        <v>20</v>
      </c>
      <c r="F238" s="43" t="s">
        <v>20</v>
      </c>
      <c r="G238" s="68"/>
      <c r="H238" s="42" t="s">
        <v>20</v>
      </c>
      <c r="I238" s="42" t="s">
        <v>20</v>
      </c>
      <c r="J238" s="42" t="s">
        <v>20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134.2568215</v>
      </c>
      <c r="I239" s="43" t="s">
        <v>20</v>
      </c>
      <c r="J239" s="43" t="n">
        <v>0.177026</v>
      </c>
      <c r="K239" s="43" t="s">
        <v>20</v>
      </c>
      <c r="L239" s="43" t="s">
        <v>20</v>
      </c>
      <c r="M239" s="74" t="s">
        <v>20</v>
      </c>
    </row>
    <row r="240" customFormat="false" ht="15" hidden="false" customHeight="true" outlineLevel="0" collapsed="false">
      <c r="B240" s="49" t="s">
        <v>55</v>
      </c>
      <c r="C240" s="47" t="n">
        <v>0</v>
      </c>
      <c r="D240" s="118" t="s">
        <v>20</v>
      </c>
      <c r="E240" s="44"/>
      <c r="F240" s="76" t="s">
        <v>20</v>
      </c>
      <c r="G240" s="44"/>
      <c r="H240" s="77"/>
      <c r="I240" s="77"/>
      <c r="J240" s="118" t="s">
        <v>20</v>
      </c>
      <c r="K240" s="118" t="s">
        <v>20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97</v>
      </c>
      <c r="D241" s="118" t="n">
        <v>177.026</v>
      </c>
      <c r="E241" s="76" t="n">
        <v>0.00275</v>
      </c>
      <c r="F241" s="76" t="n">
        <v>0.001</v>
      </c>
      <c r="G241" s="76" t="s">
        <v>20</v>
      </c>
      <c r="H241" s="118" t="n">
        <v>0.4868215</v>
      </c>
      <c r="I241" s="118" t="s">
        <v>20</v>
      </c>
      <c r="J241" s="118" t="n">
        <v>0.177026</v>
      </c>
      <c r="K241" s="118" t="s">
        <v>20</v>
      </c>
      <c r="L241" s="118" t="s">
        <v>20</v>
      </c>
      <c r="M241" s="80" t="s">
        <v>20</v>
      </c>
    </row>
    <row r="242" customFormat="false" ht="15" hidden="false" customHeight="true" outlineLevel="0" collapsed="false">
      <c r="B242" s="79" t="s">
        <v>59</v>
      </c>
      <c r="C242" s="47" t="n">
        <v>0</v>
      </c>
      <c r="D242" s="118" t="s">
        <v>20</v>
      </c>
      <c r="E242" s="44"/>
      <c r="F242" s="76" t="s">
        <v>20</v>
      </c>
      <c r="G242" s="44"/>
      <c r="H242" s="77"/>
      <c r="I242" s="77"/>
      <c r="J242" s="118" t="s">
        <v>20</v>
      </c>
      <c r="K242" s="118" t="s">
        <v>20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n">
        <v>0</v>
      </c>
      <c r="D243" s="118" t="s">
        <v>20</v>
      </c>
      <c r="E243" s="44"/>
      <c r="F243" s="76" t="s">
        <v>20</v>
      </c>
      <c r="G243" s="44"/>
      <c r="H243" s="77"/>
      <c r="I243" s="77"/>
      <c r="J243" s="118" t="s">
        <v>20</v>
      </c>
      <c r="K243" s="118" t="s">
        <v>20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97</v>
      </c>
      <c r="D244" s="118" t="s">
        <v>20</v>
      </c>
      <c r="E244" s="44"/>
      <c r="F244" s="76" t="s">
        <v>20</v>
      </c>
      <c r="G244" s="44"/>
      <c r="H244" s="77"/>
      <c r="I244" s="77"/>
      <c r="J244" s="118" t="s">
        <v>20</v>
      </c>
      <c r="K244" s="118" t="s">
        <v>20</v>
      </c>
      <c r="L244" s="77"/>
      <c r="M244" s="78"/>
    </row>
    <row r="245" customFormat="false" ht="29.25" hidden="false" customHeight="true" outlineLevel="0" collapsed="false">
      <c r="B245" s="81" t="s">
        <v>137</v>
      </c>
      <c r="C245" s="82"/>
      <c r="D245" s="54"/>
      <c r="E245" s="83"/>
      <c r="F245" s="83"/>
      <c r="G245" s="83"/>
      <c r="H245" s="84" t="n">
        <v>133.77</v>
      </c>
      <c r="I245" s="54" t="n">
        <v>0</v>
      </c>
      <c r="J245" s="84" t="n">
        <v>0</v>
      </c>
      <c r="K245" s="54" t="n">
        <v>0</v>
      </c>
      <c r="L245" s="54" t="n">
        <v>0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1994.86895</v>
      </c>
      <c r="I250" s="88" t="s">
        <v>54</v>
      </c>
      <c r="J250" s="88" t="n">
        <v>0.461</v>
      </c>
      <c r="K250" s="88" t="s">
        <v>54</v>
      </c>
      <c r="L250" s="88" t="s">
        <v>20</v>
      </c>
      <c r="M250" s="89" t="s">
        <v>2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459366409488715</v>
      </c>
      <c r="F251" s="93" t="n">
        <v>0.00010617227084293</v>
      </c>
      <c r="G251" s="94"/>
      <c r="H251" s="43" t="n">
        <v>1994.56895</v>
      </c>
      <c r="I251" s="43" t="s">
        <v>54</v>
      </c>
      <c r="J251" s="43" t="n">
        <v>0.461</v>
      </c>
      <c r="K251" s="43" t="s">
        <v>54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97</v>
      </c>
      <c r="D252" s="65" t="n">
        <v>3420</v>
      </c>
      <c r="E252" s="43" t="n">
        <v>0.581757660818714</v>
      </c>
      <c r="F252" s="93" t="s">
        <v>20</v>
      </c>
      <c r="G252" s="94"/>
      <c r="H252" s="42" t="n">
        <v>1989.6112</v>
      </c>
      <c r="I252" s="65" t="s">
        <v>20</v>
      </c>
      <c r="J252" s="96" t="s">
        <v>20</v>
      </c>
      <c r="K252" s="97" t="s">
        <v>20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97</v>
      </c>
      <c r="D253" s="65" t="s">
        <v>30</v>
      </c>
      <c r="E253" s="43" t="s">
        <v>30</v>
      </c>
      <c r="F253" s="43" t="s">
        <v>20</v>
      </c>
      <c r="G253" s="94"/>
      <c r="H253" s="42" t="s">
        <v>30</v>
      </c>
      <c r="I253" s="65" t="s">
        <v>20</v>
      </c>
      <c r="J253" s="42" t="s">
        <v>20</v>
      </c>
      <c r="K253" s="66" t="s">
        <v>20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n">
        <v>0</v>
      </c>
      <c r="D254" s="65" t="s">
        <v>30</v>
      </c>
      <c r="E254" s="43" t="s">
        <v>30</v>
      </c>
      <c r="F254" s="43" t="s">
        <v>20</v>
      </c>
      <c r="G254" s="94"/>
      <c r="H254" s="42" t="s">
        <v>30</v>
      </c>
      <c r="I254" s="65" t="s">
        <v>20</v>
      </c>
      <c r="J254" s="42" t="s">
        <v>20</v>
      </c>
      <c r="K254" s="66" t="s">
        <v>2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97</v>
      </c>
      <c r="D255" s="65" t="n">
        <v>922</v>
      </c>
      <c r="E255" s="43" t="n">
        <v>0.001375</v>
      </c>
      <c r="F255" s="43" t="n">
        <v>0.0005</v>
      </c>
      <c r="G255" s="98"/>
      <c r="H255" s="42" t="n">
        <v>1.26775</v>
      </c>
      <c r="I255" s="65" t="s">
        <v>29</v>
      </c>
      <c r="J255" s="42" t="n">
        <v>0.461</v>
      </c>
      <c r="K255" s="66" t="s">
        <v>29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n">
        <v>3.69</v>
      </c>
      <c r="I256" s="43" t="s">
        <v>20</v>
      </c>
      <c r="J256" s="43" t="s">
        <v>20</v>
      </c>
      <c r="K256" s="43" t="s">
        <v>20</v>
      </c>
      <c r="L256" s="68"/>
      <c r="M256" s="101"/>
    </row>
    <row r="257" customFormat="false" ht="34.5" hidden="false" customHeight="true" outlineLevel="0" collapsed="false">
      <c r="B257" s="102" t="s">
        <v>138</v>
      </c>
      <c r="C257" s="95"/>
      <c r="D257" s="65"/>
      <c r="E257" s="43"/>
      <c r="F257" s="43"/>
      <c r="G257" s="103"/>
      <c r="H257" s="42" t="n">
        <v>3.69</v>
      </c>
      <c r="I257" s="65" t="n">
        <v>0</v>
      </c>
      <c r="J257" s="42" t="n">
        <v>0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97</v>
      </c>
      <c r="D258" s="65" t="s">
        <v>29</v>
      </c>
      <c r="E258" s="43" t="s">
        <v>30</v>
      </c>
      <c r="F258" s="43" t="s">
        <v>20</v>
      </c>
      <c r="G258" s="94"/>
      <c r="H258" s="42" t="s">
        <v>30</v>
      </c>
      <c r="I258" s="65" t="s">
        <v>20</v>
      </c>
      <c r="J258" s="65" t="s">
        <v>20</v>
      </c>
      <c r="K258" s="66" t="s">
        <v>2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n">
        <v>0</v>
      </c>
      <c r="D259" s="65" t="s">
        <v>20</v>
      </c>
      <c r="E259" s="43" t="s">
        <v>20</v>
      </c>
      <c r="F259" s="43" t="s">
        <v>20</v>
      </c>
      <c r="G259" s="94"/>
      <c r="H259" s="42" t="s">
        <v>20</v>
      </c>
      <c r="I259" s="65" t="s">
        <v>20</v>
      </c>
      <c r="J259" s="65" t="s">
        <v>20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n">
        <v>0.3</v>
      </c>
      <c r="I261" s="43" t="s">
        <v>20</v>
      </c>
      <c r="J261" s="43" t="s">
        <v>20</v>
      </c>
      <c r="K261" s="43" t="s">
        <v>20</v>
      </c>
      <c r="L261" s="43" t="s">
        <v>20</v>
      </c>
      <c r="M261" s="74" t="s">
        <v>20</v>
      </c>
    </row>
    <row r="262" customFormat="false" ht="24" hidden="false" customHeight="true" outlineLevel="0" collapsed="false">
      <c r="B262" s="119" t="s">
        <v>109</v>
      </c>
      <c r="C262" s="95"/>
      <c r="D262" s="106"/>
      <c r="E262" s="83"/>
      <c r="F262" s="83"/>
      <c r="G262" s="83"/>
      <c r="H262" s="84" t="n">
        <v>0.3</v>
      </c>
      <c r="I262" s="8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n">
        <v>12.66</v>
      </c>
      <c r="I263" s="63" t="s">
        <v>20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76" t="n">
        <v>12.66</v>
      </c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s">
        <v>97</v>
      </c>
      <c r="D265" s="110" t="s">
        <v>20</v>
      </c>
      <c r="E265" s="111" t="s">
        <v>20</v>
      </c>
      <c r="F265" s="108"/>
      <c r="G265" s="108"/>
      <c r="H265" s="110" t="s">
        <v>20</v>
      </c>
      <c r="I265" s="110" t="s">
        <v>20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9</v>
      </c>
      <c r="I266" s="114" t="s">
        <v>29</v>
      </c>
      <c r="J266" s="114" t="s">
        <v>29</v>
      </c>
      <c r="K266" s="114" t="s">
        <v>29</v>
      </c>
      <c r="L266" s="114" t="s">
        <v>29</v>
      </c>
      <c r="M266" s="115" t="s">
        <v>29</v>
      </c>
    </row>
    <row r="267" customFormat="false" ht="11.25" hidden="false" customHeight="false" outlineLevel="0" collapsed="false">
      <c r="B267" s="119" t="n">
        <v>0</v>
      </c>
      <c r="C267" s="95"/>
      <c r="D267" s="106"/>
      <c r="E267" s="83"/>
      <c r="F267" s="83"/>
      <c r="G267" s="83"/>
      <c r="H267" s="84" t="n">
        <v>0</v>
      </c>
      <c r="I267" s="84" t="n">
        <v>0</v>
      </c>
      <c r="J267" s="84" t="n">
        <v>0</v>
      </c>
      <c r="K267" s="84" t="n">
        <v>0</v>
      </c>
      <c r="L267" s="84" t="n">
        <v>0</v>
      </c>
      <c r="M267" s="117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924.86</v>
      </c>
      <c r="I274" s="37" t="s">
        <v>20</v>
      </c>
      <c r="J274" s="37" t="s">
        <v>20</v>
      </c>
      <c r="K274" s="37" t="s">
        <v>20</v>
      </c>
      <c r="L274" s="38" t="s">
        <v>20</v>
      </c>
      <c r="M274" s="39" t="s">
        <v>20</v>
      </c>
    </row>
    <row r="275" customFormat="false" ht="15" hidden="false" customHeight="true" outlineLevel="0" collapsed="false">
      <c r="B275" s="40" t="s">
        <v>21</v>
      </c>
      <c r="C275" s="41" t="s">
        <v>132</v>
      </c>
      <c r="D275" s="42" t="n">
        <v>760</v>
      </c>
      <c r="E275" s="43" t="n">
        <v>0.518421052631579</v>
      </c>
      <c r="F275" s="44"/>
      <c r="G275" s="44"/>
      <c r="H275" s="45" t="n">
        <v>394</v>
      </c>
      <c r="I275" s="42" t="s">
        <v>20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133</v>
      </c>
      <c r="D276" s="42" t="n">
        <v>509</v>
      </c>
      <c r="E276" s="43" t="n">
        <v>0.736738703339882</v>
      </c>
      <c r="F276" s="44"/>
      <c r="G276" s="44"/>
      <c r="H276" s="45" t="n">
        <v>375</v>
      </c>
      <c r="I276" s="42" t="s">
        <v>20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134</v>
      </c>
      <c r="D277" s="42" t="n">
        <v>289</v>
      </c>
      <c r="E277" s="43" t="n">
        <v>0.43598615916955</v>
      </c>
      <c r="F277" s="44"/>
      <c r="G277" s="44"/>
      <c r="H277" s="45" t="n">
        <v>126</v>
      </c>
      <c r="I277" s="42" t="s">
        <v>20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18.2</v>
      </c>
      <c r="I278" s="48" t="s">
        <v>20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n">
        <v>0</v>
      </c>
      <c r="D279" s="42" t="s">
        <v>20</v>
      </c>
      <c r="E279" s="43" t="s">
        <v>20</v>
      </c>
      <c r="F279" s="44"/>
      <c r="G279" s="44"/>
      <c r="H279" s="45" t="s">
        <v>20</v>
      </c>
      <c r="I279" s="42" t="s">
        <v>2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n">
        <v>0</v>
      </c>
      <c r="D280" s="42" t="n">
        <v>44.3</v>
      </c>
      <c r="E280" s="43" t="n">
        <v>0.410835214446953</v>
      </c>
      <c r="F280" s="44"/>
      <c r="G280" s="44"/>
      <c r="H280" s="45" t="n">
        <v>18.2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n">
        <v>0</v>
      </c>
      <c r="D281" s="42" t="s">
        <v>30</v>
      </c>
      <c r="E281" s="43" t="s">
        <v>30</v>
      </c>
      <c r="F281" s="44"/>
      <c r="G281" s="44"/>
      <c r="H281" s="45" t="s">
        <v>30</v>
      </c>
      <c r="I281" s="42" t="s">
        <v>20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135</v>
      </c>
      <c r="D282" s="42" t="n">
        <v>3.74</v>
      </c>
      <c r="E282" s="43" t="n">
        <v>3.11764705882353</v>
      </c>
      <c r="F282" s="44"/>
      <c r="G282" s="44"/>
      <c r="H282" s="45" t="n">
        <v>11.66</v>
      </c>
      <c r="I282" s="42" t="s">
        <v>20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s">
        <v>18</v>
      </c>
      <c r="I283" s="48" t="s">
        <v>20</v>
      </c>
      <c r="J283" s="48" t="s">
        <v>20</v>
      </c>
      <c r="K283" s="48" t="s">
        <v>20</v>
      </c>
      <c r="L283" s="48" t="s">
        <v>20</v>
      </c>
      <c r="M283" s="51" t="s">
        <v>20</v>
      </c>
    </row>
    <row r="284" customFormat="false" ht="30" hidden="false" customHeight="true" outlineLevel="0" collapsed="false">
      <c r="B284" s="52" t="s">
        <v>122</v>
      </c>
      <c r="C284" s="53"/>
      <c r="D284" s="54"/>
      <c r="E284" s="43"/>
      <c r="F284" s="43"/>
      <c r="G284" s="43"/>
      <c r="H284" s="55" t="n">
        <v>0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115.6694265</v>
      </c>
      <c r="I285" s="63" t="s">
        <v>20</v>
      </c>
      <c r="J285" s="63" t="n">
        <v>0.225246</v>
      </c>
      <c r="K285" s="63" t="s">
        <v>20</v>
      </c>
      <c r="L285" s="63" t="n">
        <v>4.718885193</v>
      </c>
      <c r="M285" s="64" t="s">
        <v>20</v>
      </c>
    </row>
    <row r="286" customFormat="false" ht="15" hidden="false" customHeight="true" outlineLevel="0" collapsed="false">
      <c r="B286" s="40" t="s">
        <v>40</v>
      </c>
      <c r="C286" s="47" t="s">
        <v>97</v>
      </c>
      <c r="D286" s="65" t="s">
        <v>20</v>
      </c>
      <c r="E286" s="43" t="s">
        <v>20</v>
      </c>
      <c r="F286" s="43" t="s">
        <v>20</v>
      </c>
      <c r="G286" s="43" t="s">
        <v>20</v>
      </c>
      <c r="H286" s="65" t="s">
        <v>20</v>
      </c>
      <c r="I286" s="65" t="s">
        <v>20</v>
      </c>
      <c r="J286" s="65" t="s">
        <v>20</v>
      </c>
      <c r="K286" s="66" t="s">
        <v>20</v>
      </c>
      <c r="L286" s="66" t="s">
        <v>20</v>
      </c>
      <c r="M286" s="67" t="s">
        <v>20</v>
      </c>
    </row>
    <row r="287" customFormat="false" ht="15" hidden="false" customHeight="true" outlineLevel="0" collapsed="false">
      <c r="B287" s="40" t="s">
        <v>42</v>
      </c>
      <c r="C287" s="47" t="s">
        <v>136</v>
      </c>
      <c r="D287" s="65" t="n">
        <v>476.4</v>
      </c>
      <c r="E287" s="68"/>
      <c r="F287" s="68"/>
      <c r="G287" s="43" t="n">
        <v>0.00990530057304786</v>
      </c>
      <c r="H287" s="68"/>
      <c r="I287" s="68"/>
      <c r="J287" s="68"/>
      <c r="K287" s="69"/>
      <c r="L287" s="66" t="n">
        <v>4.718885193</v>
      </c>
      <c r="M287" s="67" t="s">
        <v>20</v>
      </c>
    </row>
    <row r="288" customFormat="false" ht="15" hidden="false" customHeight="true" outlineLevel="0" collapsed="false">
      <c r="B288" s="40" t="s">
        <v>44</v>
      </c>
      <c r="C288" s="47" t="n">
        <v>0</v>
      </c>
      <c r="D288" s="65" t="s">
        <v>20</v>
      </c>
      <c r="E288" s="93" t="s">
        <v>20</v>
      </c>
      <c r="F288" s="68"/>
      <c r="G288" s="43" t="s">
        <v>20</v>
      </c>
      <c r="H288" s="96" t="s">
        <v>20</v>
      </c>
      <c r="I288" s="96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n">
        <v>0</v>
      </c>
      <c r="D289" s="65" t="s">
        <v>20</v>
      </c>
      <c r="E289" s="43" t="s">
        <v>20</v>
      </c>
      <c r="F289" s="43" t="s">
        <v>20</v>
      </c>
      <c r="G289" s="69"/>
      <c r="H289" s="43" t="s">
        <v>20</v>
      </c>
      <c r="I289" s="43" t="s">
        <v>20</v>
      </c>
      <c r="J289" s="43" t="s">
        <v>20</v>
      </c>
      <c r="K289" s="43" t="s">
        <v>20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n">
        <v>0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n">
        <v>0</v>
      </c>
      <c r="D291" s="65" t="s">
        <v>20</v>
      </c>
      <c r="E291" s="43" t="s">
        <v>20</v>
      </c>
      <c r="F291" s="43" t="s">
        <v>20</v>
      </c>
      <c r="G291" s="68"/>
      <c r="H291" s="42" t="s">
        <v>20</v>
      </c>
      <c r="I291" s="42" t="s">
        <v>20</v>
      </c>
      <c r="J291" s="42" t="s">
        <v>20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115.6694265</v>
      </c>
      <c r="I292" s="43" t="s">
        <v>20</v>
      </c>
      <c r="J292" s="43" t="n">
        <v>0.225246</v>
      </c>
      <c r="K292" s="43" t="s">
        <v>20</v>
      </c>
      <c r="L292" s="43" t="s">
        <v>20</v>
      </c>
      <c r="M292" s="74" t="s">
        <v>20</v>
      </c>
    </row>
    <row r="293" customFormat="false" ht="15" hidden="false" customHeight="true" outlineLevel="0" collapsed="false">
      <c r="B293" s="49" t="s">
        <v>55</v>
      </c>
      <c r="C293" s="47" t="n">
        <v>0</v>
      </c>
      <c r="D293" s="118" t="s">
        <v>20</v>
      </c>
      <c r="E293" s="44"/>
      <c r="F293" s="76" t="s">
        <v>20</v>
      </c>
      <c r="G293" s="44"/>
      <c r="H293" s="77"/>
      <c r="I293" s="77"/>
      <c r="J293" s="118" t="s">
        <v>20</v>
      </c>
      <c r="K293" s="118" t="s">
        <v>20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97</v>
      </c>
      <c r="D294" s="118" t="n">
        <v>225.246</v>
      </c>
      <c r="E294" s="76" t="n">
        <v>0.00275</v>
      </c>
      <c r="F294" s="76" t="n">
        <v>0.001</v>
      </c>
      <c r="G294" s="76" t="s">
        <v>20</v>
      </c>
      <c r="H294" s="118" t="n">
        <v>0.6194265</v>
      </c>
      <c r="I294" s="118" t="s">
        <v>20</v>
      </c>
      <c r="J294" s="118" t="n">
        <v>0.225246</v>
      </c>
      <c r="K294" s="118" t="s">
        <v>20</v>
      </c>
      <c r="L294" s="118" t="s">
        <v>20</v>
      </c>
      <c r="M294" s="80" t="s">
        <v>20</v>
      </c>
    </row>
    <row r="295" customFormat="false" ht="15" hidden="false" customHeight="true" outlineLevel="0" collapsed="false">
      <c r="B295" s="79" t="s">
        <v>59</v>
      </c>
      <c r="C295" s="47" t="n">
        <v>0</v>
      </c>
      <c r="D295" s="118" t="s">
        <v>20</v>
      </c>
      <c r="E295" s="44"/>
      <c r="F295" s="76" t="s">
        <v>20</v>
      </c>
      <c r="G295" s="44"/>
      <c r="H295" s="77"/>
      <c r="I295" s="77"/>
      <c r="J295" s="118" t="s">
        <v>20</v>
      </c>
      <c r="K295" s="118" t="s">
        <v>20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n">
        <v>0</v>
      </c>
      <c r="D296" s="118" t="s">
        <v>20</v>
      </c>
      <c r="E296" s="44"/>
      <c r="F296" s="76" t="s">
        <v>20</v>
      </c>
      <c r="G296" s="44"/>
      <c r="H296" s="77"/>
      <c r="I296" s="77"/>
      <c r="J296" s="118" t="s">
        <v>20</v>
      </c>
      <c r="K296" s="118" t="s">
        <v>20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97</v>
      </c>
      <c r="D297" s="118" t="s">
        <v>20</v>
      </c>
      <c r="E297" s="44"/>
      <c r="F297" s="76" t="s">
        <v>20</v>
      </c>
      <c r="G297" s="44"/>
      <c r="H297" s="77"/>
      <c r="I297" s="77"/>
      <c r="J297" s="118" t="s">
        <v>20</v>
      </c>
      <c r="K297" s="118" t="s">
        <v>20</v>
      </c>
      <c r="L297" s="77"/>
      <c r="M297" s="78"/>
    </row>
    <row r="298" customFormat="false" ht="29.25" hidden="false" customHeight="true" outlineLevel="0" collapsed="false">
      <c r="B298" s="81" t="s">
        <v>137</v>
      </c>
      <c r="C298" s="82"/>
      <c r="D298" s="54"/>
      <c r="E298" s="83"/>
      <c r="F298" s="83"/>
      <c r="G298" s="83"/>
      <c r="H298" s="84" t="n">
        <v>115.05</v>
      </c>
      <c r="I298" s="54" t="n">
        <v>0</v>
      </c>
      <c r="J298" s="84" t="n">
        <v>0</v>
      </c>
      <c r="K298" s="54" t="n">
        <v>0</v>
      </c>
      <c r="L298" s="54" t="n">
        <v>0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1972.76134</v>
      </c>
      <c r="I303" s="88" t="s">
        <v>54</v>
      </c>
      <c r="J303" s="88" t="n">
        <v>0.46</v>
      </c>
      <c r="K303" s="88" t="s">
        <v>54</v>
      </c>
      <c r="L303" s="88" t="s">
        <v>20</v>
      </c>
      <c r="M303" s="89" t="s">
        <v>2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481565268554688</v>
      </c>
      <c r="F304" s="93" t="n">
        <v>0.0001123046875</v>
      </c>
      <c r="G304" s="94"/>
      <c r="H304" s="43" t="n">
        <v>1972.49134</v>
      </c>
      <c r="I304" s="43" t="s">
        <v>54</v>
      </c>
      <c r="J304" s="43" t="n">
        <v>0.46</v>
      </c>
      <c r="K304" s="43" t="s">
        <v>54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97</v>
      </c>
      <c r="D305" s="65" t="n">
        <v>3176</v>
      </c>
      <c r="E305" s="43" t="n">
        <v>0.619677688916877</v>
      </c>
      <c r="F305" s="93" t="s">
        <v>20</v>
      </c>
      <c r="G305" s="94"/>
      <c r="H305" s="42" t="n">
        <v>1968.09634</v>
      </c>
      <c r="I305" s="65" t="s">
        <v>20</v>
      </c>
      <c r="J305" s="96" t="s">
        <v>20</v>
      </c>
      <c r="K305" s="97" t="s">
        <v>20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97</v>
      </c>
      <c r="D306" s="65" t="s">
        <v>30</v>
      </c>
      <c r="E306" s="43" t="s">
        <v>30</v>
      </c>
      <c r="F306" s="43" t="s">
        <v>20</v>
      </c>
      <c r="G306" s="94"/>
      <c r="H306" s="42" t="s">
        <v>30</v>
      </c>
      <c r="I306" s="65" t="s">
        <v>20</v>
      </c>
      <c r="J306" s="42" t="s">
        <v>20</v>
      </c>
      <c r="K306" s="66" t="s">
        <v>20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n">
        <v>0</v>
      </c>
      <c r="D307" s="65" t="s">
        <v>30</v>
      </c>
      <c r="E307" s="43" t="s">
        <v>30</v>
      </c>
      <c r="F307" s="43" t="s">
        <v>20</v>
      </c>
      <c r="G307" s="94"/>
      <c r="H307" s="42" t="s">
        <v>30</v>
      </c>
      <c r="I307" s="65" t="s">
        <v>20</v>
      </c>
      <c r="J307" s="42" t="s">
        <v>20</v>
      </c>
      <c r="K307" s="66" t="s">
        <v>2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97</v>
      </c>
      <c r="D308" s="65" t="n">
        <v>920</v>
      </c>
      <c r="E308" s="43" t="n">
        <v>0.001375</v>
      </c>
      <c r="F308" s="43" t="n">
        <v>0.0005</v>
      </c>
      <c r="G308" s="98"/>
      <c r="H308" s="42" t="n">
        <v>1.265</v>
      </c>
      <c r="I308" s="65" t="s">
        <v>29</v>
      </c>
      <c r="J308" s="42" t="n">
        <v>0.46</v>
      </c>
      <c r="K308" s="66" t="s">
        <v>29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n">
        <v>3.13</v>
      </c>
      <c r="I309" s="43" t="s">
        <v>20</v>
      </c>
      <c r="J309" s="43" t="s">
        <v>20</v>
      </c>
      <c r="K309" s="43" t="s">
        <v>20</v>
      </c>
      <c r="L309" s="68"/>
      <c r="M309" s="101"/>
    </row>
    <row r="310" customFormat="false" ht="34.5" hidden="false" customHeight="true" outlineLevel="0" collapsed="false">
      <c r="B310" s="102" t="s">
        <v>138</v>
      </c>
      <c r="C310" s="95"/>
      <c r="D310" s="65"/>
      <c r="E310" s="43"/>
      <c r="F310" s="43"/>
      <c r="G310" s="103"/>
      <c r="H310" s="42" t="n">
        <v>3.13</v>
      </c>
      <c r="I310" s="65" t="n">
        <v>0</v>
      </c>
      <c r="J310" s="42" t="n">
        <v>0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97</v>
      </c>
      <c r="D311" s="65" t="s">
        <v>29</v>
      </c>
      <c r="E311" s="43" t="s">
        <v>30</v>
      </c>
      <c r="F311" s="43" t="s">
        <v>20</v>
      </c>
      <c r="G311" s="94"/>
      <c r="H311" s="42" t="s">
        <v>30</v>
      </c>
      <c r="I311" s="65" t="s">
        <v>20</v>
      </c>
      <c r="J311" s="65" t="s">
        <v>20</v>
      </c>
      <c r="K311" s="66" t="s">
        <v>2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n">
        <v>0</v>
      </c>
      <c r="D312" s="65" t="s">
        <v>20</v>
      </c>
      <c r="E312" s="43" t="s">
        <v>20</v>
      </c>
      <c r="F312" s="43" t="s">
        <v>20</v>
      </c>
      <c r="G312" s="94"/>
      <c r="H312" s="42" t="s">
        <v>20</v>
      </c>
      <c r="I312" s="65" t="s">
        <v>20</v>
      </c>
      <c r="J312" s="65" t="s">
        <v>20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n">
        <v>0.27</v>
      </c>
      <c r="I314" s="43" t="s">
        <v>20</v>
      </c>
      <c r="J314" s="43" t="s">
        <v>20</v>
      </c>
      <c r="K314" s="43" t="s">
        <v>20</v>
      </c>
      <c r="L314" s="43" t="s">
        <v>20</v>
      </c>
      <c r="M314" s="74" t="s">
        <v>20</v>
      </c>
    </row>
    <row r="315" customFormat="false" ht="24" hidden="false" customHeight="true" outlineLevel="0" collapsed="false">
      <c r="B315" s="119" t="s">
        <v>109</v>
      </c>
      <c r="C315" s="95"/>
      <c r="D315" s="106"/>
      <c r="E315" s="83"/>
      <c r="F315" s="83"/>
      <c r="G315" s="83"/>
      <c r="H315" s="84" t="n">
        <v>0.27</v>
      </c>
      <c r="I315" s="8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n">
        <v>13.06</v>
      </c>
      <c r="I316" s="63" t="s">
        <v>20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76" t="n">
        <v>13.06</v>
      </c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s">
        <v>97</v>
      </c>
      <c r="D318" s="110" t="s">
        <v>20</v>
      </c>
      <c r="E318" s="111" t="s">
        <v>20</v>
      </c>
      <c r="F318" s="108"/>
      <c r="G318" s="108"/>
      <c r="H318" s="110" t="s">
        <v>20</v>
      </c>
      <c r="I318" s="110" t="s">
        <v>20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9</v>
      </c>
      <c r="I319" s="114" t="s">
        <v>29</v>
      </c>
      <c r="J319" s="114" t="s">
        <v>29</v>
      </c>
      <c r="K319" s="114" t="s">
        <v>29</v>
      </c>
      <c r="L319" s="114" t="s">
        <v>29</v>
      </c>
      <c r="M319" s="115" t="s">
        <v>29</v>
      </c>
    </row>
    <row r="320" customFormat="false" ht="11.25" hidden="false" customHeight="false" outlineLevel="0" collapsed="false">
      <c r="B320" s="119" t="n">
        <v>0</v>
      </c>
      <c r="C320" s="95"/>
      <c r="D320" s="106"/>
      <c r="E320" s="83"/>
      <c r="F320" s="83"/>
      <c r="G320" s="83"/>
      <c r="H320" s="84" t="n">
        <v>0</v>
      </c>
      <c r="I320" s="84" t="n">
        <v>0</v>
      </c>
      <c r="J320" s="84" t="n">
        <v>0</v>
      </c>
      <c r="K320" s="84" t="n">
        <v>0</v>
      </c>
      <c r="L320" s="84" t="n">
        <v>0</v>
      </c>
      <c r="M320" s="117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958.83</v>
      </c>
      <c r="I327" s="37" t="s">
        <v>20</v>
      </c>
      <c r="J327" s="37" t="s">
        <v>20</v>
      </c>
      <c r="K327" s="37" t="s">
        <v>20</v>
      </c>
      <c r="L327" s="38" t="s">
        <v>20</v>
      </c>
      <c r="M327" s="39" t="s">
        <v>20</v>
      </c>
    </row>
    <row r="328" customFormat="false" ht="15" hidden="false" customHeight="true" outlineLevel="0" collapsed="false">
      <c r="B328" s="40" t="s">
        <v>21</v>
      </c>
      <c r="C328" s="41" t="s">
        <v>132</v>
      </c>
      <c r="D328" s="42" t="n">
        <v>767</v>
      </c>
      <c r="E328" s="43" t="n">
        <v>0.524119947848761</v>
      </c>
      <c r="F328" s="44"/>
      <c r="G328" s="44"/>
      <c r="H328" s="45" t="n">
        <v>402</v>
      </c>
      <c r="I328" s="42" t="s">
        <v>20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133</v>
      </c>
      <c r="D329" s="42" t="n">
        <v>533</v>
      </c>
      <c r="E329" s="43" t="n">
        <v>0.737335834896811</v>
      </c>
      <c r="F329" s="44"/>
      <c r="G329" s="44"/>
      <c r="H329" s="45" t="n">
        <v>393</v>
      </c>
      <c r="I329" s="42" t="s">
        <v>20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134</v>
      </c>
      <c r="D330" s="42" t="n">
        <v>312</v>
      </c>
      <c r="E330" s="43" t="n">
        <v>0.439102564102564</v>
      </c>
      <c r="F330" s="44"/>
      <c r="G330" s="44"/>
      <c r="H330" s="45" t="n">
        <v>137</v>
      </c>
      <c r="I330" s="42" t="s">
        <v>20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18.3</v>
      </c>
      <c r="I331" s="48" t="s">
        <v>20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n">
        <v>0</v>
      </c>
      <c r="D332" s="42" t="s">
        <v>20</v>
      </c>
      <c r="E332" s="43" t="s">
        <v>20</v>
      </c>
      <c r="F332" s="44"/>
      <c r="G332" s="44"/>
      <c r="H332" s="45" t="s">
        <v>20</v>
      </c>
      <c r="I332" s="42" t="s">
        <v>2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n">
        <v>0</v>
      </c>
      <c r="D333" s="42" t="n">
        <v>44.5</v>
      </c>
      <c r="E333" s="43" t="n">
        <v>0.41123595505618</v>
      </c>
      <c r="F333" s="44"/>
      <c r="G333" s="44"/>
      <c r="H333" s="45" t="n">
        <v>18.3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n">
        <v>0</v>
      </c>
      <c r="D334" s="42" t="s">
        <v>30</v>
      </c>
      <c r="E334" s="43" t="s">
        <v>30</v>
      </c>
      <c r="F334" s="44"/>
      <c r="G334" s="44"/>
      <c r="H334" s="45" t="s">
        <v>30</v>
      </c>
      <c r="I334" s="42" t="s">
        <v>20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135</v>
      </c>
      <c r="D335" s="42" t="n">
        <v>2.74</v>
      </c>
      <c r="E335" s="43" t="n">
        <v>3.11313868613139</v>
      </c>
      <c r="F335" s="44"/>
      <c r="G335" s="44"/>
      <c r="H335" s="45" t="n">
        <v>8.53</v>
      </c>
      <c r="I335" s="42" t="s">
        <v>20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s">
        <v>18</v>
      </c>
      <c r="I336" s="48" t="s">
        <v>20</v>
      </c>
      <c r="J336" s="48" t="s">
        <v>20</v>
      </c>
      <c r="K336" s="48" t="s">
        <v>20</v>
      </c>
      <c r="L336" s="48" t="s">
        <v>20</v>
      </c>
      <c r="M336" s="51" t="s">
        <v>20</v>
      </c>
    </row>
    <row r="337" customFormat="false" ht="30" hidden="false" customHeight="true" outlineLevel="0" collapsed="false">
      <c r="B337" s="52" t="s">
        <v>122</v>
      </c>
      <c r="C337" s="53"/>
      <c r="D337" s="54"/>
      <c r="E337" s="43"/>
      <c r="F337" s="43"/>
      <c r="G337" s="43"/>
      <c r="H337" s="55" t="n">
        <v>0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131.653358</v>
      </c>
      <c r="I338" s="63" t="s">
        <v>20</v>
      </c>
      <c r="J338" s="63" t="n">
        <v>0.230312</v>
      </c>
      <c r="K338" s="63" t="s">
        <v>20</v>
      </c>
      <c r="L338" s="63" t="n">
        <v>4.720733047</v>
      </c>
      <c r="M338" s="64" t="s">
        <v>20</v>
      </c>
    </row>
    <row r="339" customFormat="false" ht="15" hidden="false" customHeight="true" outlineLevel="0" collapsed="false">
      <c r="B339" s="40" t="s">
        <v>40</v>
      </c>
      <c r="C339" s="47" t="s">
        <v>97</v>
      </c>
      <c r="D339" s="65" t="s">
        <v>20</v>
      </c>
      <c r="E339" s="43" t="s">
        <v>20</v>
      </c>
      <c r="F339" s="43" t="s">
        <v>20</v>
      </c>
      <c r="G339" s="43" t="s">
        <v>20</v>
      </c>
      <c r="H339" s="65" t="s">
        <v>20</v>
      </c>
      <c r="I339" s="65" t="s">
        <v>20</v>
      </c>
      <c r="J339" s="65" t="s">
        <v>20</v>
      </c>
      <c r="K339" s="66" t="s">
        <v>20</v>
      </c>
      <c r="L339" s="66" t="s">
        <v>20</v>
      </c>
      <c r="M339" s="67" t="s">
        <v>20</v>
      </c>
    </row>
    <row r="340" customFormat="false" ht="15" hidden="false" customHeight="true" outlineLevel="0" collapsed="false">
      <c r="B340" s="40" t="s">
        <v>42</v>
      </c>
      <c r="C340" s="47" t="s">
        <v>136</v>
      </c>
      <c r="D340" s="65" t="n">
        <v>476.6</v>
      </c>
      <c r="E340" s="68"/>
      <c r="F340" s="68"/>
      <c r="G340" s="43" t="n">
        <v>0.00990502108057071</v>
      </c>
      <c r="H340" s="68"/>
      <c r="I340" s="68"/>
      <c r="J340" s="68"/>
      <c r="K340" s="69"/>
      <c r="L340" s="66" t="n">
        <v>4.720733047</v>
      </c>
      <c r="M340" s="67" t="s">
        <v>20</v>
      </c>
    </row>
    <row r="341" customFormat="false" ht="15" hidden="false" customHeight="true" outlineLevel="0" collapsed="false">
      <c r="B341" s="40" t="s">
        <v>44</v>
      </c>
      <c r="C341" s="47" t="n">
        <v>0</v>
      </c>
      <c r="D341" s="65" t="s">
        <v>20</v>
      </c>
      <c r="E341" s="93" t="s">
        <v>20</v>
      </c>
      <c r="F341" s="68"/>
      <c r="G341" s="43" t="s">
        <v>20</v>
      </c>
      <c r="H341" s="96" t="s">
        <v>20</v>
      </c>
      <c r="I341" s="96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n">
        <v>0</v>
      </c>
      <c r="D342" s="65" t="s">
        <v>20</v>
      </c>
      <c r="E342" s="43" t="s">
        <v>20</v>
      </c>
      <c r="F342" s="43" t="s">
        <v>20</v>
      </c>
      <c r="G342" s="69"/>
      <c r="H342" s="43" t="s">
        <v>20</v>
      </c>
      <c r="I342" s="43" t="s">
        <v>20</v>
      </c>
      <c r="J342" s="43" t="s">
        <v>20</v>
      </c>
      <c r="K342" s="43" t="s">
        <v>20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n">
        <v>0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n">
        <v>0</v>
      </c>
      <c r="D344" s="65" t="s">
        <v>20</v>
      </c>
      <c r="E344" s="43" t="s">
        <v>20</v>
      </c>
      <c r="F344" s="43" t="s">
        <v>20</v>
      </c>
      <c r="G344" s="68"/>
      <c r="H344" s="42" t="s">
        <v>20</v>
      </c>
      <c r="I344" s="42" t="s">
        <v>20</v>
      </c>
      <c r="J344" s="42" t="s">
        <v>20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131.653358</v>
      </c>
      <c r="I345" s="43" t="s">
        <v>20</v>
      </c>
      <c r="J345" s="43" t="n">
        <v>0.230312</v>
      </c>
      <c r="K345" s="43" t="s">
        <v>20</v>
      </c>
      <c r="L345" s="43" t="s">
        <v>20</v>
      </c>
      <c r="M345" s="74" t="s">
        <v>20</v>
      </c>
    </row>
    <row r="346" customFormat="false" ht="15" hidden="false" customHeight="true" outlineLevel="0" collapsed="false">
      <c r="B346" s="49" t="s">
        <v>55</v>
      </c>
      <c r="C346" s="47" t="n">
        <v>0</v>
      </c>
      <c r="D346" s="118" t="s">
        <v>20</v>
      </c>
      <c r="E346" s="44"/>
      <c r="F346" s="76" t="s">
        <v>20</v>
      </c>
      <c r="G346" s="44"/>
      <c r="H346" s="77"/>
      <c r="I346" s="77"/>
      <c r="J346" s="118" t="s">
        <v>20</v>
      </c>
      <c r="K346" s="118" t="s">
        <v>20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97</v>
      </c>
      <c r="D347" s="118" t="n">
        <v>230.312</v>
      </c>
      <c r="E347" s="76" t="n">
        <v>0.00275</v>
      </c>
      <c r="F347" s="76" t="n">
        <v>0.001</v>
      </c>
      <c r="G347" s="76" t="s">
        <v>20</v>
      </c>
      <c r="H347" s="118" t="n">
        <v>0.633358</v>
      </c>
      <c r="I347" s="118" t="s">
        <v>20</v>
      </c>
      <c r="J347" s="118" t="n">
        <v>0.230312</v>
      </c>
      <c r="K347" s="118" t="s">
        <v>20</v>
      </c>
      <c r="L347" s="118" t="s">
        <v>20</v>
      </c>
      <c r="M347" s="80" t="s">
        <v>20</v>
      </c>
    </row>
    <row r="348" customFormat="false" ht="15" hidden="false" customHeight="true" outlineLevel="0" collapsed="false">
      <c r="B348" s="79" t="s">
        <v>59</v>
      </c>
      <c r="C348" s="47" t="n">
        <v>0</v>
      </c>
      <c r="D348" s="118" t="s">
        <v>20</v>
      </c>
      <c r="E348" s="44"/>
      <c r="F348" s="76" t="s">
        <v>20</v>
      </c>
      <c r="G348" s="44"/>
      <c r="H348" s="77"/>
      <c r="I348" s="77"/>
      <c r="J348" s="118" t="s">
        <v>20</v>
      </c>
      <c r="K348" s="118" t="s">
        <v>20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n">
        <v>0</v>
      </c>
      <c r="D349" s="118" t="s">
        <v>20</v>
      </c>
      <c r="E349" s="44"/>
      <c r="F349" s="76" t="s">
        <v>20</v>
      </c>
      <c r="G349" s="44"/>
      <c r="H349" s="77"/>
      <c r="I349" s="77"/>
      <c r="J349" s="118" t="s">
        <v>20</v>
      </c>
      <c r="K349" s="118" t="s">
        <v>20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97</v>
      </c>
      <c r="D350" s="118" t="s">
        <v>20</v>
      </c>
      <c r="E350" s="44"/>
      <c r="F350" s="76" t="s">
        <v>20</v>
      </c>
      <c r="G350" s="44"/>
      <c r="H350" s="77"/>
      <c r="I350" s="77"/>
      <c r="J350" s="118" t="s">
        <v>20</v>
      </c>
      <c r="K350" s="118" t="s">
        <v>20</v>
      </c>
      <c r="L350" s="77"/>
      <c r="M350" s="78"/>
    </row>
    <row r="351" customFormat="false" ht="29.25" hidden="false" customHeight="true" outlineLevel="0" collapsed="false">
      <c r="B351" s="81" t="s">
        <v>137</v>
      </c>
      <c r="C351" s="82"/>
      <c r="D351" s="54"/>
      <c r="E351" s="83"/>
      <c r="F351" s="83"/>
      <c r="G351" s="83"/>
      <c r="H351" s="84" t="n">
        <v>131.02</v>
      </c>
      <c r="I351" s="54" t="n">
        <v>0</v>
      </c>
      <c r="J351" s="84" t="n">
        <v>0</v>
      </c>
      <c r="K351" s="54" t="n">
        <v>0</v>
      </c>
      <c r="L351" s="54" t="n">
        <v>0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2060.67545</v>
      </c>
      <c r="I356" s="88" t="s">
        <v>54</v>
      </c>
      <c r="J356" s="88" t="n">
        <v>0.455</v>
      </c>
      <c r="K356" s="88" t="s">
        <v>54</v>
      </c>
      <c r="L356" s="88" t="s">
        <v>20</v>
      </c>
      <c r="M356" s="89" t="s">
        <v>2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489317371170743</v>
      </c>
      <c r="F357" s="93" t="n">
        <v>0.000108050344336262</v>
      </c>
      <c r="G357" s="94"/>
      <c r="H357" s="43" t="n">
        <v>2060.51545</v>
      </c>
      <c r="I357" s="43" t="s">
        <v>54</v>
      </c>
      <c r="J357" s="43" t="n">
        <v>0.455</v>
      </c>
      <c r="K357" s="43" t="s">
        <v>54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97</v>
      </c>
      <c r="D358" s="65" t="n">
        <v>3301</v>
      </c>
      <c r="E358" s="43" t="n">
        <v>0.622930687670403</v>
      </c>
      <c r="F358" s="93" t="s">
        <v>20</v>
      </c>
      <c r="G358" s="94"/>
      <c r="H358" s="42" t="n">
        <v>2056.2942</v>
      </c>
      <c r="I358" s="65" t="s">
        <v>20</v>
      </c>
      <c r="J358" s="96" t="s">
        <v>20</v>
      </c>
      <c r="K358" s="97" t="s">
        <v>20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97</v>
      </c>
      <c r="D359" s="65" t="s">
        <v>30</v>
      </c>
      <c r="E359" s="43" t="s">
        <v>30</v>
      </c>
      <c r="F359" s="43" t="s">
        <v>20</v>
      </c>
      <c r="G359" s="94"/>
      <c r="H359" s="42" t="s">
        <v>30</v>
      </c>
      <c r="I359" s="65" t="s">
        <v>20</v>
      </c>
      <c r="J359" s="42" t="s">
        <v>20</v>
      </c>
      <c r="K359" s="66" t="s">
        <v>20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n">
        <v>0</v>
      </c>
      <c r="D360" s="65" t="s">
        <v>30</v>
      </c>
      <c r="E360" s="43" t="s">
        <v>30</v>
      </c>
      <c r="F360" s="43" t="s">
        <v>20</v>
      </c>
      <c r="G360" s="94"/>
      <c r="H360" s="42" t="s">
        <v>30</v>
      </c>
      <c r="I360" s="65" t="s">
        <v>20</v>
      </c>
      <c r="J360" s="42" t="s">
        <v>20</v>
      </c>
      <c r="K360" s="66" t="s">
        <v>2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97</v>
      </c>
      <c r="D361" s="65" t="n">
        <v>910</v>
      </c>
      <c r="E361" s="43" t="n">
        <v>0.001375</v>
      </c>
      <c r="F361" s="43" t="n">
        <v>0.0005</v>
      </c>
      <c r="G361" s="98"/>
      <c r="H361" s="42" t="n">
        <v>1.25125</v>
      </c>
      <c r="I361" s="65" t="s">
        <v>29</v>
      </c>
      <c r="J361" s="42" t="n">
        <v>0.455</v>
      </c>
      <c r="K361" s="66" t="s">
        <v>29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n">
        <v>2.97</v>
      </c>
      <c r="I362" s="43" t="s">
        <v>20</v>
      </c>
      <c r="J362" s="43" t="s">
        <v>20</v>
      </c>
      <c r="K362" s="43" t="s">
        <v>20</v>
      </c>
      <c r="L362" s="68"/>
      <c r="M362" s="101"/>
    </row>
    <row r="363" customFormat="false" ht="34.5" hidden="false" customHeight="true" outlineLevel="0" collapsed="false">
      <c r="B363" s="102" t="s">
        <v>138</v>
      </c>
      <c r="C363" s="95"/>
      <c r="D363" s="65"/>
      <c r="E363" s="43"/>
      <c r="F363" s="43"/>
      <c r="G363" s="103"/>
      <c r="H363" s="42" t="n">
        <v>2.97</v>
      </c>
      <c r="I363" s="65" t="n">
        <v>0</v>
      </c>
      <c r="J363" s="42" t="n">
        <v>0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97</v>
      </c>
      <c r="D364" s="65" t="s">
        <v>29</v>
      </c>
      <c r="E364" s="43" t="s">
        <v>30</v>
      </c>
      <c r="F364" s="43" t="s">
        <v>20</v>
      </c>
      <c r="G364" s="94"/>
      <c r="H364" s="42" t="s">
        <v>30</v>
      </c>
      <c r="I364" s="65" t="s">
        <v>20</v>
      </c>
      <c r="J364" s="65" t="s">
        <v>20</v>
      </c>
      <c r="K364" s="66" t="s">
        <v>2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n">
        <v>0</v>
      </c>
      <c r="D365" s="65" t="s">
        <v>20</v>
      </c>
      <c r="E365" s="43" t="s">
        <v>20</v>
      </c>
      <c r="F365" s="43" t="s">
        <v>20</v>
      </c>
      <c r="G365" s="94"/>
      <c r="H365" s="42" t="s">
        <v>20</v>
      </c>
      <c r="I365" s="65" t="s">
        <v>20</v>
      </c>
      <c r="J365" s="65" t="s">
        <v>20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n">
        <v>0.16</v>
      </c>
      <c r="I367" s="43" t="s">
        <v>20</v>
      </c>
      <c r="J367" s="43" t="s">
        <v>20</v>
      </c>
      <c r="K367" s="43" t="s">
        <v>20</v>
      </c>
      <c r="L367" s="43" t="s">
        <v>20</v>
      </c>
      <c r="M367" s="74" t="s">
        <v>20</v>
      </c>
    </row>
    <row r="368" customFormat="false" ht="24" hidden="false" customHeight="true" outlineLevel="0" collapsed="false">
      <c r="B368" s="119" t="s">
        <v>109</v>
      </c>
      <c r="C368" s="95"/>
      <c r="D368" s="106"/>
      <c r="E368" s="83"/>
      <c r="F368" s="83"/>
      <c r="G368" s="83"/>
      <c r="H368" s="84" t="n">
        <v>0.16</v>
      </c>
      <c r="I368" s="8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n">
        <v>12.61</v>
      </c>
      <c r="I369" s="63" t="s">
        <v>20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76" t="n">
        <v>12.61</v>
      </c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s">
        <v>97</v>
      </c>
      <c r="D371" s="110" t="s">
        <v>20</v>
      </c>
      <c r="E371" s="111" t="s">
        <v>20</v>
      </c>
      <c r="F371" s="108"/>
      <c r="G371" s="108"/>
      <c r="H371" s="110" t="s">
        <v>20</v>
      </c>
      <c r="I371" s="110" t="s">
        <v>20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9</v>
      </c>
      <c r="I372" s="114" t="s">
        <v>29</v>
      </c>
      <c r="J372" s="114" t="s">
        <v>29</v>
      </c>
      <c r="K372" s="114" t="s">
        <v>29</v>
      </c>
      <c r="L372" s="114" t="s">
        <v>29</v>
      </c>
      <c r="M372" s="115" t="s">
        <v>29</v>
      </c>
    </row>
    <row r="373" customFormat="false" ht="11.25" hidden="false" customHeight="false" outlineLevel="0" collapsed="false">
      <c r="B373" s="119" t="n">
        <v>0</v>
      </c>
      <c r="C373" s="95"/>
      <c r="D373" s="106"/>
      <c r="E373" s="83"/>
      <c r="F373" s="83"/>
      <c r="G373" s="83"/>
      <c r="H373" s="84" t="n">
        <v>0</v>
      </c>
      <c r="I373" s="84" t="n">
        <v>0</v>
      </c>
      <c r="J373" s="84" t="n">
        <v>0</v>
      </c>
      <c r="K373" s="84" t="n">
        <v>0</v>
      </c>
      <c r="L373" s="84" t="n">
        <v>0</v>
      </c>
      <c r="M373" s="117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976.73</v>
      </c>
      <c r="I380" s="37" t="s">
        <v>20</v>
      </c>
      <c r="J380" s="37" t="s">
        <v>20</v>
      </c>
      <c r="K380" s="37" t="s">
        <v>20</v>
      </c>
      <c r="L380" s="38" t="s">
        <v>20</v>
      </c>
      <c r="M380" s="39" t="s">
        <v>20</v>
      </c>
    </row>
    <row r="381" customFormat="false" ht="15" hidden="false" customHeight="true" outlineLevel="0" collapsed="false">
      <c r="B381" s="40" t="s">
        <v>21</v>
      </c>
      <c r="C381" s="41" t="s">
        <v>132</v>
      </c>
      <c r="D381" s="42" t="n">
        <v>906</v>
      </c>
      <c r="E381" s="43" t="n">
        <v>0.52317880794702</v>
      </c>
      <c r="F381" s="44"/>
      <c r="G381" s="44"/>
      <c r="H381" s="45" t="n">
        <v>474</v>
      </c>
      <c r="I381" s="42" t="s">
        <v>20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133</v>
      </c>
      <c r="D382" s="42" t="n">
        <v>486</v>
      </c>
      <c r="E382" s="43" t="n">
        <v>0.736625514403292</v>
      </c>
      <c r="F382" s="44"/>
      <c r="G382" s="44"/>
      <c r="H382" s="45" t="n">
        <v>358</v>
      </c>
      <c r="I382" s="42" t="s">
        <v>20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134</v>
      </c>
      <c r="D383" s="42" t="n">
        <v>287</v>
      </c>
      <c r="E383" s="43" t="n">
        <v>0.435540069686411</v>
      </c>
      <c r="F383" s="44"/>
      <c r="G383" s="44"/>
      <c r="H383" s="45" t="n">
        <v>125</v>
      </c>
      <c r="I383" s="42" t="s">
        <v>20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15.6</v>
      </c>
      <c r="I384" s="48" t="s">
        <v>20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n">
        <v>0</v>
      </c>
      <c r="D385" s="42" t="s">
        <v>20</v>
      </c>
      <c r="E385" s="43" t="s">
        <v>20</v>
      </c>
      <c r="F385" s="44"/>
      <c r="G385" s="44"/>
      <c r="H385" s="45" t="s">
        <v>20</v>
      </c>
      <c r="I385" s="42" t="s">
        <v>2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n">
        <v>0</v>
      </c>
      <c r="D386" s="42" t="n">
        <v>38</v>
      </c>
      <c r="E386" s="43" t="n">
        <v>0.410526315789474</v>
      </c>
      <c r="F386" s="44"/>
      <c r="G386" s="44"/>
      <c r="H386" s="45" t="n">
        <v>15.6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n">
        <v>0</v>
      </c>
      <c r="D387" s="42" t="s">
        <v>30</v>
      </c>
      <c r="E387" s="43" t="s">
        <v>30</v>
      </c>
      <c r="F387" s="44"/>
      <c r="G387" s="44"/>
      <c r="H387" s="45" t="s">
        <v>30</v>
      </c>
      <c r="I387" s="42" t="s">
        <v>20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135</v>
      </c>
      <c r="D388" s="42" t="n">
        <v>1.32</v>
      </c>
      <c r="E388" s="43" t="n">
        <v>3.12878787878788</v>
      </c>
      <c r="F388" s="44"/>
      <c r="G388" s="44"/>
      <c r="H388" s="45" t="n">
        <v>4.13</v>
      </c>
      <c r="I388" s="42" t="s">
        <v>20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s">
        <v>18</v>
      </c>
      <c r="I389" s="48" t="s">
        <v>20</v>
      </c>
      <c r="J389" s="48" t="s">
        <v>20</v>
      </c>
      <c r="K389" s="48" t="s">
        <v>20</v>
      </c>
      <c r="L389" s="48" t="s">
        <v>20</v>
      </c>
      <c r="M389" s="51" t="s">
        <v>20</v>
      </c>
    </row>
    <row r="390" customFormat="false" ht="30" hidden="false" customHeight="true" outlineLevel="0" collapsed="false">
      <c r="B390" s="52" t="s">
        <v>122</v>
      </c>
      <c r="C390" s="53"/>
      <c r="D390" s="54"/>
      <c r="E390" s="43"/>
      <c r="F390" s="43"/>
      <c r="G390" s="43"/>
      <c r="H390" s="55" t="n">
        <v>0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132.99408325</v>
      </c>
      <c r="I391" s="63" t="s">
        <v>20</v>
      </c>
      <c r="J391" s="63" t="n">
        <v>0.183303</v>
      </c>
      <c r="K391" s="63" t="s">
        <v>20</v>
      </c>
      <c r="L391" s="63" t="n">
        <v>4.656314807</v>
      </c>
      <c r="M391" s="64" t="s">
        <v>20</v>
      </c>
    </row>
    <row r="392" customFormat="false" ht="15" hidden="false" customHeight="true" outlineLevel="0" collapsed="false">
      <c r="B392" s="40" t="s">
        <v>40</v>
      </c>
      <c r="C392" s="47" t="s">
        <v>97</v>
      </c>
      <c r="D392" s="65" t="s">
        <v>20</v>
      </c>
      <c r="E392" s="43" t="s">
        <v>20</v>
      </c>
      <c r="F392" s="43" t="s">
        <v>20</v>
      </c>
      <c r="G392" s="43" t="s">
        <v>20</v>
      </c>
      <c r="H392" s="65" t="s">
        <v>20</v>
      </c>
      <c r="I392" s="65" t="s">
        <v>20</v>
      </c>
      <c r="J392" s="65" t="s">
        <v>20</v>
      </c>
      <c r="K392" s="66" t="s">
        <v>20</v>
      </c>
      <c r="L392" s="66" t="s">
        <v>20</v>
      </c>
      <c r="M392" s="67" t="s">
        <v>20</v>
      </c>
    </row>
    <row r="393" customFormat="false" ht="15" hidden="false" customHeight="true" outlineLevel="0" collapsed="false">
      <c r="B393" s="40" t="s">
        <v>42</v>
      </c>
      <c r="C393" s="47" t="s">
        <v>136</v>
      </c>
      <c r="D393" s="65" t="n">
        <v>479.5</v>
      </c>
      <c r="E393" s="68"/>
      <c r="F393" s="68"/>
      <c r="G393" s="43" t="n">
        <v>0.0097107712346194</v>
      </c>
      <c r="H393" s="68"/>
      <c r="I393" s="68"/>
      <c r="J393" s="68"/>
      <c r="K393" s="69"/>
      <c r="L393" s="66" t="n">
        <v>4.656314807</v>
      </c>
      <c r="M393" s="67" t="s">
        <v>20</v>
      </c>
    </row>
    <row r="394" customFormat="false" ht="15" hidden="false" customHeight="true" outlineLevel="0" collapsed="false">
      <c r="B394" s="40" t="s">
        <v>44</v>
      </c>
      <c r="C394" s="47" t="n">
        <v>0</v>
      </c>
      <c r="D394" s="65" t="s">
        <v>20</v>
      </c>
      <c r="E394" s="93" t="s">
        <v>20</v>
      </c>
      <c r="F394" s="68"/>
      <c r="G394" s="43" t="s">
        <v>20</v>
      </c>
      <c r="H394" s="96" t="s">
        <v>20</v>
      </c>
      <c r="I394" s="96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n">
        <v>0</v>
      </c>
      <c r="D395" s="65" t="s">
        <v>20</v>
      </c>
      <c r="E395" s="43" t="s">
        <v>20</v>
      </c>
      <c r="F395" s="43" t="s">
        <v>20</v>
      </c>
      <c r="G395" s="69"/>
      <c r="H395" s="43" t="s">
        <v>20</v>
      </c>
      <c r="I395" s="43" t="s">
        <v>20</v>
      </c>
      <c r="J395" s="43" t="s">
        <v>20</v>
      </c>
      <c r="K395" s="43" t="s">
        <v>20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n">
        <v>0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n">
        <v>0</v>
      </c>
      <c r="D397" s="65" t="s">
        <v>20</v>
      </c>
      <c r="E397" s="43" t="s">
        <v>20</v>
      </c>
      <c r="F397" s="43" t="s">
        <v>20</v>
      </c>
      <c r="G397" s="68"/>
      <c r="H397" s="42" t="s">
        <v>20</v>
      </c>
      <c r="I397" s="42" t="s">
        <v>20</v>
      </c>
      <c r="J397" s="42" t="s">
        <v>20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132.99408325</v>
      </c>
      <c r="I398" s="43" t="s">
        <v>20</v>
      </c>
      <c r="J398" s="43" t="n">
        <v>0.183303</v>
      </c>
      <c r="K398" s="43" t="s">
        <v>20</v>
      </c>
      <c r="L398" s="43" t="s">
        <v>20</v>
      </c>
      <c r="M398" s="74" t="s">
        <v>20</v>
      </c>
    </row>
    <row r="399" customFormat="false" ht="15" hidden="false" customHeight="true" outlineLevel="0" collapsed="false">
      <c r="B399" s="49" t="s">
        <v>55</v>
      </c>
      <c r="C399" s="47" t="n">
        <v>0</v>
      </c>
      <c r="D399" s="118" t="s">
        <v>20</v>
      </c>
      <c r="E399" s="44"/>
      <c r="F399" s="76" t="s">
        <v>20</v>
      </c>
      <c r="G399" s="44"/>
      <c r="H399" s="77"/>
      <c r="I399" s="77"/>
      <c r="J399" s="118" t="s">
        <v>20</v>
      </c>
      <c r="K399" s="118" t="s">
        <v>20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97</v>
      </c>
      <c r="D400" s="118" t="n">
        <v>183.303</v>
      </c>
      <c r="E400" s="76" t="n">
        <v>0.00275</v>
      </c>
      <c r="F400" s="76" t="n">
        <v>0.001</v>
      </c>
      <c r="G400" s="76" t="s">
        <v>20</v>
      </c>
      <c r="H400" s="118" t="n">
        <v>0.50408325</v>
      </c>
      <c r="I400" s="118" t="s">
        <v>20</v>
      </c>
      <c r="J400" s="118" t="n">
        <v>0.183303</v>
      </c>
      <c r="K400" s="118" t="s">
        <v>20</v>
      </c>
      <c r="L400" s="118" t="s">
        <v>20</v>
      </c>
      <c r="M400" s="80" t="s">
        <v>20</v>
      </c>
    </row>
    <row r="401" customFormat="false" ht="15" hidden="false" customHeight="true" outlineLevel="0" collapsed="false">
      <c r="B401" s="79" t="s">
        <v>59</v>
      </c>
      <c r="C401" s="47" t="n">
        <v>0</v>
      </c>
      <c r="D401" s="118" t="s">
        <v>20</v>
      </c>
      <c r="E401" s="44"/>
      <c r="F401" s="76" t="s">
        <v>20</v>
      </c>
      <c r="G401" s="44"/>
      <c r="H401" s="77"/>
      <c r="I401" s="77"/>
      <c r="J401" s="118" t="s">
        <v>20</v>
      </c>
      <c r="K401" s="118" t="s">
        <v>20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n">
        <v>0</v>
      </c>
      <c r="D402" s="118" t="s">
        <v>20</v>
      </c>
      <c r="E402" s="44"/>
      <c r="F402" s="76" t="s">
        <v>20</v>
      </c>
      <c r="G402" s="44"/>
      <c r="H402" s="77"/>
      <c r="I402" s="77"/>
      <c r="J402" s="118" t="s">
        <v>20</v>
      </c>
      <c r="K402" s="118" t="s">
        <v>20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97</v>
      </c>
      <c r="D403" s="118" t="s">
        <v>20</v>
      </c>
      <c r="E403" s="44"/>
      <c r="F403" s="76" t="s">
        <v>20</v>
      </c>
      <c r="G403" s="44"/>
      <c r="H403" s="77"/>
      <c r="I403" s="77"/>
      <c r="J403" s="118" t="s">
        <v>20</v>
      </c>
      <c r="K403" s="118" t="s">
        <v>20</v>
      </c>
      <c r="L403" s="77"/>
      <c r="M403" s="78"/>
    </row>
    <row r="404" customFormat="false" ht="29.25" hidden="false" customHeight="true" outlineLevel="0" collapsed="false">
      <c r="B404" s="81" t="s">
        <v>137</v>
      </c>
      <c r="C404" s="82"/>
      <c r="D404" s="54"/>
      <c r="E404" s="83"/>
      <c r="F404" s="83"/>
      <c r="G404" s="83"/>
      <c r="H404" s="84" t="n">
        <v>132.49</v>
      </c>
      <c r="I404" s="54" t="n">
        <v>0</v>
      </c>
      <c r="J404" s="84" t="n">
        <v>0</v>
      </c>
      <c r="K404" s="54" t="n">
        <v>0</v>
      </c>
      <c r="L404" s="54" t="n">
        <v>0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2328.451108</v>
      </c>
      <c r="I409" s="88" t="s">
        <v>54</v>
      </c>
      <c r="J409" s="88" t="n">
        <v>0.4395</v>
      </c>
      <c r="K409" s="88" t="s">
        <v>54</v>
      </c>
      <c r="L409" s="88" t="s">
        <v>20</v>
      </c>
      <c r="M409" s="89" t="s">
        <v>2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50469566616085</v>
      </c>
      <c r="F410" s="93" t="n">
        <v>9.52742250162584E-005</v>
      </c>
      <c r="G410" s="94"/>
      <c r="H410" s="43" t="n">
        <v>2328.161108</v>
      </c>
      <c r="I410" s="43" t="s">
        <v>54</v>
      </c>
      <c r="J410" s="43" t="n">
        <v>0.4395</v>
      </c>
      <c r="K410" s="43" t="s">
        <v>54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97</v>
      </c>
      <c r="D411" s="65" t="n">
        <v>3734</v>
      </c>
      <c r="E411" s="43" t="n">
        <v>0.62221812613819</v>
      </c>
      <c r="F411" s="93" t="s">
        <v>20</v>
      </c>
      <c r="G411" s="94"/>
      <c r="H411" s="42" t="n">
        <v>2323.362483</v>
      </c>
      <c r="I411" s="65" t="s">
        <v>20</v>
      </c>
      <c r="J411" s="96" t="s">
        <v>20</v>
      </c>
      <c r="K411" s="97" t="s">
        <v>20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97</v>
      </c>
      <c r="D412" s="65" t="s">
        <v>30</v>
      </c>
      <c r="E412" s="43" t="s">
        <v>30</v>
      </c>
      <c r="F412" s="43" t="s">
        <v>20</v>
      </c>
      <c r="G412" s="94"/>
      <c r="H412" s="42" t="s">
        <v>30</v>
      </c>
      <c r="I412" s="65" t="s">
        <v>20</v>
      </c>
      <c r="J412" s="42" t="s">
        <v>20</v>
      </c>
      <c r="K412" s="66" t="s">
        <v>20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n">
        <v>0</v>
      </c>
      <c r="D413" s="65" t="s">
        <v>30</v>
      </c>
      <c r="E413" s="43" t="s">
        <v>30</v>
      </c>
      <c r="F413" s="43" t="s">
        <v>20</v>
      </c>
      <c r="G413" s="94"/>
      <c r="H413" s="42" t="s">
        <v>30</v>
      </c>
      <c r="I413" s="65" t="s">
        <v>20</v>
      </c>
      <c r="J413" s="42" t="s">
        <v>20</v>
      </c>
      <c r="K413" s="66" t="s">
        <v>2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97</v>
      </c>
      <c r="D414" s="65" t="n">
        <v>879</v>
      </c>
      <c r="E414" s="43" t="n">
        <v>0.001375</v>
      </c>
      <c r="F414" s="43" t="n">
        <v>0.0005</v>
      </c>
      <c r="G414" s="98"/>
      <c r="H414" s="42" t="n">
        <v>1.208625</v>
      </c>
      <c r="I414" s="65" t="s">
        <v>29</v>
      </c>
      <c r="J414" s="42" t="n">
        <v>0.4395</v>
      </c>
      <c r="K414" s="66" t="s">
        <v>29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n">
        <v>3.59</v>
      </c>
      <c r="I415" s="43" t="s">
        <v>20</v>
      </c>
      <c r="J415" s="43" t="s">
        <v>20</v>
      </c>
      <c r="K415" s="43" t="s">
        <v>20</v>
      </c>
      <c r="L415" s="68"/>
      <c r="M415" s="101"/>
    </row>
    <row r="416" customFormat="false" ht="34.5" hidden="false" customHeight="true" outlineLevel="0" collapsed="false">
      <c r="B416" s="102" t="s">
        <v>138</v>
      </c>
      <c r="C416" s="95"/>
      <c r="D416" s="65"/>
      <c r="E416" s="43"/>
      <c r="F416" s="43"/>
      <c r="G416" s="103"/>
      <c r="H416" s="42" t="n">
        <v>3.59</v>
      </c>
      <c r="I416" s="65" t="n">
        <v>0</v>
      </c>
      <c r="J416" s="42" t="n">
        <v>0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97</v>
      </c>
      <c r="D417" s="65" t="s">
        <v>29</v>
      </c>
      <c r="E417" s="43" t="s">
        <v>30</v>
      </c>
      <c r="F417" s="43" t="s">
        <v>20</v>
      </c>
      <c r="G417" s="94"/>
      <c r="H417" s="42" t="s">
        <v>30</v>
      </c>
      <c r="I417" s="65" t="s">
        <v>20</v>
      </c>
      <c r="J417" s="65" t="s">
        <v>20</v>
      </c>
      <c r="K417" s="66" t="s">
        <v>2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n">
        <v>0</v>
      </c>
      <c r="D418" s="65" t="s">
        <v>20</v>
      </c>
      <c r="E418" s="43" t="s">
        <v>20</v>
      </c>
      <c r="F418" s="43" t="s">
        <v>20</v>
      </c>
      <c r="G418" s="94"/>
      <c r="H418" s="42" t="s">
        <v>20</v>
      </c>
      <c r="I418" s="65" t="s">
        <v>20</v>
      </c>
      <c r="J418" s="65" t="s">
        <v>20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n">
        <v>0.29</v>
      </c>
      <c r="I420" s="43" t="s">
        <v>20</v>
      </c>
      <c r="J420" s="43" t="s">
        <v>20</v>
      </c>
      <c r="K420" s="43" t="s">
        <v>20</v>
      </c>
      <c r="L420" s="43" t="s">
        <v>20</v>
      </c>
      <c r="M420" s="74" t="s">
        <v>20</v>
      </c>
    </row>
    <row r="421" customFormat="false" ht="24" hidden="false" customHeight="true" outlineLevel="0" collapsed="false">
      <c r="B421" s="119" t="s">
        <v>109</v>
      </c>
      <c r="C421" s="95"/>
      <c r="D421" s="106"/>
      <c r="E421" s="83"/>
      <c r="F421" s="83"/>
      <c r="G421" s="83"/>
      <c r="H421" s="84" t="n">
        <v>0.29</v>
      </c>
      <c r="I421" s="8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n">
        <v>12.51</v>
      </c>
      <c r="I422" s="63" t="s">
        <v>20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76" t="n">
        <v>12.51</v>
      </c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s">
        <v>97</v>
      </c>
      <c r="D424" s="110" t="s">
        <v>20</v>
      </c>
      <c r="E424" s="111" t="s">
        <v>20</v>
      </c>
      <c r="F424" s="108"/>
      <c r="G424" s="108"/>
      <c r="H424" s="110" t="s">
        <v>20</v>
      </c>
      <c r="I424" s="110" t="s">
        <v>20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9</v>
      </c>
      <c r="I425" s="114" t="s">
        <v>29</v>
      </c>
      <c r="J425" s="114" t="s">
        <v>29</v>
      </c>
      <c r="K425" s="114" t="s">
        <v>29</v>
      </c>
      <c r="L425" s="114" t="s">
        <v>29</v>
      </c>
      <c r="M425" s="115" t="s">
        <v>29</v>
      </c>
    </row>
    <row r="426" customFormat="false" ht="11.25" hidden="false" customHeight="false" outlineLevel="0" collapsed="false">
      <c r="B426" s="119" t="n">
        <v>0</v>
      </c>
      <c r="C426" s="95"/>
      <c r="D426" s="106"/>
      <c r="E426" s="83"/>
      <c r="F426" s="83"/>
      <c r="G426" s="83"/>
      <c r="H426" s="84" t="n">
        <v>0</v>
      </c>
      <c r="I426" s="84" t="n">
        <v>0</v>
      </c>
      <c r="J426" s="84" t="n">
        <v>0</v>
      </c>
      <c r="K426" s="84" t="n">
        <v>0</v>
      </c>
      <c r="L426" s="84" t="n">
        <v>0</v>
      </c>
      <c r="M426" s="117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986.75</v>
      </c>
      <c r="I433" s="37" t="s">
        <v>20</v>
      </c>
      <c r="J433" s="37" t="s">
        <v>20</v>
      </c>
      <c r="K433" s="37" t="s">
        <v>20</v>
      </c>
      <c r="L433" s="38" t="s">
        <v>20</v>
      </c>
      <c r="M433" s="39" t="s">
        <v>20</v>
      </c>
    </row>
    <row r="434" customFormat="false" ht="15" hidden="false" customHeight="true" outlineLevel="0" collapsed="false">
      <c r="B434" s="40" t="s">
        <v>21</v>
      </c>
      <c r="C434" s="41" t="s">
        <v>132</v>
      </c>
      <c r="D434" s="42" t="n">
        <v>902</v>
      </c>
      <c r="E434" s="43" t="n">
        <v>0.531042128603104</v>
      </c>
      <c r="F434" s="44"/>
      <c r="G434" s="44"/>
      <c r="H434" s="45" t="n">
        <v>479</v>
      </c>
      <c r="I434" s="42" t="s">
        <v>20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133</v>
      </c>
      <c r="D435" s="42" t="n">
        <v>498</v>
      </c>
      <c r="E435" s="43" t="n">
        <v>0.730923694779116</v>
      </c>
      <c r="F435" s="44"/>
      <c r="G435" s="44"/>
      <c r="H435" s="45" t="n">
        <v>364</v>
      </c>
      <c r="I435" s="42" t="s">
        <v>20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134</v>
      </c>
      <c r="D436" s="42" t="n">
        <v>280</v>
      </c>
      <c r="E436" s="43" t="n">
        <v>0.439285714285714</v>
      </c>
      <c r="F436" s="44"/>
      <c r="G436" s="44"/>
      <c r="H436" s="45" t="n">
        <v>123</v>
      </c>
      <c r="I436" s="42" t="s">
        <v>20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16.8</v>
      </c>
      <c r="I437" s="48" t="s">
        <v>20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n">
        <v>0</v>
      </c>
      <c r="D438" s="42" t="s">
        <v>20</v>
      </c>
      <c r="E438" s="43" t="s">
        <v>20</v>
      </c>
      <c r="F438" s="44"/>
      <c r="G438" s="44"/>
      <c r="H438" s="45" t="s">
        <v>20</v>
      </c>
      <c r="I438" s="42" t="s">
        <v>2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n">
        <v>0</v>
      </c>
      <c r="D439" s="42" t="n">
        <v>40.9</v>
      </c>
      <c r="E439" s="43" t="n">
        <v>0.410757946210269</v>
      </c>
      <c r="F439" s="44"/>
      <c r="G439" s="44"/>
      <c r="H439" s="45" t="n">
        <v>16.8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n">
        <v>0</v>
      </c>
      <c r="D440" s="42" t="s">
        <v>30</v>
      </c>
      <c r="E440" s="43" t="s">
        <v>30</v>
      </c>
      <c r="F440" s="44"/>
      <c r="G440" s="44"/>
      <c r="H440" s="45" t="s">
        <v>30</v>
      </c>
      <c r="I440" s="42" t="s">
        <v>20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135</v>
      </c>
      <c r="D441" s="42" t="n">
        <v>1.27</v>
      </c>
      <c r="E441" s="43" t="n">
        <v>3.11023622047244</v>
      </c>
      <c r="F441" s="44"/>
      <c r="G441" s="44"/>
      <c r="H441" s="45" t="n">
        <v>3.95</v>
      </c>
      <c r="I441" s="42" t="s">
        <v>20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s">
        <v>18</v>
      </c>
      <c r="I442" s="48" t="s">
        <v>20</v>
      </c>
      <c r="J442" s="48" t="s">
        <v>20</v>
      </c>
      <c r="K442" s="48" t="s">
        <v>20</v>
      </c>
      <c r="L442" s="48" t="s">
        <v>20</v>
      </c>
      <c r="M442" s="51" t="s">
        <v>20</v>
      </c>
    </row>
    <row r="443" customFormat="false" ht="30" hidden="false" customHeight="true" outlineLevel="0" collapsed="false">
      <c r="B443" s="52" t="s">
        <v>122</v>
      </c>
      <c r="C443" s="53"/>
      <c r="D443" s="54"/>
      <c r="E443" s="43"/>
      <c r="F443" s="43"/>
      <c r="G443" s="43"/>
      <c r="H443" s="55" t="n">
        <v>0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122.2208485</v>
      </c>
      <c r="I444" s="63" t="s">
        <v>20</v>
      </c>
      <c r="J444" s="63" t="n">
        <v>0.254854</v>
      </c>
      <c r="K444" s="63" t="s">
        <v>20</v>
      </c>
      <c r="L444" s="63" t="n">
        <v>4.438284335</v>
      </c>
      <c r="M444" s="64" t="s">
        <v>20</v>
      </c>
    </row>
    <row r="445" customFormat="false" ht="15" hidden="false" customHeight="true" outlineLevel="0" collapsed="false">
      <c r="B445" s="40" t="s">
        <v>40</v>
      </c>
      <c r="C445" s="47" t="s">
        <v>97</v>
      </c>
      <c r="D445" s="65" t="s">
        <v>20</v>
      </c>
      <c r="E445" s="43" t="s">
        <v>20</v>
      </c>
      <c r="F445" s="43" t="s">
        <v>20</v>
      </c>
      <c r="G445" s="43" t="s">
        <v>20</v>
      </c>
      <c r="H445" s="65" t="s">
        <v>20</v>
      </c>
      <c r="I445" s="65" t="s">
        <v>20</v>
      </c>
      <c r="J445" s="65" t="s">
        <v>20</v>
      </c>
      <c r="K445" s="66" t="s">
        <v>20</v>
      </c>
      <c r="L445" s="66" t="s">
        <v>20</v>
      </c>
      <c r="M445" s="67" t="s">
        <v>20</v>
      </c>
    </row>
    <row r="446" customFormat="false" ht="15" hidden="false" customHeight="true" outlineLevel="0" collapsed="false">
      <c r="B446" s="40" t="s">
        <v>42</v>
      </c>
      <c r="C446" s="47" t="s">
        <v>136</v>
      </c>
      <c r="D446" s="65" t="n">
        <v>451.7</v>
      </c>
      <c r="E446" s="68"/>
      <c r="F446" s="68"/>
      <c r="G446" s="43" t="n">
        <v>0.00982573463582023</v>
      </c>
      <c r="H446" s="68"/>
      <c r="I446" s="68"/>
      <c r="J446" s="68"/>
      <c r="K446" s="69"/>
      <c r="L446" s="66" t="n">
        <v>4.438284335</v>
      </c>
      <c r="M446" s="67" t="s">
        <v>20</v>
      </c>
    </row>
    <row r="447" customFormat="false" ht="15" hidden="false" customHeight="true" outlineLevel="0" collapsed="false">
      <c r="B447" s="40" t="s">
        <v>44</v>
      </c>
      <c r="C447" s="47" t="n">
        <v>0</v>
      </c>
      <c r="D447" s="65" t="s">
        <v>20</v>
      </c>
      <c r="E447" s="93" t="s">
        <v>20</v>
      </c>
      <c r="F447" s="68"/>
      <c r="G447" s="43" t="s">
        <v>20</v>
      </c>
      <c r="H447" s="96" t="s">
        <v>20</v>
      </c>
      <c r="I447" s="96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n">
        <v>0</v>
      </c>
      <c r="D448" s="65" t="s">
        <v>20</v>
      </c>
      <c r="E448" s="43" t="s">
        <v>20</v>
      </c>
      <c r="F448" s="43" t="s">
        <v>20</v>
      </c>
      <c r="G448" s="69"/>
      <c r="H448" s="43" t="s">
        <v>20</v>
      </c>
      <c r="I448" s="43" t="s">
        <v>20</v>
      </c>
      <c r="J448" s="43" t="s">
        <v>20</v>
      </c>
      <c r="K448" s="43" t="s">
        <v>20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n">
        <v>0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n">
        <v>0</v>
      </c>
      <c r="D450" s="65" t="s">
        <v>20</v>
      </c>
      <c r="E450" s="43" t="s">
        <v>20</v>
      </c>
      <c r="F450" s="43" t="s">
        <v>20</v>
      </c>
      <c r="G450" s="68"/>
      <c r="H450" s="42" t="s">
        <v>20</v>
      </c>
      <c r="I450" s="42" t="s">
        <v>20</v>
      </c>
      <c r="J450" s="42" t="s">
        <v>20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122.2208485</v>
      </c>
      <c r="I451" s="43" t="s">
        <v>20</v>
      </c>
      <c r="J451" s="43" t="n">
        <v>0.254854</v>
      </c>
      <c r="K451" s="43" t="s">
        <v>20</v>
      </c>
      <c r="L451" s="43" t="s">
        <v>20</v>
      </c>
      <c r="M451" s="74" t="s">
        <v>20</v>
      </c>
    </row>
    <row r="452" customFormat="false" ht="15" hidden="false" customHeight="true" outlineLevel="0" collapsed="false">
      <c r="B452" s="49" t="s">
        <v>55</v>
      </c>
      <c r="C452" s="47" t="n">
        <v>0</v>
      </c>
      <c r="D452" s="118" t="s">
        <v>20</v>
      </c>
      <c r="E452" s="44"/>
      <c r="F452" s="76" t="s">
        <v>20</v>
      </c>
      <c r="G452" s="44"/>
      <c r="H452" s="77"/>
      <c r="I452" s="77"/>
      <c r="J452" s="118" t="s">
        <v>20</v>
      </c>
      <c r="K452" s="118" t="s">
        <v>20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97</v>
      </c>
      <c r="D453" s="118" t="n">
        <v>254.854</v>
      </c>
      <c r="E453" s="76" t="n">
        <v>0.00275</v>
      </c>
      <c r="F453" s="76" t="n">
        <v>0.001</v>
      </c>
      <c r="G453" s="76" t="s">
        <v>20</v>
      </c>
      <c r="H453" s="118" t="n">
        <v>0.7008485</v>
      </c>
      <c r="I453" s="118" t="s">
        <v>20</v>
      </c>
      <c r="J453" s="118" t="n">
        <v>0.254854</v>
      </c>
      <c r="K453" s="118" t="s">
        <v>20</v>
      </c>
      <c r="L453" s="118" t="s">
        <v>20</v>
      </c>
      <c r="M453" s="80" t="s">
        <v>20</v>
      </c>
    </row>
    <row r="454" customFormat="false" ht="15" hidden="false" customHeight="true" outlineLevel="0" collapsed="false">
      <c r="B454" s="79" t="s">
        <v>59</v>
      </c>
      <c r="C454" s="47" t="n">
        <v>0</v>
      </c>
      <c r="D454" s="118" t="s">
        <v>20</v>
      </c>
      <c r="E454" s="44"/>
      <c r="F454" s="76" t="s">
        <v>20</v>
      </c>
      <c r="G454" s="44"/>
      <c r="H454" s="77"/>
      <c r="I454" s="77"/>
      <c r="J454" s="118" t="s">
        <v>20</v>
      </c>
      <c r="K454" s="118" t="s">
        <v>20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n">
        <v>0</v>
      </c>
      <c r="D455" s="118" t="s">
        <v>20</v>
      </c>
      <c r="E455" s="44"/>
      <c r="F455" s="76" t="s">
        <v>20</v>
      </c>
      <c r="G455" s="44"/>
      <c r="H455" s="77"/>
      <c r="I455" s="77"/>
      <c r="J455" s="118" t="s">
        <v>20</v>
      </c>
      <c r="K455" s="118" t="s">
        <v>20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97</v>
      </c>
      <c r="D456" s="118" t="s">
        <v>20</v>
      </c>
      <c r="E456" s="44"/>
      <c r="F456" s="76" t="s">
        <v>20</v>
      </c>
      <c r="G456" s="44"/>
      <c r="H456" s="77"/>
      <c r="I456" s="77"/>
      <c r="J456" s="118" t="s">
        <v>20</v>
      </c>
      <c r="K456" s="118" t="s">
        <v>20</v>
      </c>
      <c r="L456" s="77"/>
      <c r="M456" s="78"/>
    </row>
    <row r="457" customFormat="false" ht="29.25" hidden="false" customHeight="true" outlineLevel="0" collapsed="false">
      <c r="B457" s="81" t="s">
        <v>137</v>
      </c>
      <c r="C457" s="82"/>
      <c r="D457" s="54"/>
      <c r="E457" s="83"/>
      <c r="F457" s="83"/>
      <c r="G457" s="83"/>
      <c r="H457" s="84" t="n">
        <v>121.52</v>
      </c>
      <c r="I457" s="54" t="n">
        <v>0</v>
      </c>
      <c r="J457" s="84" t="n">
        <v>0</v>
      </c>
      <c r="K457" s="54" t="n">
        <v>0</v>
      </c>
      <c r="L457" s="54" t="n">
        <v>0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2311.526573</v>
      </c>
      <c r="I462" s="88" t="s">
        <v>54</v>
      </c>
      <c r="J462" s="88" t="n">
        <v>0.456</v>
      </c>
      <c r="K462" s="88" t="s">
        <v>54</v>
      </c>
      <c r="L462" s="88" t="s">
        <v>20</v>
      </c>
      <c r="M462" s="89" t="s">
        <v>2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47519049609375</v>
      </c>
      <c r="F463" s="93" t="n">
        <v>9.375E-005</v>
      </c>
      <c r="G463" s="94"/>
      <c r="H463" s="43" t="n">
        <v>2311.326573</v>
      </c>
      <c r="I463" s="43" t="s">
        <v>54</v>
      </c>
      <c r="J463" s="43" t="n">
        <v>0.456</v>
      </c>
      <c r="K463" s="43" t="s">
        <v>54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97</v>
      </c>
      <c r="D464" s="65" t="n">
        <v>3952</v>
      </c>
      <c r="E464" s="43" t="n">
        <v>0.583550752277328</v>
      </c>
      <c r="F464" s="93" t="s">
        <v>20</v>
      </c>
      <c r="G464" s="94"/>
      <c r="H464" s="42" t="n">
        <v>2306.192573</v>
      </c>
      <c r="I464" s="65" t="s">
        <v>20</v>
      </c>
      <c r="J464" s="96" t="s">
        <v>20</v>
      </c>
      <c r="K464" s="97" t="s">
        <v>20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97</v>
      </c>
      <c r="D465" s="65" t="s">
        <v>30</v>
      </c>
      <c r="E465" s="43" t="s">
        <v>30</v>
      </c>
      <c r="F465" s="43" t="s">
        <v>20</v>
      </c>
      <c r="G465" s="94"/>
      <c r="H465" s="42" t="s">
        <v>30</v>
      </c>
      <c r="I465" s="65" t="s">
        <v>20</v>
      </c>
      <c r="J465" s="42" t="s">
        <v>20</v>
      </c>
      <c r="K465" s="66" t="s">
        <v>20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n">
        <v>0</v>
      </c>
      <c r="D466" s="65" t="s">
        <v>30</v>
      </c>
      <c r="E466" s="43" t="s">
        <v>30</v>
      </c>
      <c r="F466" s="43" t="s">
        <v>20</v>
      </c>
      <c r="G466" s="94"/>
      <c r="H466" s="42" t="s">
        <v>30</v>
      </c>
      <c r="I466" s="65" t="s">
        <v>20</v>
      </c>
      <c r="J466" s="42" t="s">
        <v>20</v>
      </c>
      <c r="K466" s="66" t="s">
        <v>2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97</v>
      </c>
      <c r="D467" s="65" t="n">
        <v>912</v>
      </c>
      <c r="E467" s="43" t="n">
        <v>0.001375</v>
      </c>
      <c r="F467" s="43" t="n">
        <v>0.0005</v>
      </c>
      <c r="G467" s="98"/>
      <c r="H467" s="42" t="n">
        <v>1.254</v>
      </c>
      <c r="I467" s="65" t="s">
        <v>29</v>
      </c>
      <c r="J467" s="42" t="n">
        <v>0.456</v>
      </c>
      <c r="K467" s="66" t="s">
        <v>29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n">
        <v>3.88</v>
      </c>
      <c r="I468" s="43" t="s">
        <v>20</v>
      </c>
      <c r="J468" s="43" t="s">
        <v>20</v>
      </c>
      <c r="K468" s="43" t="s">
        <v>20</v>
      </c>
      <c r="L468" s="68"/>
      <c r="M468" s="101"/>
    </row>
    <row r="469" customFormat="false" ht="34.5" hidden="false" customHeight="true" outlineLevel="0" collapsed="false">
      <c r="B469" s="102" t="s">
        <v>138</v>
      </c>
      <c r="C469" s="95"/>
      <c r="D469" s="65"/>
      <c r="E469" s="43"/>
      <c r="F469" s="43"/>
      <c r="G469" s="103"/>
      <c r="H469" s="42" t="n">
        <v>3.88</v>
      </c>
      <c r="I469" s="65" t="n">
        <v>0</v>
      </c>
      <c r="J469" s="42" t="n">
        <v>0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97</v>
      </c>
      <c r="D470" s="65" t="s">
        <v>29</v>
      </c>
      <c r="E470" s="43" t="s">
        <v>30</v>
      </c>
      <c r="F470" s="43" t="s">
        <v>20</v>
      </c>
      <c r="G470" s="94"/>
      <c r="H470" s="42" t="s">
        <v>30</v>
      </c>
      <c r="I470" s="65" t="s">
        <v>20</v>
      </c>
      <c r="J470" s="65" t="s">
        <v>20</v>
      </c>
      <c r="K470" s="66" t="s">
        <v>2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n">
        <v>0</v>
      </c>
      <c r="D471" s="65" t="s">
        <v>20</v>
      </c>
      <c r="E471" s="43" t="s">
        <v>20</v>
      </c>
      <c r="F471" s="43" t="s">
        <v>20</v>
      </c>
      <c r="G471" s="94"/>
      <c r="H471" s="42" t="s">
        <v>20</v>
      </c>
      <c r="I471" s="65" t="s">
        <v>20</v>
      </c>
      <c r="J471" s="65" t="s">
        <v>20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n">
        <v>0.2</v>
      </c>
      <c r="I473" s="43" t="s">
        <v>20</v>
      </c>
      <c r="J473" s="43" t="s">
        <v>20</v>
      </c>
      <c r="K473" s="43" t="s">
        <v>20</v>
      </c>
      <c r="L473" s="43" t="s">
        <v>20</v>
      </c>
      <c r="M473" s="74" t="s">
        <v>20</v>
      </c>
    </row>
    <row r="474" customFormat="false" ht="24" hidden="false" customHeight="true" outlineLevel="0" collapsed="false">
      <c r="B474" s="119" t="s">
        <v>109</v>
      </c>
      <c r="C474" s="95"/>
      <c r="D474" s="106"/>
      <c r="E474" s="83"/>
      <c r="F474" s="83"/>
      <c r="G474" s="83"/>
      <c r="H474" s="84" t="n">
        <v>0.2</v>
      </c>
      <c r="I474" s="8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n">
        <v>11.25</v>
      </c>
      <c r="I475" s="63" t="s">
        <v>20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76" t="n">
        <v>11.25</v>
      </c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s">
        <v>97</v>
      </c>
      <c r="D477" s="110" t="s">
        <v>20</v>
      </c>
      <c r="E477" s="111" t="s">
        <v>20</v>
      </c>
      <c r="F477" s="108"/>
      <c r="G477" s="108"/>
      <c r="H477" s="110" t="s">
        <v>20</v>
      </c>
      <c r="I477" s="110" t="s">
        <v>20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9</v>
      </c>
      <c r="I478" s="114" t="s">
        <v>29</v>
      </c>
      <c r="J478" s="114" t="s">
        <v>29</v>
      </c>
      <c r="K478" s="114" t="s">
        <v>29</v>
      </c>
      <c r="L478" s="114" t="s">
        <v>29</v>
      </c>
      <c r="M478" s="115" t="s">
        <v>29</v>
      </c>
    </row>
    <row r="479" customFormat="false" ht="11.25" hidden="false" customHeight="false" outlineLevel="0" collapsed="false">
      <c r="B479" s="119" t="n">
        <v>0</v>
      </c>
      <c r="C479" s="95"/>
      <c r="D479" s="106"/>
      <c r="E479" s="83"/>
      <c r="F479" s="83"/>
      <c r="G479" s="83"/>
      <c r="H479" s="84" t="n">
        <v>0</v>
      </c>
      <c r="I479" s="84" t="n">
        <v>0</v>
      </c>
      <c r="J479" s="84" t="n">
        <v>0</v>
      </c>
      <c r="K479" s="84" t="n">
        <v>0</v>
      </c>
      <c r="L479" s="84" t="n">
        <v>0</v>
      </c>
      <c r="M479" s="117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1071.41</v>
      </c>
      <c r="I486" s="37" t="s">
        <v>20</v>
      </c>
      <c r="J486" s="37" t="s">
        <v>20</v>
      </c>
      <c r="K486" s="37" t="s">
        <v>20</v>
      </c>
      <c r="L486" s="38" t="s">
        <v>20</v>
      </c>
      <c r="M486" s="39" t="s">
        <v>20</v>
      </c>
    </row>
    <row r="487" customFormat="false" ht="15" hidden="false" customHeight="true" outlineLevel="0" collapsed="false">
      <c r="B487" s="40" t="s">
        <v>21</v>
      </c>
      <c r="C487" s="41" t="s">
        <v>132</v>
      </c>
      <c r="D487" s="42" t="n">
        <v>964</v>
      </c>
      <c r="E487" s="43" t="n">
        <v>0.534232365145228</v>
      </c>
      <c r="F487" s="44"/>
      <c r="G487" s="44"/>
      <c r="H487" s="45" t="n">
        <v>515</v>
      </c>
      <c r="I487" s="42" t="s">
        <v>20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133</v>
      </c>
      <c r="D488" s="42" t="n">
        <v>545</v>
      </c>
      <c r="E488" s="43" t="n">
        <v>0.73394495412844</v>
      </c>
      <c r="F488" s="44"/>
      <c r="G488" s="44"/>
      <c r="H488" s="45" t="n">
        <v>400</v>
      </c>
      <c r="I488" s="42" t="s">
        <v>20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134</v>
      </c>
      <c r="D489" s="42" t="n">
        <v>304</v>
      </c>
      <c r="E489" s="43" t="n">
        <v>0.440789473684211</v>
      </c>
      <c r="F489" s="44"/>
      <c r="G489" s="44"/>
      <c r="H489" s="45" t="n">
        <v>134</v>
      </c>
      <c r="I489" s="42" t="s">
        <v>20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19.3</v>
      </c>
      <c r="I490" s="48" t="s">
        <v>20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n">
        <v>0</v>
      </c>
      <c r="D491" s="42" t="s">
        <v>20</v>
      </c>
      <c r="E491" s="43" t="s">
        <v>20</v>
      </c>
      <c r="F491" s="44"/>
      <c r="G491" s="44"/>
      <c r="H491" s="45" t="s">
        <v>20</v>
      </c>
      <c r="I491" s="42" t="s">
        <v>2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n">
        <v>0</v>
      </c>
      <c r="D492" s="42" t="n">
        <v>47</v>
      </c>
      <c r="E492" s="43" t="n">
        <v>0.41063829787234</v>
      </c>
      <c r="F492" s="44"/>
      <c r="G492" s="44"/>
      <c r="H492" s="45" t="n">
        <v>19.3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n">
        <v>0</v>
      </c>
      <c r="D493" s="42" t="s">
        <v>30</v>
      </c>
      <c r="E493" s="43" t="s">
        <v>30</v>
      </c>
      <c r="F493" s="44"/>
      <c r="G493" s="44"/>
      <c r="H493" s="45" t="s">
        <v>30</v>
      </c>
      <c r="I493" s="42" t="s">
        <v>20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135</v>
      </c>
      <c r="D494" s="42" t="n">
        <v>1</v>
      </c>
      <c r="E494" s="43" t="n">
        <v>3.11</v>
      </c>
      <c r="F494" s="44"/>
      <c r="G494" s="44"/>
      <c r="H494" s="45" t="n">
        <v>3.11</v>
      </c>
      <c r="I494" s="42" t="s">
        <v>20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s">
        <v>18</v>
      </c>
      <c r="I495" s="48" t="s">
        <v>20</v>
      </c>
      <c r="J495" s="48" t="s">
        <v>20</v>
      </c>
      <c r="K495" s="48" t="s">
        <v>20</v>
      </c>
      <c r="L495" s="48" t="s">
        <v>20</v>
      </c>
      <c r="M495" s="51" t="s">
        <v>20</v>
      </c>
    </row>
    <row r="496" customFormat="false" ht="30" hidden="false" customHeight="true" outlineLevel="0" collapsed="false">
      <c r="B496" s="52" t="s">
        <v>122</v>
      </c>
      <c r="C496" s="53"/>
      <c r="D496" s="54"/>
      <c r="E496" s="43"/>
      <c r="F496" s="43"/>
      <c r="G496" s="43"/>
      <c r="H496" s="55" t="n">
        <v>0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119.82474975</v>
      </c>
      <c r="I497" s="63" t="s">
        <v>20</v>
      </c>
      <c r="J497" s="63" t="n">
        <v>0.259909</v>
      </c>
      <c r="K497" s="63" t="s">
        <v>20</v>
      </c>
      <c r="L497" s="63" t="n">
        <v>4.344224893</v>
      </c>
      <c r="M497" s="64" t="s">
        <v>20</v>
      </c>
    </row>
    <row r="498" customFormat="false" ht="15" hidden="false" customHeight="true" outlineLevel="0" collapsed="false">
      <c r="B498" s="40" t="s">
        <v>40</v>
      </c>
      <c r="C498" s="47" t="s">
        <v>97</v>
      </c>
      <c r="D498" s="65" t="s">
        <v>20</v>
      </c>
      <c r="E498" s="43" t="s">
        <v>20</v>
      </c>
      <c r="F498" s="43" t="s">
        <v>20</v>
      </c>
      <c r="G498" s="43" t="s">
        <v>20</v>
      </c>
      <c r="H498" s="65" t="s">
        <v>20</v>
      </c>
      <c r="I498" s="65" t="s">
        <v>20</v>
      </c>
      <c r="J498" s="65" t="s">
        <v>20</v>
      </c>
      <c r="K498" s="66" t="s">
        <v>20</v>
      </c>
      <c r="L498" s="66" t="s">
        <v>20</v>
      </c>
      <c r="M498" s="67" t="s">
        <v>20</v>
      </c>
    </row>
    <row r="499" customFormat="false" ht="15" hidden="false" customHeight="true" outlineLevel="0" collapsed="false">
      <c r="B499" s="40" t="s">
        <v>42</v>
      </c>
      <c r="C499" s="47" t="s">
        <v>136</v>
      </c>
      <c r="D499" s="65" t="n">
        <v>453</v>
      </c>
      <c r="E499" s="68"/>
      <c r="F499" s="68"/>
      <c r="G499" s="43" t="n">
        <v>0.00958990042604856</v>
      </c>
      <c r="H499" s="68"/>
      <c r="I499" s="68"/>
      <c r="J499" s="68"/>
      <c r="K499" s="69"/>
      <c r="L499" s="66" t="n">
        <v>4.344224893</v>
      </c>
      <c r="M499" s="67" t="s">
        <v>20</v>
      </c>
    </row>
    <row r="500" customFormat="false" ht="15" hidden="false" customHeight="true" outlineLevel="0" collapsed="false">
      <c r="B500" s="40" t="s">
        <v>44</v>
      </c>
      <c r="C500" s="47" t="n">
        <v>0</v>
      </c>
      <c r="D500" s="65" t="s">
        <v>20</v>
      </c>
      <c r="E500" s="93" t="s">
        <v>20</v>
      </c>
      <c r="F500" s="68"/>
      <c r="G500" s="43" t="s">
        <v>20</v>
      </c>
      <c r="H500" s="96" t="s">
        <v>20</v>
      </c>
      <c r="I500" s="96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n">
        <v>0</v>
      </c>
      <c r="D501" s="65" t="s">
        <v>20</v>
      </c>
      <c r="E501" s="43" t="s">
        <v>20</v>
      </c>
      <c r="F501" s="43" t="s">
        <v>20</v>
      </c>
      <c r="G501" s="69"/>
      <c r="H501" s="43" t="s">
        <v>20</v>
      </c>
      <c r="I501" s="43" t="s">
        <v>20</v>
      </c>
      <c r="J501" s="43" t="s">
        <v>20</v>
      </c>
      <c r="K501" s="43" t="s">
        <v>20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n">
        <v>0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n">
        <v>0</v>
      </c>
      <c r="D503" s="65" t="s">
        <v>20</v>
      </c>
      <c r="E503" s="43" t="s">
        <v>20</v>
      </c>
      <c r="F503" s="43" t="s">
        <v>20</v>
      </c>
      <c r="G503" s="68"/>
      <c r="H503" s="42" t="s">
        <v>20</v>
      </c>
      <c r="I503" s="42" t="s">
        <v>20</v>
      </c>
      <c r="J503" s="42" t="s">
        <v>20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119.82474975</v>
      </c>
      <c r="I504" s="43" t="s">
        <v>20</v>
      </c>
      <c r="J504" s="43" t="n">
        <v>0.259909</v>
      </c>
      <c r="K504" s="43" t="s">
        <v>20</v>
      </c>
      <c r="L504" s="43" t="s">
        <v>20</v>
      </c>
      <c r="M504" s="74" t="s">
        <v>20</v>
      </c>
    </row>
    <row r="505" customFormat="false" ht="15" hidden="false" customHeight="true" outlineLevel="0" collapsed="false">
      <c r="B505" s="49" t="s">
        <v>55</v>
      </c>
      <c r="C505" s="47" t="n">
        <v>0</v>
      </c>
      <c r="D505" s="118" t="s">
        <v>20</v>
      </c>
      <c r="E505" s="44"/>
      <c r="F505" s="76" t="s">
        <v>20</v>
      </c>
      <c r="G505" s="44"/>
      <c r="H505" s="77"/>
      <c r="I505" s="77"/>
      <c r="J505" s="118" t="s">
        <v>20</v>
      </c>
      <c r="K505" s="118" t="s">
        <v>20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97</v>
      </c>
      <c r="D506" s="118" t="n">
        <v>259.909</v>
      </c>
      <c r="E506" s="76" t="n">
        <v>0.00275</v>
      </c>
      <c r="F506" s="76" t="n">
        <v>0.001</v>
      </c>
      <c r="G506" s="76" t="s">
        <v>20</v>
      </c>
      <c r="H506" s="118" t="n">
        <v>0.71474975</v>
      </c>
      <c r="I506" s="118" t="s">
        <v>20</v>
      </c>
      <c r="J506" s="118" t="n">
        <v>0.259909</v>
      </c>
      <c r="K506" s="118" t="s">
        <v>20</v>
      </c>
      <c r="L506" s="118" t="s">
        <v>20</v>
      </c>
      <c r="M506" s="80" t="s">
        <v>20</v>
      </c>
    </row>
    <row r="507" customFormat="false" ht="15" hidden="false" customHeight="true" outlineLevel="0" collapsed="false">
      <c r="B507" s="79" t="s">
        <v>59</v>
      </c>
      <c r="C507" s="47" t="n">
        <v>0</v>
      </c>
      <c r="D507" s="118" t="s">
        <v>20</v>
      </c>
      <c r="E507" s="44"/>
      <c r="F507" s="76" t="s">
        <v>20</v>
      </c>
      <c r="G507" s="44"/>
      <c r="H507" s="77"/>
      <c r="I507" s="77"/>
      <c r="J507" s="118" t="s">
        <v>20</v>
      </c>
      <c r="K507" s="118" t="s">
        <v>20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n">
        <v>0</v>
      </c>
      <c r="D508" s="118" t="s">
        <v>20</v>
      </c>
      <c r="E508" s="44"/>
      <c r="F508" s="76" t="s">
        <v>20</v>
      </c>
      <c r="G508" s="44"/>
      <c r="H508" s="77"/>
      <c r="I508" s="77"/>
      <c r="J508" s="118" t="s">
        <v>20</v>
      </c>
      <c r="K508" s="118" t="s">
        <v>20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97</v>
      </c>
      <c r="D509" s="118" t="s">
        <v>20</v>
      </c>
      <c r="E509" s="44"/>
      <c r="F509" s="76" t="s">
        <v>20</v>
      </c>
      <c r="G509" s="44"/>
      <c r="H509" s="77"/>
      <c r="I509" s="77"/>
      <c r="J509" s="118" t="s">
        <v>20</v>
      </c>
      <c r="K509" s="118" t="s">
        <v>20</v>
      </c>
      <c r="L509" s="77"/>
      <c r="M509" s="78"/>
    </row>
    <row r="510" customFormat="false" ht="29.25" hidden="false" customHeight="true" outlineLevel="0" collapsed="false">
      <c r="B510" s="81" t="s">
        <v>137</v>
      </c>
      <c r="C510" s="82"/>
      <c r="D510" s="54"/>
      <c r="E510" s="83"/>
      <c r="F510" s="83"/>
      <c r="G510" s="83"/>
      <c r="H510" s="84" t="n">
        <v>119.11</v>
      </c>
      <c r="I510" s="54" t="n">
        <v>0</v>
      </c>
      <c r="J510" s="84" t="n">
        <v>0</v>
      </c>
      <c r="K510" s="54" t="n">
        <v>0</v>
      </c>
      <c r="L510" s="54" t="n">
        <v>0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2307.495953125</v>
      </c>
      <c r="I515" s="88" t="s">
        <v>54</v>
      </c>
      <c r="J515" s="88" t="n">
        <v>0.4501895</v>
      </c>
      <c r="K515" s="88" t="s">
        <v>54</v>
      </c>
      <c r="L515" s="88" t="s">
        <v>20</v>
      </c>
      <c r="M515" s="89" t="s">
        <v>2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475098000614244</v>
      </c>
      <c r="F516" s="93" t="n">
        <v>9.27006520701947E-005</v>
      </c>
      <c r="G516" s="94"/>
      <c r="H516" s="43" t="n">
        <v>2307.255953125</v>
      </c>
      <c r="I516" s="43" t="s">
        <v>54</v>
      </c>
      <c r="J516" s="43" t="n">
        <v>0.4501895</v>
      </c>
      <c r="K516" s="43" t="s">
        <v>54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97</v>
      </c>
      <c r="D517" s="65" t="n">
        <v>3956</v>
      </c>
      <c r="E517" s="43" t="n">
        <v>0.582021721941355</v>
      </c>
      <c r="F517" s="93" t="s">
        <v>20</v>
      </c>
      <c r="G517" s="94"/>
      <c r="H517" s="42" t="n">
        <v>2302.477932</v>
      </c>
      <c r="I517" s="65" t="s">
        <v>20</v>
      </c>
      <c r="J517" s="96" t="s">
        <v>20</v>
      </c>
      <c r="K517" s="97" t="s">
        <v>20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97</v>
      </c>
      <c r="D518" s="65" t="s">
        <v>30</v>
      </c>
      <c r="E518" s="43" t="s">
        <v>30</v>
      </c>
      <c r="F518" s="43" t="s">
        <v>20</v>
      </c>
      <c r="G518" s="94"/>
      <c r="H518" s="42" t="s">
        <v>30</v>
      </c>
      <c r="I518" s="65" t="s">
        <v>20</v>
      </c>
      <c r="J518" s="42" t="s">
        <v>20</v>
      </c>
      <c r="K518" s="66" t="s">
        <v>20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n">
        <v>0</v>
      </c>
      <c r="D519" s="65" t="s">
        <v>30</v>
      </c>
      <c r="E519" s="43" t="s">
        <v>30</v>
      </c>
      <c r="F519" s="43" t="s">
        <v>20</v>
      </c>
      <c r="G519" s="94"/>
      <c r="H519" s="42" t="s">
        <v>30</v>
      </c>
      <c r="I519" s="65" t="s">
        <v>20</v>
      </c>
      <c r="J519" s="42" t="s">
        <v>20</v>
      </c>
      <c r="K519" s="66" t="s">
        <v>2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97</v>
      </c>
      <c r="D520" s="65" t="n">
        <v>900.379</v>
      </c>
      <c r="E520" s="43" t="n">
        <v>0.001375</v>
      </c>
      <c r="F520" s="43" t="n">
        <v>0.0005</v>
      </c>
      <c r="G520" s="98"/>
      <c r="H520" s="42" t="n">
        <v>1.238021125</v>
      </c>
      <c r="I520" s="65" t="s">
        <v>29</v>
      </c>
      <c r="J520" s="42" t="n">
        <v>0.4501895</v>
      </c>
      <c r="K520" s="66" t="s">
        <v>29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n">
        <v>3.54</v>
      </c>
      <c r="I521" s="43" t="s">
        <v>20</v>
      </c>
      <c r="J521" s="43" t="s">
        <v>20</v>
      </c>
      <c r="K521" s="43" t="s">
        <v>20</v>
      </c>
      <c r="L521" s="68"/>
      <c r="M521" s="101"/>
    </row>
    <row r="522" customFormat="false" ht="34.5" hidden="false" customHeight="true" outlineLevel="0" collapsed="false">
      <c r="B522" s="102" t="s">
        <v>138</v>
      </c>
      <c r="C522" s="95"/>
      <c r="D522" s="65"/>
      <c r="E522" s="43"/>
      <c r="F522" s="43"/>
      <c r="G522" s="103"/>
      <c r="H522" s="42" t="n">
        <v>3.54</v>
      </c>
      <c r="I522" s="65" t="n">
        <v>0</v>
      </c>
      <c r="J522" s="42" t="n">
        <v>0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97</v>
      </c>
      <c r="D523" s="65" t="s">
        <v>29</v>
      </c>
      <c r="E523" s="43" t="s">
        <v>30</v>
      </c>
      <c r="F523" s="43" t="s">
        <v>20</v>
      </c>
      <c r="G523" s="94"/>
      <c r="H523" s="42" t="s">
        <v>30</v>
      </c>
      <c r="I523" s="65" t="s">
        <v>20</v>
      </c>
      <c r="J523" s="65" t="s">
        <v>20</v>
      </c>
      <c r="K523" s="66" t="s">
        <v>2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n">
        <v>0</v>
      </c>
      <c r="D524" s="65" t="s">
        <v>20</v>
      </c>
      <c r="E524" s="43" t="s">
        <v>20</v>
      </c>
      <c r="F524" s="43" t="s">
        <v>20</v>
      </c>
      <c r="G524" s="94"/>
      <c r="H524" s="42" t="s">
        <v>20</v>
      </c>
      <c r="I524" s="65" t="s">
        <v>20</v>
      </c>
      <c r="J524" s="65" t="s">
        <v>20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n">
        <v>0.24</v>
      </c>
      <c r="I526" s="43" t="s">
        <v>20</v>
      </c>
      <c r="J526" s="43" t="s">
        <v>20</v>
      </c>
      <c r="K526" s="43" t="s">
        <v>20</v>
      </c>
      <c r="L526" s="43" t="s">
        <v>20</v>
      </c>
      <c r="M526" s="74" t="s">
        <v>20</v>
      </c>
    </row>
    <row r="527" customFormat="false" ht="24" hidden="false" customHeight="true" outlineLevel="0" collapsed="false">
      <c r="B527" s="119" t="s">
        <v>109</v>
      </c>
      <c r="C527" s="95"/>
      <c r="D527" s="106"/>
      <c r="E527" s="83"/>
      <c r="F527" s="83"/>
      <c r="G527" s="83"/>
      <c r="H527" s="84" t="n">
        <v>0.24</v>
      </c>
      <c r="I527" s="8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n">
        <v>10.57</v>
      </c>
      <c r="I528" s="63" t="s">
        <v>20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76" t="n">
        <v>10.57</v>
      </c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s">
        <v>97</v>
      </c>
      <c r="D530" s="110" t="s">
        <v>20</v>
      </c>
      <c r="E530" s="111" t="s">
        <v>20</v>
      </c>
      <c r="F530" s="108"/>
      <c r="G530" s="108"/>
      <c r="H530" s="110" t="s">
        <v>20</v>
      </c>
      <c r="I530" s="110" t="s">
        <v>20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9</v>
      </c>
      <c r="I531" s="114" t="s">
        <v>29</v>
      </c>
      <c r="J531" s="114" t="s">
        <v>29</v>
      </c>
      <c r="K531" s="114" t="s">
        <v>29</v>
      </c>
      <c r="L531" s="114" t="s">
        <v>29</v>
      </c>
      <c r="M531" s="115" t="s">
        <v>29</v>
      </c>
    </row>
    <row r="532" customFormat="false" ht="11.25" hidden="false" customHeight="false" outlineLevel="0" collapsed="false">
      <c r="B532" s="119" t="n">
        <v>0</v>
      </c>
      <c r="C532" s="95"/>
      <c r="D532" s="106"/>
      <c r="E532" s="83"/>
      <c r="F532" s="83"/>
      <c r="G532" s="83"/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117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1123.56</v>
      </c>
      <c r="I539" s="37" t="s">
        <v>20</v>
      </c>
      <c r="J539" s="37" t="s">
        <v>20</v>
      </c>
      <c r="K539" s="37" t="s">
        <v>20</v>
      </c>
      <c r="L539" s="38" t="s">
        <v>20</v>
      </c>
      <c r="M539" s="39" t="s">
        <v>20</v>
      </c>
    </row>
    <row r="540" customFormat="false" ht="15" hidden="false" customHeight="true" outlineLevel="0" collapsed="false">
      <c r="B540" s="40" t="s">
        <v>21</v>
      </c>
      <c r="C540" s="41" t="s">
        <v>132</v>
      </c>
      <c r="D540" s="42" t="n">
        <v>1017</v>
      </c>
      <c r="E540" s="43" t="n">
        <v>0.532940019665683</v>
      </c>
      <c r="F540" s="44"/>
      <c r="G540" s="44"/>
      <c r="H540" s="45" t="n">
        <v>542</v>
      </c>
      <c r="I540" s="42" t="s">
        <v>20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133</v>
      </c>
      <c r="D541" s="42" t="n">
        <v>575</v>
      </c>
      <c r="E541" s="43" t="n">
        <v>0.739130434782609</v>
      </c>
      <c r="F541" s="44"/>
      <c r="G541" s="44"/>
      <c r="H541" s="45" t="n">
        <v>425</v>
      </c>
      <c r="I541" s="42" t="s">
        <v>20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134</v>
      </c>
      <c r="D542" s="42" t="n">
        <v>308</v>
      </c>
      <c r="E542" s="43" t="n">
        <v>0.438311688311688</v>
      </c>
      <c r="F542" s="44"/>
      <c r="G542" s="44"/>
      <c r="H542" s="45" t="n">
        <v>135</v>
      </c>
      <c r="I542" s="42" t="s">
        <v>20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18.5</v>
      </c>
      <c r="I543" s="48" t="s">
        <v>20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n">
        <v>0</v>
      </c>
      <c r="D544" s="42" t="s">
        <v>20</v>
      </c>
      <c r="E544" s="43" t="s">
        <v>20</v>
      </c>
      <c r="F544" s="44"/>
      <c r="G544" s="44"/>
      <c r="H544" s="45" t="s">
        <v>20</v>
      </c>
      <c r="I544" s="42" t="s">
        <v>2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n">
        <v>0</v>
      </c>
      <c r="D545" s="42" t="n">
        <v>45.1</v>
      </c>
      <c r="E545" s="43" t="n">
        <v>0.41019955654102</v>
      </c>
      <c r="F545" s="44"/>
      <c r="G545" s="44"/>
      <c r="H545" s="45" t="n">
        <v>18.5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n">
        <v>0</v>
      </c>
      <c r="D546" s="42" t="s">
        <v>30</v>
      </c>
      <c r="E546" s="43" t="s">
        <v>30</v>
      </c>
      <c r="F546" s="44"/>
      <c r="G546" s="44"/>
      <c r="H546" s="45" t="s">
        <v>30</v>
      </c>
      <c r="I546" s="42" t="s">
        <v>20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135</v>
      </c>
      <c r="D547" s="42" t="n">
        <v>0.98</v>
      </c>
      <c r="E547" s="43" t="n">
        <v>3.12244897959184</v>
      </c>
      <c r="F547" s="44"/>
      <c r="G547" s="44"/>
      <c r="H547" s="45" t="n">
        <v>3.06</v>
      </c>
      <c r="I547" s="42" t="s">
        <v>20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s">
        <v>18</v>
      </c>
      <c r="I548" s="48" t="s">
        <v>20</v>
      </c>
      <c r="J548" s="48" t="s">
        <v>20</v>
      </c>
      <c r="K548" s="48" t="s">
        <v>20</v>
      </c>
      <c r="L548" s="48" t="s">
        <v>20</v>
      </c>
      <c r="M548" s="51" t="s">
        <v>20</v>
      </c>
    </row>
    <row r="549" customFormat="false" ht="30" hidden="false" customHeight="true" outlineLevel="0" collapsed="false">
      <c r="B549" s="52" t="s">
        <v>122</v>
      </c>
      <c r="C549" s="53"/>
      <c r="D549" s="54"/>
      <c r="E549" s="43"/>
      <c r="F549" s="43"/>
      <c r="G549" s="43"/>
      <c r="H549" s="55" t="n">
        <v>0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131.27300725</v>
      </c>
      <c r="I550" s="63" t="s">
        <v>20</v>
      </c>
      <c r="J550" s="63" t="n">
        <v>0.255639</v>
      </c>
      <c r="K550" s="63" t="s">
        <v>20</v>
      </c>
      <c r="L550" s="63" t="n">
        <v>4.398540049</v>
      </c>
      <c r="M550" s="64" t="s">
        <v>20</v>
      </c>
    </row>
    <row r="551" customFormat="false" ht="15" hidden="false" customHeight="true" outlineLevel="0" collapsed="false">
      <c r="B551" s="40" t="s">
        <v>40</v>
      </c>
      <c r="C551" s="47" t="s">
        <v>97</v>
      </c>
      <c r="D551" s="65" t="s">
        <v>20</v>
      </c>
      <c r="E551" s="43" t="s">
        <v>20</v>
      </c>
      <c r="F551" s="43" t="s">
        <v>20</v>
      </c>
      <c r="G551" s="43" t="s">
        <v>20</v>
      </c>
      <c r="H551" s="65" t="s">
        <v>20</v>
      </c>
      <c r="I551" s="65" t="s">
        <v>20</v>
      </c>
      <c r="J551" s="65" t="s">
        <v>20</v>
      </c>
      <c r="K551" s="66" t="s">
        <v>20</v>
      </c>
      <c r="L551" s="66" t="s">
        <v>20</v>
      </c>
      <c r="M551" s="67" t="s">
        <v>20</v>
      </c>
    </row>
    <row r="552" customFormat="false" ht="15" hidden="false" customHeight="true" outlineLevel="0" collapsed="false">
      <c r="B552" s="40" t="s">
        <v>42</v>
      </c>
      <c r="C552" s="47" t="s">
        <v>136</v>
      </c>
      <c r="D552" s="65" t="n">
        <v>451.393</v>
      </c>
      <c r="E552" s="68"/>
      <c r="F552" s="68"/>
      <c r="G552" s="43" t="n">
        <v>0.00974436920599123</v>
      </c>
      <c r="H552" s="68"/>
      <c r="I552" s="68"/>
      <c r="J552" s="68"/>
      <c r="K552" s="69"/>
      <c r="L552" s="66" t="n">
        <v>4.398540049</v>
      </c>
      <c r="M552" s="67" t="s">
        <v>20</v>
      </c>
    </row>
    <row r="553" customFormat="false" ht="15" hidden="false" customHeight="true" outlineLevel="0" collapsed="false">
      <c r="B553" s="40" t="s">
        <v>44</v>
      </c>
      <c r="C553" s="47" t="n">
        <v>0</v>
      </c>
      <c r="D553" s="65" t="s">
        <v>20</v>
      </c>
      <c r="E553" s="93" t="s">
        <v>20</v>
      </c>
      <c r="F553" s="68"/>
      <c r="G553" s="43" t="s">
        <v>20</v>
      </c>
      <c r="H553" s="96" t="s">
        <v>20</v>
      </c>
      <c r="I553" s="96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n">
        <v>0</v>
      </c>
      <c r="D554" s="65" t="s">
        <v>20</v>
      </c>
      <c r="E554" s="43" t="s">
        <v>20</v>
      </c>
      <c r="F554" s="43" t="s">
        <v>20</v>
      </c>
      <c r="G554" s="69"/>
      <c r="H554" s="43" t="s">
        <v>20</v>
      </c>
      <c r="I554" s="43" t="s">
        <v>20</v>
      </c>
      <c r="J554" s="43" t="s">
        <v>20</v>
      </c>
      <c r="K554" s="43" t="s">
        <v>20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n">
        <v>0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n">
        <v>0</v>
      </c>
      <c r="D556" s="65" t="s">
        <v>20</v>
      </c>
      <c r="E556" s="43" t="s">
        <v>20</v>
      </c>
      <c r="F556" s="43" t="s">
        <v>20</v>
      </c>
      <c r="G556" s="68"/>
      <c r="H556" s="42" t="s">
        <v>20</v>
      </c>
      <c r="I556" s="42" t="s">
        <v>20</v>
      </c>
      <c r="J556" s="42" t="s">
        <v>20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131.27300725</v>
      </c>
      <c r="I557" s="43" t="s">
        <v>20</v>
      </c>
      <c r="J557" s="43" t="n">
        <v>0.255639</v>
      </c>
      <c r="K557" s="43" t="s">
        <v>20</v>
      </c>
      <c r="L557" s="43" t="s">
        <v>20</v>
      </c>
      <c r="M557" s="74" t="s">
        <v>20</v>
      </c>
    </row>
    <row r="558" customFormat="false" ht="15" hidden="false" customHeight="true" outlineLevel="0" collapsed="false">
      <c r="B558" s="49" t="s">
        <v>55</v>
      </c>
      <c r="C558" s="47" t="n">
        <v>0</v>
      </c>
      <c r="D558" s="118" t="s">
        <v>20</v>
      </c>
      <c r="E558" s="44"/>
      <c r="F558" s="76" t="s">
        <v>20</v>
      </c>
      <c r="G558" s="44"/>
      <c r="H558" s="77"/>
      <c r="I558" s="77"/>
      <c r="J558" s="118" t="s">
        <v>20</v>
      </c>
      <c r="K558" s="118" t="s">
        <v>20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97</v>
      </c>
      <c r="D559" s="118" t="n">
        <v>255.639</v>
      </c>
      <c r="E559" s="76" t="n">
        <v>0.00275</v>
      </c>
      <c r="F559" s="76" t="n">
        <v>0.001</v>
      </c>
      <c r="G559" s="76" t="s">
        <v>20</v>
      </c>
      <c r="H559" s="118" t="n">
        <v>0.70300725</v>
      </c>
      <c r="I559" s="118" t="s">
        <v>20</v>
      </c>
      <c r="J559" s="118" t="n">
        <v>0.255639</v>
      </c>
      <c r="K559" s="118" t="s">
        <v>20</v>
      </c>
      <c r="L559" s="118" t="s">
        <v>20</v>
      </c>
      <c r="M559" s="80" t="s">
        <v>20</v>
      </c>
    </row>
    <row r="560" customFormat="false" ht="15" hidden="false" customHeight="true" outlineLevel="0" collapsed="false">
      <c r="B560" s="79" t="s">
        <v>59</v>
      </c>
      <c r="C560" s="47" t="n">
        <v>0</v>
      </c>
      <c r="D560" s="118" t="s">
        <v>20</v>
      </c>
      <c r="E560" s="44"/>
      <c r="F560" s="76" t="s">
        <v>20</v>
      </c>
      <c r="G560" s="44"/>
      <c r="H560" s="77"/>
      <c r="I560" s="77"/>
      <c r="J560" s="118" t="s">
        <v>20</v>
      </c>
      <c r="K560" s="118" t="s">
        <v>20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n">
        <v>0</v>
      </c>
      <c r="D561" s="118" t="s">
        <v>20</v>
      </c>
      <c r="E561" s="44"/>
      <c r="F561" s="76" t="s">
        <v>20</v>
      </c>
      <c r="G561" s="44"/>
      <c r="H561" s="77"/>
      <c r="I561" s="77"/>
      <c r="J561" s="118" t="s">
        <v>20</v>
      </c>
      <c r="K561" s="118" t="s">
        <v>20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97</v>
      </c>
      <c r="D562" s="118" t="s">
        <v>20</v>
      </c>
      <c r="E562" s="44"/>
      <c r="F562" s="76" t="s">
        <v>20</v>
      </c>
      <c r="G562" s="44"/>
      <c r="H562" s="77"/>
      <c r="I562" s="77"/>
      <c r="J562" s="118" t="s">
        <v>20</v>
      </c>
      <c r="K562" s="118" t="s">
        <v>20</v>
      </c>
      <c r="L562" s="77"/>
      <c r="M562" s="78"/>
    </row>
    <row r="563" customFormat="false" ht="29.25" hidden="false" customHeight="true" outlineLevel="0" collapsed="false">
      <c r="B563" s="81" t="s">
        <v>137</v>
      </c>
      <c r="C563" s="82"/>
      <c r="D563" s="54"/>
      <c r="E563" s="83"/>
      <c r="F563" s="83"/>
      <c r="G563" s="83"/>
      <c r="H563" s="84" t="n">
        <v>130.57</v>
      </c>
      <c r="I563" s="54" t="n">
        <v>0</v>
      </c>
      <c r="J563" s="84" t="n">
        <v>0</v>
      </c>
      <c r="K563" s="54" t="n">
        <v>0</v>
      </c>
      <c r="L563" s="54" t="n">
        <v>0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2333.211148</v>
      </c>
      <c r="I568" s="88" t="s">
        <v>54</v>
      </c>
      <c r="J568" s="88" t="n">
        <v>0.455</v>
      </c>
      <c r="K568" s="88" t="s">
        <v>54</v>
      </c>
      <c r="L568" s="88" t="s">
        <v>20</v>
      </c>
      <c r="M568" s="89" t="s">
        <v>2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466046973232121</v>
      </c>
      <c r="F569" s="93" t="n">
        <v>9.08909308829405E-005</v>
      </c>
      <c r="G569" s="94"/>
      <c r="H569" s="43" t="n">
        <v>2333.031148</v>
      </c>
      <c r="I569" s="43" t="s">
        <v>54</v>
      </c>
      <c r="J569" s="43" t="n">
        <v>0.455</v>
      </c>
      <c r="K569" s="43" t="s">
        <v>54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97</v>
      </c>
      <c r="D570" s="65" t="n">
        <v>4096</v>
      </c>
      <c r="E570" s="43" t="n">
        <v>0.568293432128906</v>
      </c>
      <c r="F570" s="93" t="s">
        <v>20</v>
      </c>
      <c r="G570" s="94"/>
      <c r="H570" s="42" t="n">
        <v>2327.729898</v>
      </c>
      <c r="I570" s="65" t="s">
        <v>20</v>
      </c>
      <c r="J570" s="96" t="s">
        <v>20</v>
      </c>
      <c r="K570" s="97" t="s">
        <v>20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97</v>
      </c>
      <c r="D571" s="65" t="s">
        <v>30</v>
      </c>
      <c r="E571" s="43" t="s">
        <v>30</v>
      </c>
      <c r="F571" s="43" t="s">
        <v>20</v>
      </c>
      <c r="G571" s="94"/>
      <c r="H571" s="42" t="s">
        <v>30</v>
      </c>
      <c r="I571" s="65" t="s">
        <v>20</v>
      </c>
      <c r="J571" s="42" t="s">
        <v>20</v>
      </c>
      <c r="K571" s="66" t="s">
        <v>20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n">
        <v>0</v>
      </c>
      <c r="D572" s="65" t="s">
        <v>30</v>
      </c>
      <c r="E572" s="43" t="s">
        <v>30</v>
      </c>
      <c r="F572" s="43" t="s">
        <v>20</v>
      </c>
      <c r="G572" s="94"/>
      <c r="H572" s="42" t="s">
        <v>30</v>
      </c>
      <c r="I572" s="65" t="s">
        <v>20</v>
      </c>
      <c r="J572" s="42" t="s">
        <v>20</v>
      </c>
      <c r="K572" s="66" t="s">
        <v>2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97</v>
      </c>
      <c r="D573" s="65" t="n">
        <v>910</v>
      </c>
      <c r="E573" s="43" t="n">
        <v>0.001375</v>
      </c>
      <c r="F573" s="43" t="n">
        <v>0.0005</v>
      </c>
      <c r="G573" s="98"/>
      <c r="H573" s="42" t="n">
        <v>1.25125</v>
      </c>
      <c r="I573" s="65" t="s">
        <v>29</v>
      </c>
      <c r="J573" s="42" t="n">
        <v>0.455</v>
      </c>
      <c r="K573" s="66" t="s">
        <v>29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n">
        <v>4.05</v>
      </c>
      <c r="I574" s="43" t="s">
        <v>20</v>
      </c>
      <c r="J574" s="43" t="s">
        <v>20</v>
      </c>
      <c r="K574" s="43" t="s">
        <v>20</v>
      </c>
      <c r="L574" s="68"/>
      <c r="M574" s="101"/>
    </row>
    <row r="575" customFormat="false" ht="34.5" hidden="false" customHeight="true" outlineLevel="0" collapsed="false">
      <c r="B575" s="102" t="s">
        <v>138</v>
      </c>
      <c r="C575" s="95"/>
      <c r="D575" s="65"/>
      <c r="E575" s="43"/>
      <c r="F575" s="43"/>
      <c r="G575" s="103"/>
      <c r="H575" s="42" t="n">
        <v>4.05</v>
      </c>
      <c r="I575" s="65" t="n">
        <v>0</v>
      </c>
      <c r="J575" s="42" t="n">
        <v>0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97</v>
      </c>
      <c r="D576" s="65" t="s">
        <v>29</v>
      </c>
      <c r="E576" s="43" t="s">
        <v>30</v>
      </c>
      <c r="F576" s="43" t="s">
        <v>20</v>
      </c>
      <c r="G576" s="94"/>
      <c r="H576" s="42" t="s">
        <v>30</v>
      </c>
      <c r="I576" s="65" t="s">
        <v>20</v>
      </c>
      <c r="J576" s="65" t="s">
        <v>20</v>
      </c>
      <c r="K576" s="66" t="s">
        <v>2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n">
        <v>0</v>
      </c>
      <c r="D577" s="65" t="s">
        <v>20</v>
      </c>
      <c r="E577" s="43" t="s">
        <v>20</v>
      </c>
      <c r="F577" s="43" t="s">
        <v>20</v>
      </c>
      <c r="G577" s="94"/>
      <c r="H577" s="42" t="s">
        <v>20</v>
      </c>
      <c r="I577" s="65" t="s">
        <v>20</v>
      </c>
      <c r="J577" s="65" t="s">
        <v>20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n">
        <v>0.18</v>
      </c>
      <c r="I579" s="43" t="s">
        <v>20</v>
      </c>
      <c r="J579" s="43" t="s">
        <v>20</v>
      </c>
      <c r="K579" s="43" t="s">
        <v>20</v>
      </c>
      <c r="L579" s="43" t="s">
        <v>20</v>
      </c>
      <c r="M579" s="74" t="s">
        <v>20</v>
      </c>
    </row>
    <row r="580" customFormat="false" ht="24" hidden="false" customHeight="true" outlineLevel="0" collapsed="false">
      <c r="B580" s="119" t="s">
        <v>109</v>
      </c>
      <c r="C580" s="95"/>
      <c r="D580" s="106"/>
      <c r="E580" s="83"/>
      <c r="F580" s="83"/>
      <c r="G580" s="83"/>
      <c r="H580" s="84" t="n">
        <v>0.18</v>
      </c>
      <c r="I580" s="8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n">
        <v>11.72</v>
      </c>
      <c r="I581" s="63" t="s">
        <v>20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76" t="n">
        <v>11.72</v>
      </c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s">
        <v>97</v>
      </c>
      <c r="D583" s="110" t="s">
        <v>20</v>
      </c>
      <c r="E583" s="111" t="s">
        <v>20</v>
      </c>
      <c r="F583" s="108"/>
      <c r="G583" s="108"/>
      <c r="H583" s="110" t="s">
        <v>20</v>
      </c>
      <c r="I583" s="110" t="s">
        <v>20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9</v>
      </c>
      <c r="I584" s="114" t="s">
        <v>29</v>
      </c>
      <c r="J584" s="114" t="s">
        <v>29</v>
      </c>
      <c r="K584" s="114" t="s">
        <v>29</v>
      </c>
      <c r="L584" s="114" t="s">
        <v>29</v>
      </c>
      <c r="M584" s="115" t="s">
        <v>29</v>
      </c>
    </row>
    <row r="585" customFormat="false" ht="11.25" hidden="false" customHeight="false" outlineLevel="0" collapsed="false">
      <c r="B585" s="119" t="n">
        <v>0</v>
      </c>
      <c r="C585" s="95"/>
      <c r="D585" s="106"/>
      <c r="E585" s="83"/>
      <c r="F585" s="83"/>
      <c r="G585" s="83"/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117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1136.05</v>
      </c>
      <c r="I592" s="37" t="s">
        <v>20</v>
      </c>
      <c r="J592" s="37" t="s">
        <v>20</v>
      </c>
      <c r="K592" s="37" t="s">
        <v>20</v>
      </c>
      <c r="L592" s="38" t="s">
        <v>20</v>
      </c>
      <c r="M592" s="39" t="s">
        <v>20</v>
      </c>
    </row>
    <row r="593" customFormat="false" ht="15" hidden="false" customHeight="true" outlineLevel="0" collapsed="false">
      <c r="B593" s="40" t="s">
        <v>21</v>
      </c>
      <c r="C593" s="41" t="s">
        <v>132</v>
      </c>
      <c r="D593" s="42" t="n">
        <v>1015</v>
      </c>
      <c r="E593" s="43" t="n">
        <v>0.532019704433498</v>
      </c>
      <c r="F593" s="44"/>
      <c r="G593" s="44"/>
      <c r="H593" s="45" t="n">
        <v>540</v>
      </c>
      <c r="I593" s="42" t="s">
        <v>20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133</v>
      </c>
      <c r="D594" s="42" t="n">
        <v>578</v>
      </c>
      <c r="E594" s="43" t="n">
        <v>0.742214532871972</v>
      </c>
      <c r="F594" s="44"/>
      <c r="G594" s="44"/>
      <c r="H594" s="45" t="n">
        <v>429</v>
      </c>
      <c r="I594" s="42" t="s">
        <v>20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134</v>
      </c>
      <c r="D595" s="42" t="n">
        <v>328</v>
      </c>
      <c r="E595" s="43" t="n">
        <v>0.442073170731707</v>
      </c>
      <c r="F595" s="44"/>
      <c r="G595" s="44"/>
      <c r="H595" s="45" t="n">
        <v>145</v>
      </c>
      <c r="I595" s="42" t="s">
        <v>20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19</v>
      </c>
      <c r="I596" s="48" t="s">
        <v>20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n">
        <v>0</v>
      </c>
      <c r="D597" s="42" t="s">
        <v>20</v>
      </c>
      <c r="E597" s="43" t="s">
        <v>20</v>
      </c>
      <c r="F597" s="44"/>
      <c r="G597" s="44"/>
      <c r="H597" s="45" t="s">
        <v>20</v>
      </c>
      <c r="I597" s="42" t="s">
        <v>2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n">
        <v>0</v>
      </c>
      <c r="D598" s="42" t="n">
        <v>46.2</v>
      </c>
      <c r="E598" s="43" t="n">
        <v>0.411255411255411</v>
      </c>
      <c r="F598" s="44"/>
      <c r="G598" s="44"/>
      <c r="H598" s="45" t="n">
        <v>19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n">
        <v>0</v>
      </c>
      <c r="D599" s="42" t="s">
        <v>30</v>
      </c>
      <c r="E599" s="43" t="s">
        <v>30</v>
      </c>
      <c r="F599" s="44"/>
      <c r="G599" s="44"/>
      <c r="H599" s="45" t="s">
        <v>30</v>
      </c>
      <c r="I599" s="42" t="s">
        <v>20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135</v>
      </c>
      <c r="D600" s="42" t="n">
        <v>0.98</v>
      </c>
      <c r="E600" s="43" t="n">
        <v>3.11224489795918</v>
      </c>
      <c r="F600" s="44"/>
      <c r="G600" s="44"/>
      <c r="H600" s="45" t="n">
        <v>3.05</v>
      </c>
      <c r="I600" s="42" t="s">
        <v>20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s">
        <v>18</v>
      </c>
      <c r="I601" s="48" t="s">
        <v>20</v>
      </c>
      <c r="J601" s="48" t="s">
        <v>20</v>
      </c>
      <c r="K601" s="48" t="s">
        <v>20</v>
      </c>
      <c r="L601" s="48" t="s">
        <v>20</v>
      </c>
      <c r="M601" s="51" t="s">
        <v>20</v>
      </c>
    </row>
    <row r="602" customFormat="false" ht="30" hidden="false" customHeight="true" outlineLevel="0" collapsed="false">
      <c r="B602" s="52" t="s">
        <v>122</v>
      </c>
      <c r="C602" s="53"/>
      <c r="D602" s="54"/>
      <c r="E602" s="43"/>
      <c r="F602" s="43"/>
      <c r="G602" s="43"/>
      <c r="H602" s="55" t="n">
        <v>0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127.415</v>
      </c>
      <c r="I603" s="63" t="s">
        <v>20</v>
      </c>
      <c r="J603" s="63" t="n">
        <v>0.26</v>
      </c>
      <c r="K603" s="63" t="s">
        <v>20</v>
      </c>
      <c r="L603" s="63" t="n">
        <v>4.143416448</v>
      </c>
      <c r="M603" s="64" t="s">
        <v>20</v>
      </c>
    </row>
    <row r="604" customFormat="false" ht="15" hidden="false" customHeight="true" outlineLevel="0" collapsed="false">
      <c r="B604" s="40" t="s">
        <v>40</v>
      </c>
      <c r="C604" s="47" t="s">
        <v>97</v>
      </c>
      <c r="D604" s="65" t="s">
        <v>20</v>
      </c>
      <c r="E604" s="43" t="s">
        <v>20</v>
      </c>
      <c r="F604" s="43" t="s">
        <v>20</v>
      </c>
      <c r="G604" s="43" t="s">
        <v>20</v>
      </c>
      <c r="H604" s="65" t="s">
        <v>20</v>
      </c>
      <c r="I604" s="65" t="s">
        <v>20</v>
      </c>
      <c r="J604" s="65" t="s">
        <v>20</v>
      </c>
      <c r="K604" s="66" t="s">
        <v>20</v>
      </c>
      <c r="L604" s="66" t="s">
        <v>20</v>
      </c>
      <c r="M604" s="67" t="s">
        <v>20</v>
      </c>
    </row>
    <row r="605" customFormat="false" ht="15" hidden="false" customHeight="true" outlineLevel="0" collapsed="false">
      <c r="B605" s="40" t="s">
        <v>42</v>
      </c>
      <c r="C605" s="47" t="s">
        <v>136</v>
      </c>
      <c r="D605" s="65" t="n">
        <v>429.921</v>
      </c>
      <c r="E605" s="68"/>
      <c r="F605" s="68"/>
      <c r="G605" s="43" t="n">
        <v>0.00963762283768413</v>
      </c>
      <c r="H605" s="68"/>
      <c r="I605" s="68"/>
      <c r="J605" s="68"/>
      <c r="K605" s="69"/>
      <c r="L605" s="66" t="n">
        <v>4.143416448</v>
      </c>
      <c r="M605" s="67" t="s">
        <v>20</v>
      </c>
    </row>
    <row r="606" customFormat="false" ht="15" hidden="false" customHeight="true" outlineLevel="0" collapsed="false">
      <c r="B606" s="40" t="s">
        <v>44</v>
      </c>
      <c r="C606" s="47" t="n">
        <v>0</v>
      </c>
      <c r="D606" s="65" t="s">
        <v>20</v>
      </c>
      <c r="E606" s="93" t="s">
        <v>20</v>
      </c>
      <c r="F606" s="68"/>
      <c r="G606" s="43" t="s">
        <v>20</v>
      </c>
      <c r="H606" s="96" t="s">
        <v>20</v>
      </c>
      <c r="I606" s="96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n">
        <v>0</v>
      </c>
      <c r="D607" s="65" t="s">
        <v>20</v>
      </c>
      <c r="E607" s="43" t="s">
        <v>20</v>
      </c>
      <c r="F607" s="43" t="s">
        <v>20</v>
      </c>
      <c r="G607" s="69"/>
      <c r="H607" s="43" t="s">
        <v>20</v>
      </c>
      <c r="I607" s="43" t="s">
        <v>20</v>
      </c>
      <c r="J607" s="43" t="s">
        <v>20</v>
      </c>
      <c r="K607" s="43" t="s">
        <v>20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n">
        <v>0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n">
        <v>0</v>
      </c>
      <c r="D609" s="65" t="s">
        <v>20</v>
      </c>
      <c r="E609" s="43" t="s">
        <v>20</v>
      </c>
      <c r="F609" s="43" t="s">
        <v>20</v>
      </c>
      <c r="G609" s="68"/>
      <c r="H609" s="42" t="s">
        <v>20</v>
      </c>
      <c r="I609" s="42" t="s">
        <v>20</v>
      </c>
      <c r="J609" s="42" t="s">
        <v>20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127.415</v>
      </c>
      <c r="I610" s="43" t="s">
        <v>20</v>
      </c>
      <c r="J610" s="43" t="n">
        <v>0.26</v>
      </c>
      <c r="K610" s="43" t="s">
        <v>20</v>
      </c>
      <c r="L610" s="43" t="s">
        <v>20</v>
      </c>
      <c r="M610" s="74" t="s">
        <v>20</v>
      </c>
    </row>
    <row r="611" customFormat="false" ht="15" hidden="false" customHeight="true" outlineLevel="0" collapsed="false">
      <c r="B611" s="49" t="s">
        <v>55</v>
      </c>
      <c r="C611" s="47" t="n">
        <v>0</v>
      </c>
      <c r="D611" s="118" t="s">
        <v>20</v>
      </c>
      <c r="E611" s="44"/>
      <c r="F611" s="76" t="s">
        <v>20</v>
      </c>
      <c r="G611" s="44"/>
      <c r="H611" s="77"/>
      <c r="I611" s="77"/>
      <c r="J611" s="118" t="s">
        <v>20</v>
      </c>
      <c r="K611" s="118" t="s">
        <v>20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97</v>
      </c>
      <c r="D612" s="118" t="n">
        <v>260</v>
      </c>
      <c r="E612" s="76" t="n">
        <v>0.00275</v>
      </c>
      <c r="F612" s="76" t="n">
        <v>0.001</v>
      </c>
      <c r="G612" s="76" t="s">
        <v>20</v>
      </c>
      <c r="H612" s="118" t="n">
        <v>0.715</v>
      </c>
      <c r="I612" s="118" t="s">
        <v>20</v>
      </c>
      <c r="J612" s="118" t="n">
        <v>0.26</v>
      </c>
      <c r="K612" s="118" t="s">
        <v>20</v>
      </c>
      <c r="L612" s="118" t="s">
        <v>20</v>
      </c>
      <c r="M612" s="80" t="s">
        <v>20</v>
      </c>
    </row>
    <row r="613" customFormat="false" ht="15" hidden="false" customHeight="true" outlineLevel="0" collapsed="false">
      <c r="B613" s="79" t="s">
        <v>59</v>
      </c>
      <c r="C613" s="47" t="n">
        <v>0</v>
      </c>
      <c r="D613" s="118" t="s">
        <v>20</v>
      </c>
      <c r="E613" s="44"/>
      <c r="F613" s="76" t="s">
        <v>20</v>
      </c>
      <c r="G613" s="44"/>
      <c r="H613" s="77"/>
      <c r="I613" s="77"/>
      <c r="J613" s="118" t="s">
        <v>20</v>
      </c>
      <c r="K613" s="118" t="s">
        <v>20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n">
        <v>0</v>
      </c>
      <c r="D614" s="118" t="s">
        <v>20</v>
      </c>
      <c r="E614" s="44"/>
      <c r="F614" s="76" t="s">
        <v>20</v>
      </c>
      <c r="G614" s="44"/>
      <c r="H614" s="77"/>
      <c r="I614" s="77"/>
      <c r="J614" s="118" t="s">
        <v>20</v>
      </c>
      <c r="K614" s="118" t="s">
        <v>20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97</v>
      </c>
      <c r="D615" s="118" t="s">
        <v>20</v>
      </c>
      <c r="E615" s="44"/>
      <c r="F615" s="76" t="s">
        <v>20</v>
      </c>
      <c r="G615" s="44"/>
      <c r="H615" s="77"/>
      <c r="I615" s="77"/>
      <c r="J615" s="118" t="s">
        <v>20</v>
      </c>
      <c r="K615" s="118" t="s">
        <v>20</v>
      </c>
      <c r="L615" s="77"/>
      <c r="M615" s="78"/>
    </row>
    <row r="616" customFormat="false" ht="29.25" hidden="false" customHeight="true" outlineLevel="0" collapsed="false">
      <c r="B616" s="81" t="s">
        <v>137</v>
      </c>
      <c r="C616" s="82"/>
      <c r="D616" s="54"/>
      <c r="E616" s="83"/>
      <c r="F616" s="83"/>
      <c r="G616" s="83"/>
      <c r="H616" s="84" t="n">
        <v>126.7</v>
      </c>
      <c r="I616" s="54" t="n">
        <v>0</v>
      </c>
      <c r="J616" s="84" t="n">
        <v>0</v>
      </c>
      <c r="K616" s="54" t="n">
        <v>0</v>
      </c>
      <c r="L616" s="54" t="n">
        <v>0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2289.79868575</v>
      </c>
      <c r="I621" s="88" t="s">
        <v>54</v>
      </c>
      <c r="J621" s="88" t="n">
        <v>0.454573</v>
      </c>
      <c r="K621" s="88" t="s">
        <v>54</v>
      </c>
      <c r="L621" s="88" t="s">
        <v>20</v>
      </c>
      <c r="M621" s="89" t="s">
        <v>2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472347786872935</v>
      </c>
      <c r="F622" s="93" t="n">
        <v>9.37815778604564E-005</v>
      </c>
      <c r="G622" s="94"/>
      <c r="H622" s="43" t="n">
        <v>2289.53868575</v>
      </c>
      <c r="I622" s="43" t="s">
        <v>54</v>
      </c>
      <c r="J622" s="43" t="n">
        <v>0.454573</v>
      </c>
      <c r="K622" s="43" t="s">
        <v>54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97</v>
      </c>
      <c r="D623" s="65" t="n">
        <v>3938</v>
      </c>
      <c r="E623" s="43" t="n">
        <v>0.580139311833418</v>
      </c>
      <c r="F623" s="93" t="s">
        <v>20</v>
      </c>
      <c r="G623" s="94"/>
      <c r="H623" s="42" t="n">
        <v>2284.58861</v>
      </c>
      <c r="I623" s="65" t="s">
        <v>20</v>
      </c>
      <c r="J623" s="96" t="s">
        <v>20</v>
      </c>
      <c r="K623" s="97" t="s">
        <v>20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97</v>
      </c>
      <c r="D624" s="65" t="s">
        <v>30</v>
      </c>
      <c r="E624" s="43" t="s">
        <v>30</v>
      </c>
      <c r="F624" s="43" t="s">
        <v>20</v>
      </c>
      <c r="G624" s="94"/>
      <c r="H624" s="42" t="s">
        <v>30</v>
      </c>
      <c r="I624" s="65" t="s">
        <v>20</v>
      </c>
      <c r="J624" s="42" t="s">
        <v>20</v>
      </c>
      <c r="K624" s="66" t="s">
        <v>20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n">
        <v>0</v>
      </c>
      <c r="D625" s="65" t="s">
        <v>30</v>
      </c>
      <c r="E625" s="43" t="s">
        <v>30</v>
      </c>
      <c r="F625" s="43" t="s">
        <v>20</v>
      </c>
      <c r="G625" s="94"/>
      <c r="H625" s="42" t="s">
        <v>30</v>
      </c>
      <c r="I625" s="65" t="s">
        <v>20</v>
      </c>
      <c r="J625" s="42" t="s">
        <v>20</v>
      </c>
      <c r="K625" s="66" t="s">
        <v>2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97</v>
      </c>
      <c r="D626" s="65" t="n">
        <v>909.146</v>
      </c>
      <c r="E626" s="43" t="n">
        <v>0.001375</v>
      </c>
      <c r="F626" s="43" t="n">
        <v>0.0005</v>
      </c>
      <c r="G626" s="98"/>
      <c r="H626" s="42" t="n">
        <v>1.25007575</v>
      </c>
      <c r="I626" s="65" t="s">
        <v>29</v>
      </c>
      <c r="J626" s="42" t="n">
        <v>0.454573</v>
      </c>
      <c r="K626" s="66" t="s">
        <v>29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n">
        <v>3.7</v>
      </c>
      <c r="I627" s="43" t="s">
        <v>20</v>
      </c>
      <c r="J627" s="43" t="s">
        <v>20</v>
      </c>
      <c r="K627" s="43" t="s">
        <v>20</v>
      </c>
      <c r="L627" s="68"/>
      <c r="M627" s="101"/>
    </row>
    <row r="628" customFormat="false" ht="34.5" hidden="false" customHeight="true" outlineLevel="0" collapsed="false">
      <c r="B628" s="102" t="s">
        <v>138</v>
      </c>
      <c r="C628" s="95"/>
      <c r="D628" s="65"/>
      <c r="E628" s="43"/>
      <c r="F628" s="43"/>
      <c r="G628" s="103"/>
      <c r="H628" s="42" t="n">
        <v>3.7</v>
      </c>
      <c r="I628" s="65" t="n">
        <v>0</v>
      </c>
      <c r="J628" s="42" t="n">
        <v>0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97</v>
      </c>
      <c r="D629" s="65" t="s">
        <v>29</v>
      </c>
      <c r="E629" s="43" t="s">
        <v>30</v>
      </c>
      <c r="F629" s="43" t="s">
        <v>20</v>
      </c>
      <c r="G629" s="94"/>
      <c r="H629" s="42" t="s">
        <v>30</v>
      </c>
      <c r="I629" s="65" t="s">
        <v>20</v>
      </c>
      <c r="J629" s="65" t="s">
        <v>20</v>
      </c>
      <c r="K629" s="66" t="s">
        <v>2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n">
        <v>0</v>
      </c>
      <c r="D630" s="65" t="s">
        <v>20</v>
      </c>
      <c r="E630" s="43" t="s">
        <v>20</v>
      </c>
      <c r="F630" s="43" t="s">
        <v>20</v>
      </c>
      <c r="G630" s="94"/>
      <c r="H630" s="42" t="s">
        <v>20</v>
      </c>
      <c r="I630" s="65" t="s">
        <v>20</v>
      </c>
      <c r="J630" s="65" t="s">
        <v>20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n">
        <v>0.26</v>
      </c>
      <c r="I632" s="43" t="s">
        <v>20</v>
      </c>
      <c r="J632" s="43" t="s">
        <v>20</v>
      </c>
      <c r="K632" s="43" t="s">
        <v>20</v>
      </c>
      <c r="L632" s="43" t="s">
        <v>20</v>
      </c>
      <c r="M632" s="74" t="s">
        <v>20</v>
      </c>
    </row>
    <row r="633" customFormat="false" ht="24" hidden="false" customHeight="true" outlineLevel="0" collapsed="false">
      <c r="B633" s="119" t="s">
        <v>109</v>
      </c>
      <c r="C633" s="95"/>
      <c r="D633" s="106"/>
      <c r="E633" s="83"/>
      <c r="F633" s="83"/>
      <c r="G633" s="83"/>
      <c r="H633" s="84" t="n">
        <v>0.26</v>
      </c>
      <c r="I633" s="8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n">
        <v>11.25</v>
      </c>
      <c r="I634" s="63" t="s">
        <v>20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76" t="n">
        <v>11.25</v>
      </c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s">
        <v>97</v>
      </c>
      <c r="D636" s="110" t="s">
        <v>20</v>
      </c>
      <c r="E636" s="111" t="s">
        <v>20</v>
      </c>
      <c r="F636" s="108"/>
      <c r="G636" s="108"/>
      <c r="H636" s="110" t="s">
        <v>20</v>
      </c>
      <c r="I636" s="110" t="s">
        <v>20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9</v>
      </c>
      <c r="I637" s="114" t="s">
        <v>29</v>
      </c>
      <c r="J637" s="114" t="s">
        <v>29</v>
      </c>
      <c r="K637" s="114" t="s">
        <v>29</v>
      </c>
      <c r="L637" s="114" t="s">
        <v>29</v>
      </c>
      <c r="M637" s="115" t="s">
        <v>29</v>
      </c>
    </row>
    <row r="638" customFormat="false" ht="11.25" hidden="false" customHeight="false" outlineLevel="0" collapsed="false">
      <c r="B638" s="119" t="n">
        <v>0</v>
      </c>
      <c r="C638" s="95"/>
      <c r="D638" s="106"/>
      <c r="E638" s="83"/>
      <c r="F638" s="83"/>
      <c r="G638" s="83"/>
      <c r="H638" s="84" t="n">
        <v>0</v>
      </c>
      <c r="I638" s="84" t="n">
        <v>0</v>
      </c>
      <c r="J638" s="84" t="n">
        <v>0</v>
      </c>
      <c r="K638" s="84" t="n">
        <v>0</v>
      </c>
      <c r="L638" s="84" t="n">
        <v>0</v>
      </c>
      <c r="M638" s="117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1130.65</v>
      </c>
      <c r="I645" s="37" t="s">
        <v>20</v>
      </c>
      <c r="J645" s="37" t="s">
        <v>20</v>
      </c>
      <c r="K645" s="37" t="s">
        <v>20</v>
      </c>
      <c r="L645" s="38" t="s">
        <v>20</v>
      </c>
      <c r="M645" s="39" t="s">
        <v>20</v>
      </c>
    </row>
    <row r="646" customFormat="false" ht="15" hidden="false" customHeight="true" outlineLevel="0" collapsed="false">
      <c r="B646" s="40" t="s">
        <v>21</v>
      </c>
      <c r="C646" s="41" t="s">
        <v>132</v>
      </c>
      <c r="D646" s="42" t="n">
        <v>977</v>
      </c>
      <c r="E646" s="43" t="n">
        <v>0.529170931422723</v>
      </c>
      <c r="F646" s="44"/>
      <c r="G646" s="44"/>
      <c r="H646" s="45" t="n">
        <v>517</v>
      </c>
      <c r="I646" s="42" t="s">
        <v>20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133</v>
      </c>
      <c r="D647" s="42" t="n">
        <v>594</v>
      </c>
      <c r="E647" s="43" t="n">
        <v>0.739057239057239</v>
      </c>
      <c r="F647" s="44"/>
      <c r="G647" s="44"/>
      <c r="H647" s="45" t="n">
        <v>439</v>
      </c>
      <c r="I647" s="42" t="s">
        <v>20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134</v>
      </c>
      <c r="D648" s="42" t="n">
        <v>355</v>
      </c>
      <c r="E648" s="43" t="n">
        <v>0.428169014084507</v>
      </c>
      <c r="F648" s="44"/>
      <c r="G648" s="44"/>
      <c r="H648" s="45" t="n">
        <v>152</v>
      </c>
      <c r="I648" s="42" t="s">
        <v>20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19.6</v>
      </c>
      <c r="I649" s="48" t="s">
        <v>20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n">
        <v>0</v>
      </c>
      <c r="D650" s="42" t="s">
        <v>20</v>
      </c>
      <c r="E650" s="43" t="s">
        <v>20</v>
      </c>
      <c r="F650" s="44"/>
      <c r="G650" s="44"/>
      <c r="H650" s="45" t="s">
        <v>20</v>
      </c>
      <c r="I650" s="42" t="s">
        <v>2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n">
        <v>0</v>
      </c>
      <c r="D651" s="42" t="n">
        <v>47.7</v>
      </c>
      <c r="E651" s="43" t="n">
        <v>0.410901467505241</v>
      </c>
      <c r="F651" s="44"/>
      <c r="G651" s="44"/>
      <c r="H651" s="45" t="n">
        <v>19.6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n">
        <v>0</v>
      </c>
      <c r="D652" s="42" t="s">
        <v>30</v>
      </c>
      <c r="E652" s="43" t="s">
        <v>30</v>
      </c>
      <c r="F652" s="44"/>
      <c r="G652" s="44"/>
      <c r="H652" s="45" t="s">
        <v>30</v>
      </c>
      <c r="I652" s="42" t="s">
        <v>20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135</v>
      </c>
      <c r="D653" s="42" t="n">
        <v>0.98</v>
      </c>
      <c r="E653" s="43" t="n">
        <v>3.11224489795918</v>
      </c>
      <c r="F653" s="44"/>
      <c r="G653" s="44"/>
      <c r="H653" s="45" t="n">
        <v>3.05</v>
      </c>
      <c r="I653" s="42" t="s">
        <v>20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s">
        <v>18</v>
      </c>
      <c r="I654" s="48" t="s">
        <v>20</v>
      </c>
      <c r="J654" s="48" t="s">
        <v>20</v>
      </c>
      <c r="K654" s="48" t="s">
        <v>20</v>
      </c>
      <c r="L654" s="48" t="s">
        <v>20</v>
      </c>
      <c r="M654" s="51" t="s">
        <v>20</v>
      </c>
    </row>
    <row r="655" customFormat="false" ht="30" hidden="false" customHeight="true" outlineLevel="0" collapsed="false">
      <c r="B655" s="52" t="s">
        <v>122</v>
      </c>
      <c r="C655" s="53"/>
      <c r="D655" s="54"/>
      <c r="E655" s="43"/>
      <c r="F655" s="43"/>
      <c r="G655" s="43"/>
      <c r="H655" s="55" t="n">
        <v>0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140.40567175</v>
      </c>
      <c r="I656" s="63" t="s">
        <v>20</v>
      </c>
      <c r="J656" s="63" t="n">
        <v>0.227517</v>
      </c>
      <c r="K656" s="63" t="s">
        <v>20</v>
      </c>
      <c r="L656" s="63" t="n">
        <v>4.313575399</v>
      </c>
      <c r="M656" s="64" t="s">
        <v>20</v>
      </c>
    </row>
    <row r="657" customFormat="false" ht="15" hidden="false" customHeight="true" outlineLevel="0" collapsed="false">
      <c r="B657" s="40" t="s">
        <v>40</v>
      </c>
      <c r="C657" s="47" t="s">
        <v>97</v>
      </c>
      <c r="D657" s="65" t="s">
        <v>20</v>
      </c>
      <c r="E657" s="43" t="s">
        <v>20</v>
      </c>
      <c r="F657" s="43" t="s">
        <v>20</v>
      </c>
      <c r="G657" s="43" t="s">
        <v>20</v>
      </c>
      <c r="H657" s="65" t="s">
        <v>20</v>
      </c>
      <c r="I657" s="65" t="s">
        <v>20</v>
      </c>
      <c r="J657" s="65" t="s">
        <v>20</v>
      </c>
      <c r="K657" s="66" t="s">
        <v>20</v>
      </c>
      <c r="L657" s="66" t="s">
        <v>20</v>
      </c>
      <c r="M657" s="67" t="s">
        <v>20</v>
      </c>
    </row>
    <row r="658" customFormat="false" ht="15" hidden="false" customHeight="true" outlineLevel="0" collapsed="false">
      <c r="B658" s="40" t="s">
        <v>42</v>
      </c>
      <c r="C658" s="47" t="s">
        <v>136</v>
      </c>
      <c r="D658" s="65" t="n">
        <v>447.574</v>
      </c>
      <c r="E658" s="68"/>
      <c r="F658" s="68"/>
      <c r="G658" s="43" t="n">
        <v>0.00963768091756894</v>
      </c>
      <c r="H658" s="68"/>
      <c r="I658" s="68"/>
      <c r="J658" s="68"/>
      <c r="K658" s="69"/>
      <c r="L658" s="66" t="n">
        <v>4.313575399</v>
      </c>
      <c r="M658" s="67" t="s">
        <v>20</v>
      </c>
    </row>
    <row r="659" customFormat="false" ht="15" hidden="false" customHeight="true" outlineLevel="0" collapsed="false">
      <c r="B659" s="40" t="s">
        <v>44</v>
      </c>
      <c r="C659" s="47" t="n">
        <v>0</v>
      </c>
      <c r="D659" s="65" t="s">
        <v>20</v>
      </c>
      <c r="E659" s="93" t="s">
        <v>20</v>
      </c>
      <c r="F659" s="68"/>
      <c r="G659" s="43" t="s">
        <v>20</v>
      </c>
      <c r="H659" s="96" t="s">
        <v>20</v>
      </c>
      <c r="I659" s="96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n">
        <v>0</v>
      </c>
      <c r="D660" s="65" t="s">
        <v>20</v>
      </c>
      <c r="E660" s="43" t="s">
        <v>20</v>
      </c>
      <c r="F660" s="43" t="s">
        <v>20</v>
      </c>
      <c r="G660" s="69"/>
      <c r="H660" s="43" t="s">
        <v>20</v>
      </c>
      <c r="I660" s="43" t="s">
        <v>20</v>
      </c>
      <c r="J660" s="43" t="s">
        <v>20</v>
      </c>
      <c r="K660" s="43" t="s">
        <v>20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n">
        <v>0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n">
        <v>0</v>
      </c>
      <c r="D662" s="65" t="s">
        <v>20</v>
      </c>
      <c r="E662" s="43" t="s">
        <v>20</v>
      </c>
      <c r="F662" s="43" t="s">
        <v>20</v>
      </c>
      <c r="G662" s="68"/>
      <c r="H662" s="42" t="s">
        <v>20</v>
      </c>
      <c r="I662" s="42" t="s">
        <v>20</v>
      </c>
      <c r="J662" s="42" t="s">
        <v>20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140.40567175</v>
      </c>
      <c r="I663" s="43" t="s">
        <v>20</v>
      </c>
      <c r="J663" s="43" t="n">
        <v>0.227517</v>
      </c>
      <c r="K663" s="43" t="s">
        <v>20</v>
      </c>
      <c r="L663" s="43" t="s">
        <v>20</v>
      </c>
      <c r="M663" s="74" t="s">
        <v>20</v>
      </c>
    </row>
    <row r="664" customFormat="false" ht="15" hidden="false" customHeight="true" outlineLevel="0" collapsed="false">
      <c r="B664" s="49" t="s">
        <v>55</v>
      </c>
      <c r="C664" s="47" t="n">
        <v>0</v>
      </c>
      <c r="D664" s="118" t="s">
        <v>20</v>
      </c>
      <c r="E664" s="44"/>
      <c r="F664" s="76" t="s">
        <v>20</v>
      </c>
      <c r="G664" s="44"/>
      <c r="H664" s="77"/>
      <c r="I664" s="77"/>
      <c r="J664" s="118" t="s">
        <v>20</v>
      </c>
      <c r="K664" s="118" t="s">
        <v>20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97</v>
      </c>
      <c r="D665" s="118" t="n">
        <v>227.517</v>
      </c>
      <c r="E665" s="76" t="n">
        <v>0.00275</v>
      </c>
      <c r="F665" s="76" t="n">
        <v>0.001</v>
      </c>
      <c r="G665" s="76" t="s">
        <v>20</v>
      </c>
      <c r="H665" s="118" t="n">
        <v>0.62567175</v>
      </c>
      <c r="I665" s="118" t="s">
        <v>20</v>
      </c>
      <c r="J665" s="118" t="n">
        <v>0.227517</v>
      </c>
      <c r="K665" s="118" t="s">
        <v>20</v>
      </c>
      <c r="L665" s="118" t="s">
        <v>20</v>
      </c>
      <c r="M665" s="80" t="s">
        <v>20</v>
      </c>
    </row>
    <row r="666" customFormat="false" ht="15" hidden="false" customHeight="true" outlineLevel="0" collapsed="false">
      <c r="B666" s="79" t="s">
        <v>59</v>
      </c>
      <c r="C666" s="47" t="n">
        <v>0</v>
      </c>
      <c r="D666" s="118" t="s">
        <v>20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20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n">
        <v>0</v>
      </c>
      <c r="D667" s="118" t="s">
        <v>20</v>
      </c>
      <c r="E667" s="44"/>
      <c r="F667" s="76" t="s">
        <v>20</v>
      </c>
      <c r="G667" s="44"/>
      <c r="H667" s="77"/>
      <c r="I667" s="77"/>
      <c r="J667" s="118" t="s">
        <v>20</v>
      </c>
      <c r="K667" s="118" t="s">
        <v>20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97</v>
      </c>
      <c r="D668" s="118" t="s">
        <v>20</v>
      </c>
      <c r="E668" s="44"/>
      <c r="F668" s="76" t="s">
        <v>20</v>
      </c>
      <c r="G668" s="44"/>
      <c r="H668" s="77"/>
      <c r="I668" s="77"/>
      <c r="J668" s="118" t="s">
        <v>20</v>
      </c>
      <c r="K668" s="118" t="s">
        <v>20</v>
      </c>
      <c r="L668" s="77"/>
      <c r="M668" s="78"/>
    </row>
    <row r="669" customFormat="false" ht="29.25" hidden="false" customHeight="true" outlineLevel="0" collapsed="false">
      <c r="B669" s="81" t="s">
        <v>137</v>
      </c>
      <c r="C669" s="82"/>
      <c r="D669" s="54"/>
      <c r="E669" s="83"/>
      <c r="F669" s="83"/>
      <c r="G669" s="83"/>
      <c r="H669" s="84" t="n">
        <v>139.78</v>
      </c>
      <c r="I669" s="54" t="n">
        <v>0</v>
      </c>
      <c r="J669" s="84" t="n">
        <v>0</v>
      </c>
      <c r="K669" s="54" t="n">
        <v>0</v>
      </c>
      <c r="L669" s="54" t="n">
        <v>0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2196.15228</v>
      </c>
      <c r="I674" s="88" t="s">
        <v>54</v>
      </c>
      <c r="J674" s="88" t="n">
        <v>0.456</v>
      </c>
      <c r="K674" s="88" t="s">
        <v>54</v>
      </c>
      <c r="L674" s="88" t="s">
        <v>20</v>
      </c>
      <c r="M674" s="89" t="s">
        <v>2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446781745676501</v>
      </c>
      <c r="F675" s="93" t="n">
        <v>9.27772126144456E-005</v>
      </c>
      <c r="G675" s="94"/>
      <c r="H675" s="43" t="n">
        <v>2195.93228</v>
      </c>
      <c r="I675" s="43" t="s">
        <v>54</v>
      </c>
      <c r="J675" s="43" t="n">
        <v>0.456</v>
      </c>
      <c r="K675" s="43" t="s">
        <v>54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97</v>
      </c>
      <c r="D676" s="65" t="n">
        <v>4003</v>
      </c>
      <c r="E676" s="43" t="n">
        <v>0.547436492630527</v>
      </c>
      <c r="F676" s="93" t="s">
        <v>20</v>
      </c>
      <c r="G676" s="94"/>
      <c r="H676" s="42" t="n">
        <v>2191.38828</v>
      </c>
      <c r="I676" s="65" t="s">
        <v>20</v>
      </c>
      <c r="J676" s="96" t="s">
        <v>20</v>
      </c>
      <c r="K676" s="97" t="s">
        <v>20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97</v>
      </c>
      <c r="D677" s="65" t="s">
        <v>30</v>
      </c>
      <c r="E677" s="43" t="s">
        <v>30</v>
      </c>
      <c r="F677" s="43" t="s">
        <v>20</v>
      </c>
      <c r="G677" s="94"/>
      <c r="H677" s="42" t="s">
        <v>30</v>
      </c>
      <c r="I677" s="65" t="s">
        <v>20</v>
      </c>
      <c r="J677" s="42" t="s">
        <v>20</v>
      </c>
      <c r="K677" s="66" t="s">
        <v>20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n">
        <v>0</v>
      </c>
      <c r="D678" s="65" t="s">
        <v>30</v>
      </c>
      <c r="E678" s="43" t="s">
        <v>30</v>
      </c>
      <c r="F678" s="43" t="s">
        <v>20</v>
      </c>
      <c r="G678" s="94"/>
      <c r="H678" s="42" t="s">
        <v>30</v>
      </c>
      <c r="I678" s="65" t="s">
        <v>20</v>
      </c>
      <c r="J678" s="42" t="s">
        <v>20</v>
      </c>
      <c r="K678" s="66" t="s">
        <v>2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97</v>
      </c>
      <c r="D679" s="65" t="n">
        <v>912</v>
      </c>
      <c r="E679" s="43" t="n">
        <v>0.001375</v>
      </c>
      <c r="F679" s="43" t="n">
        <v>0.0005</v>
      </c>
      <c r="G679" s="98"/>
      <c r="H679" s="42" t="n">
        <v>1.254</v>
      </c>
      <c r="I679" s="65" t="s">
        <v>29</v>
      </c>
      <c r="J679" s="42" t="n">
        <v>0.456</v>
      </c>
      <c r="K679" s="66" t="s">
        <v>29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n">
        <v>3.29</v>
      </c>
      <c r="I680" s="43" t="s">
        <v>20</v>
      </c>
      <c r="J680" s="43" t="s">
        <v>20</v>
      </c>
      <c r="K680" s="43" t="s">
        <v>20</v>
      </c>
      <c r="L680" s="68"/>
      <c r="M680" s="101"/>
    </row>
    <row r="681" customFormat="false" ht="34.5" hidden="false" customHeight="true" outlineLevel="0" collapsed="false">
      <c r="B681" s="102" t="s">
        <v>138</v>
      </c>
      <c r="C681" s="95"/>
      <c r="D681" s="65"/>
      <c r="E681" s="43"/>
      <c r="F681" s="43"/>
      <c r="G681" s="103"/>
      <c r="H681" s="42" t="n">
        <v>3.29</v>
      </c>
      <c r="I681" s="65" t="n">
        <v>0</v>
      </c>
      <c r="J681" s="42" t="n">
        <v>0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97</v>
      </c>
      <c r="D682" s="65" t="s">
        <v>29</v>
      </c>
      <c r="E682" s="43" t="s">
        <v>30</v>
      </c>
      <c r="F682" s="43" t="s">
        <v>20</v>
      </c>
      <c r="G682" s="94"/>
      <c r="H682" s="42" t="s">
        <v>30</v>
      </c>
      <c r="I682" s="65" t="s">
        <v>20</v>
      </c>
      <c r="J682" s="65" t="s">
        <v>20</v>
      </c>
      <c r="K682" s="66" t="s">
        <v>2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n">
        <v>0</v>
      </c>
      <c r="D683" s="65" t="s">
        <v>20</v>
      </c>
      <c r="E683" s="43" t="s">
        <v>20</v>
      </c>
      <c r="F683" s="43" t="s">
        <v>20</v>
      </c>
      <c r="G683" s="94"/>
      <c r="H683" s="42" t="s">
        <v>20</v>
      </c>
      <c r="I683" s="65" t="s">
        <v>20</v>
      </c>
      <c r="J683" s="65" t="s">
        <v>20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n">
        <v>0.22</v>
      </c>
      <c r="I685" s="43" t="s">
        <v>20</v>
      </c>
      <c r="J685" s="43" t="s">
        <v>20</v>
      </c>
      <c r="K685" s="43" t="s">
        <v>20</v>
      </c>
      <c r="L685" s="43" t="s">
        <v>20</v>
      </c>
      <c r="M685" s="74" t="s">
        <v>20</v>
      </c>
    </row>
    <row r="686" customFormat="false" ht="24" hidden="false" customHeight="true" outlineLevel="0" collapsed="false">
      <c r="B686" s="119" t="s">
        <v>109</v>
      </c>
      <c r="C686" s="95"/>
      <c r="D686" s="106"/>
      <c r="E686" s="83"/>
      <c r="F686" s="83"/>
      <c r="G686" s="83"/>
      <c r="H686" s="84" t="n">
        <v>0.22</v>
      </c>
      <c r="I686" s="8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n">
        <v>11.58</v>
      </c>
      <c r="I687" s="63" t="s">
        <v>20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76" t="n">
        <v>11.58</v>
      </c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s">
        <v>97</v>
      </c>
      <c r="D689" s="110" t="s">
        <v>20</v>
      </c>
      <c r="E689" s="111" t="s">
        <v>20</v>
      </c>
      <c r="F689" s="108"/>
      <c r="G689" s="108"/>
      <c r="H689" s="110" t="s">
        <v>20</v>
      </c>
      <c r="I689" s="110" t="s">
        <v>20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9</v>
      </c>
      <c r="I690" s="114" t="s">
        <v>29</v>
      </c>
      <c r="J690" s="114" t="s">
        <v>29</v>
      </c>
      <c r="K690" s="114" t="s">
        <v>29</v>
      </c>
      <c r="L690" s="114" t="s">
        <v>29</v>
      </c>
      <c r="M690" s="115" t="s">
        <v>29</v>
      </c>
    </row>
    <row r="691" customFormat="false" ht="11.25" hidden="false" customHeight="false" outlineLevel="0" collapsed="false">
      <c r="B691" s="119" t="n">
        <v>0</v>
      </c>
      <c r="C691" s="95"/>
      <c r="D691" s="106"/>
      <c r="E691" s="83"/>
      <c r="F691" s="83"/>
      <c r="G691" s="83"/>
      <c r="H691" s="84" t="n">
        <v>0</v>
      </c>
      <c r="I691" s="84" t="n">
        <v>0</v>
      </c>
      <c r="J691" s="84" t="n">
        <v>0</v>
      </c>
      <c r="K691" s="84" t="n">
        <v>0</v>
      </c>
      <c r="L691" s="84" t="n">
        <v>0</v>
      </c>
      <c r="M691" s="117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1184.12258312</v>
      </c>
      <c r="I698" s="37" t="s">
        <v>20</v>
      </c>
      <c r="J698" s="37" t="s">
        <v>20</v>
      </c>
      <c r="K698" s="37" t="s">
        <v>20</v>
      </c>
      <c r="L698" s="38" t="s">
        <v>20</v>
      </c>
      <c r="M698" s="39" t="s">
        <v>20</v>
      </c>
    </row>
    <row r="699" customFormat="false" ht="15" hidden="false" customHeight="true" outlineLevel="0" collapsed="false">
      <c r="B699" s="40" t="s">
        <v>21</v>
      </c>
      <c r="C699" s="41" t="s">
        <v>132</v>
      </c>
      <c r="D699" s="42" t="n">
        <v>940.203</v>
      </c>
      <c r="E699" s="43" t="n">
        <v>0.531399070200797</v>
      </c>
      <c r="F699" s="44"/>
      <c r="G699" s="44"/>
      <c r="H699" s="45" t="n">
        <v>499.623</v>
      </c>
      <c r="I699" s="42" t="s">
        <v>20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133</v>
      </c>
      <c r="D700" s="42" t="n">
        <v>682</v>
      </c>
      <c r="E700" s="43" t="n">
        <v>0.752199413489736</v>
      </c>
      <c r="F700" s="44"/>
      <c r="G700" s="44"/>
      <c r="H700" s="45" t="n">
        <v>513</v>
      </c>
      <c r="I700" s="42" t="s">
        <v>20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134</v>
      </c>
      <c r="D701" s="42" t="n">
        <v>342</v>
      </c>
      <c r="E701" s="43" t="n">
        <v>0.432748538011696</v>
      </c>
      <c r="F701" s="44"/>
      <c r="G701" s="44"/>
      <c r="H701" s="45" t="n">
        <v>148</v>
      </c>
      <c r="I701" s="42" t="s">
        <v>20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20.19958312</v>
      </c>
      <c r="I702" s="48" t="s">
        <v>20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n">
        <v>0</v>
      </c>
      <c r="D703" s="42" t="s">
        <v>20</v>
      </c>
      <c r="E703" s="43" t="s">
        <v>20</v>
      </c>
      <c r="F703" s="44"/>
      <c r="G703" s="44"/>
      <c r="H703" s="45" t="s">
        <v>20</v>
      </c>
      <c r="I703" s="42" t="s">
        <v>2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n">
        <v>0</v>
      </c>
      <c r="D704" s="42" t="n">
        <v>49.15417379</v>
      </c>
      <c r="E704" s="43" t="n">
        <v>0.410943396308483</v>
      </c>
      <c r="F704" s="44"/>
      <c r="G704" s="44"/>
      <c r="H704" s="45" t="n">
        <v>20.19958312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n">
        <v>0</v>
      </c>
      <c r="D705" s="42" t="s">
        <v>30</v>
      </c>
      <c r="E705" s="43" t="s">
        <v>30</v>
      </c>
      <c r="F705" s="44"/>
      <c r="G705" s="44"/>
      <c r="H705" s="45" t="s">
        <v>30</v>
      </c>
      <c r="I705" s="42" t="s">
        <v>20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135</v>
      </c>
      <c r="D706" s="42" t="n">
        <v>1.06</v>
      </c>
      <c r="E706" s="43" t="n">
        <v>3.11320754716981</v>
      </c>
      <c r="F706" s="44"/>
      <c r="G706" s="44"/>
      <c r="H706" s="45" t="n">
        <v>3.3</v>
      </c>
      <c r="I706" s="42" t="s">
        <v>20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s">
        <v>18</v>
      </c>
      <c r="I707" s="48" t="s">
        <v>20</v>
      </c>
      <c r="J707" s="48" t="s">
        <v>20</v>
      </c>
      <c r="K707" s="48" t="s">
        <v>20</v>
      </c>
      <c r="L707" s="48" t="s">
        <v>20</v>
      </c>
      <c r="M707" s="51" t="s">
        <v>20</v>
      </c>
    </row>
    <row r="708" customFormat="false" ht="30" hidden="false" customHeight="true" outlineLevel="0" collapsed="false">
      <c r="B708" s="52" t="s">
        <v>122</v>
      </c>
      <c r="C708" s="53"/>
      <c r="D708" s="54"/>
      <c r="E708" s="43"/>
      <c r="F708" s="43"/>
      <c r="G708" s="43"/>
      <c r="H708" s="55" t="n">
        <v>0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158.22203025</v>
      </c>
      <c r="I709" s="63" t="s">
        <v>20</v>
      </c>
      <c r="J709" s="63" t="n">
        <v>0.248</v>
      </c>
      <c r="K709" s="63" t="s">
        <v>20</v>
      </c>
      <c r="L709" s="63" t="n">
        <v>4.581335661</v>
      </c>
      <c r="M709" s="64" t="s">
        <v>20</v>
      </c>
    </row>
    <row r="710" customFormat="false" ht="15" hidden="false" customHeight="true" outlineLevel="0" collapsed="false">
      <c r="B710" s="40" t="s">
        <v>40</v>
      </c>
      <c r="C710" s="47" t="s">
        <v>97</v>
      </c>
      <c r="D710" s="65" t="s">
        <v>20</v>
      </c>
      <c r="E710" s="43" t="s">
        <v>20</v>
      </c>
      <c r="F710" s="43" t="s">
        <v>20</v>
      </c>
      <c r="G710" s="43" t="s">
        <v>20</v>
      </c>
      <c r="H710" s="65" t="s">
        <v>20</v>
      </c>
      <c r="I710" s="65" t="s">
        <v>20</v>
      </c>
      <c r="J710" s="65" t="s">
        <v>20</v>
      </c>
      <c r="K710" s="66" t="s">
        <v>20</v>
      </c>
      <c r="L710" s="66" t="s">
        <v>20</v>
      </c>
      <c r="M710" s="67" t="s">
        <v>20</v>
      </c>
    </row>
    <row r="711" customFormat="false" ht="15" hidden="false" customHeight="true" outlineLevel="0" collapsed="false">
      <c r="B711" s="40" t="s">
        <v>42</v>
      </c>
      <c r="C711" s="47" t="s">
        <v>136</v>
      </c>
      <c r="D711" s="65" t="n">
        <v>476.7</v>
      </c>
      <c r="E711" s="68"/>
      <c r="F711" s="68"/>
      <c r="G711" s="43" t="n">
        <v>0.00961052162995595</v>
      </c>
      <c r="H711" s="68"/>
      <c r="I711" s="68"/>
      <c r="J711" s="68"/>
      <c r="K711" s="69"/>
      <c r="L711" s="66" t="n">
        <v>4.581335661</v>
      </c>
      <c r="M711" s="67" t="s">
        <v>20</v>
      </c>
    </row>
    <row r="712" customFormat="false" ht="15" hidden="false" customHeight="true" outlineLevel="0" collapsed="false">
      <c r="B712" s="40" t="s">
        <v>44</v>
      </c>
      <c r="C712" s="47" t="n">
        <v>0</v>
      </c>
      <c r="D712" s="65" t="s">
        <v>20</v>
      </c>
      <c r="E712" s="93" t="s">
        <v>20</v>
      </c>
      <c r="F712" s="68"/>
      <c r="G712" s="43" t="s">
        <v>20</v>
      </c>
      <c r="H712" s="96" t="s">
        <v>20</v>
      </c>
      <c r="I712" s="96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n">
        <v>0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0</v>
      </c>
      <c r="J713" s="43" t="s">
        <v>20</v>
      </c>
      <c r="K713" s="43" t="s">
        <v>20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n">
        <v>0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n">
        <v>0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0</v>
      </c>
      <c r="J715" s="42" t="s">
        <v>20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158.22203025</v>
      </c>
      <c r="I716" s="43" t="s">
        <v>20</v>
      </c>
      <c r="J716" s="43" t="n">
        <v>0.248</v>
      </c>
      <c r="K716" s="43" t="s">
        <v>20</v>
      </c>
      <c r="L716" s="43" t="s">
        <v>20</v>
      </c>
      <c r="M716" s="74" t="s">
        <v>20</v>
      </c>
    </row>
    <row r="717" customFormat="false" ht="15" hidden="false" customHeight="true" outlineLevel="0" collapsed="false">
      <c r="B717" s="49" t="s">
        <v>55</v>
      </c>
      <c r="C717" s="47" t="n">
        <v>0</v>
      </c>
      <c r="D717" s="118" t="s">
        <v>20</v>
      </c>
      <c r="E717" s="44"/>
      <c r="F717" s="76" t="s">
        <v>20</v>
      </c>
      <c r="G717" s="44"/>
      <c r="H717" s="77"/>
      <c r="I717" s="77"/>
      <c r="J717" s="118" t="s">
        <v>20</v>
      </c>
      <c r="K717" s="118" t="s">
        <v>20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97</v>
      </c>
      <c r="D718" s="118" t="n">
        <v>248</v>
      </c>
      <c r="E718" s="76" t="n">
        <v>0.00275012197580645</v>
      </c>
      <c r="F718" s="76" t="n">
        <v>0.001</v>
      </c>
      <c r="G718" s="76" t="s">
        <v>20</v>
      </c>
      <c r="H718" s="118" t="n">
        <v>0.68203025</v>
      </c>
      <c r="I718" s="118" t="s">
        <v>20</v>
      </c>
      <c r="J718" s="118" t="n">
        <v>0.248</v>
      </c>
      <c r="K718" s="118" t="s">
        <v>20</v>
      </c>
      <c r="L718" s="118" t="s">
        <v>20</v>
      </c>
      <c r="M718" s="80" t="s">
        <v>20</v>
      </c>
    </row>
    <row r="719" customFormat="false" ht="15" hidden="false" customHeight="true" outlineLevel="0" collapsed="false">
      <c r="B719" s="79" t="s">
        <v>59</v>
      </c>
      <c r="C719" s="47" t="n">
        <v>0</v>
      </c>
      <c r="D719" s="118" t="s">
        <v>20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20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n">
        <v>0</v>
      </c>
      <c r="D720" s="118" t="s">
        <v>20</v>
      </c>
      <c r="E720" s="44"/>
      <c r="F720" s="76" t="s">
        <v>20</v>
      </c>
      <c r="G720" s="44"/>
      <c r="H720" s="77"/>
      <c r="I720" s="77"/>
      <c r="J720" s="118" t="s">
        <v>20</v>
      </c>
      <c r="K720" s="118" t="s">
        <v>20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97</v>
      </c>
      <c r="D721" s="118" t="s">
        <v>20</v>
      </c>
      <c r="E721" s="44"/>
      <c r="F721" s="76" t="s">
        <v>20</v>
      </c>
      <c r="G721" s="44"/>
      <c r="H721" s="77"/>
      <c r="I721" s="77"/>
      <c r="J721" s="118" t="s">
        <v>20</v>
      </c>
      <c r="K721" s="118" t="s">
        <v>20</v>
      </c>
      <c r="L721" s="77"/>
      <c r="M721" s="78"/>
    </row>
    <row r="722" customFormat="false" ht="29.25" hidden="false" customHeight="true" outlineLevel="0" collapsed="false">
      <c r="B722" s="81" t="s">
        <v>137</v>
      </c>
      <c r="C722" s="82"/>
      <c r="D722" s="54"/>
      <c r="E722" s="83"/>
      <c r="F722" s="83"/>
      <c r="G722" s="83"/>
      <c r="H722" s="84" t="n">
        <v>157.54</v>
      </c>
      <c r="I722" s="54" t="n">
        <v>0</v>
      </c>
      <c r="J722" s="84" t="n">
        <v>0</v>
      </c>
      <c r="K722" s="54" t="n">
        <v>0</v>
      </c>
      <c r="L722" s="54" t="n">
        <v>0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2459.3507105</v>
      </c>
      <c r="I727" s="88" t="s">
        <v>54</v>
      </c>
      <c r="J727" s="88" t="n">
        <v>0.45</v>
      </c>
      <c r="K727" s="88" t="s">
        <v>54</v>
      </c>
      <c r="L727" s="88" t="s">
        <v>20</v>
      </c>
      <c r="M727" s="89" t="s">
        <v>2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43437469494208</v>
      </c>
      <c r="F728" s="93" t="n">
        <v>7.94881668615599E-005</v>
      </c>
      <c r="G728" s="94"/>
      <c r="H728" s="43" t="n">
        <v>2459.0907105</v>
      </c>
      <c r="I728" s="43" t="s">
        <v>54</v>
      </c>
      <c r="J728" s="43" t="n">
        <v>0.45</v>
      </c>
      <c r="K728" s="43" t="s">
        <v>54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97</v>
      </c>
      <c r="D729" s="65" t="n">
        <v>4766</v>
      </c>
      <c r="E729" s="43" t="n">
        <v>0.514978972513638</v>
      </c>
      <c r="F729" s="93" t="s">
        <v>20</v>
      </c>
      <c r="G729" s="94"/>
      <c r="H729" s="42" t="n">
        <v>2454.389783</v>
      </c>
      <c r="I729" s="65" t="s">
        <v>20</v>
      </c>
      <c r="J729" s="96" t="s">
        <v>20</v>
      </c>
      <c r="K729" s="97" t="s">
        <v>20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97</v>
      </c>
      <c r="D730" s="65" t="s">
        <v>30</v>
      </c>
      <c r="E730" s="43" t="s">
        <v>30</v>
      </c>
      <c r="F730" s="43" t="s">
        <v>20</v>
      </c>
      <c r="G730" s="94"/>
      <c r="H730" s="42" t="s">
        <v>30</v>
      </c>
      <c r="I730" s="65" t="s">
        <v>20</v>
      </c>
      <c r="J730" s="42" t="s">
        <v>20</v>
      </c>
      <c r="K730" s="66" t="s">
        <v>20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n">
        <v>0</v>
      </c>
      <c r="D731" s="65" t="s">
        <v>30</v>
      </c>
      <c r="E731" s="43" t="s">
        <v>30</v>
      </c>
      <c r="F731" s="43" t="s">
        <v>20</v>
      </c>
      <c r="G731" s="94"/>
      <c r="H731" s="42" t="s">
        <v>30</v>
      </c>
      <c r="I731" s="65" t="s">
        <v>20</v>
      </c>
      <c r="J731" s="42" t="s">
        <v>20</v>
      </c>
      <c r="K731" s="66" t="s">
        <v>2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97</v>
      </c>
      <c r="D732" s="65" t="n">
        <v>895.22</v>
      </c>
      <c r="E732" s="43" t="n">
        <v>0.001375</v>
      </c>
      <c r="F732" s="43" t="n">
        <v>0.000502669734813789</v>
      </c>
      <c r="G732" s="98"/>
      <c r="H732" s="42" t="n">
        <v>1.2309275</v>
      </c>
      <c r="I732" s="65" t="s">
        <v>29</v>
      </c>
      <c r="J732" s="42" t="n">
        <v>0.45</v>
      </c>
      <c r="K732" s="66" t="s">
        <v>29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n">
        <v>3.47</v>
      </c>
      <c r="I733" s="43" t="s">
        <v>20</v>
      </c>
      <c r="J733" s="43" t="s">
        <v>20</v>
      </c>
      <c r="K733" s="43" t="s">
        <v>20</v>
      </c>
      <c r="L733" s="68"/>
      <c r="M733" s="101"/>
    </row>
    <row r="734" customFormat="false" ht="34.5" hidden="false" customHeight="true" outlineLevel="0" collapsed="false">
      <c r="B734" s="102" t="s">
        <v>138</v>
      </c>
      <c r="C734" s="95"/>
      <c r="D734" s="65"/>
      <c r="E734" s="43"/>
      <c r="F734" s="43"/>
      <c r="G734" s="103"/>
      <c r="H734" s="42" t="n">
        <v>3.47</v>
      </c>
      <c r="I734" s="65" t="n">
        <v>0</v>
      </c>
      <c r="J734" s="42" t="n">
        <v>0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97</v>
      </c>
      <c r="D735" s="65" t="s">
        <v>29</v>
      </c>
      <c r="E735" s="43" t="s">
        <v>30</v>
      </c>
      <c r="F735" s="43" t="s">
        <v>20</v>
      </c>
      <c r="G735" s="94"/>
      <c r="H735" s="42" t="s">
        <v>30</v>
      </c>
      <c r="I735" s="65" t="s">
        <v>20</v>
      </c>
      <c r="J735" s="65" t="s">
        <v>20</v>
      </c>
      <c r="K735" s="66" t="s">
        <v>2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n">
        <v>0</v>
      </c>
      <c r="D736" s="65" t="s">
        <v>20</v>
      </c>
      <c r="E736" s="43" t="s">
        <v>20</v>
      </c>
      <c r="F736" s="43" t="s">
        <v>20</v>
      </c>
      <c r="G736" s="94"/>
      <c r="H736" s="42" t="s">
        <v>20</v>
      </c>
      <c r="I736" s="65" t="s">
        <v>20</v>
      </c>
      <c r="J736" s="65" t="s">
        <v>20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n">
        <v>0.26</v>
      </c>
      <c r="I738" s="43" t="s">
        <v>20</v>
      </c>
      <c r="J738" s="43" t="s">
        <v>20</v>
      </c>
      <c r="K738" s="43" t="s">
        <v>20</v>
      </c>
      <c r="L738" s="43" t="s">
        <v>20</v>
      </c>
      <c r="M738" s="74" t="s">
        <v>20</v>
      </c>
    </row>
    <row r="739" customFormat="false" ht="24" hidden="false" customHeight="true" outlineLevel="0" collapsed="false">
      <c r="B739" s="119" t="s">
        <v>109</v>
      </c>
      <c r="C739" s="95"/>
      <c r="D739" s="106"/>
      <c r="E739" s="83"/>
      <c r="F739" s="83"/>
      <c r="G739" s="83"/>
      <c r="H739" s="84" t="n">
        <v>0.26</v>
      </c>
      <c r="I739" s="8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n">
        <v>11.89</v>
      </c>
      <c r="I740" s="63" t="s">
        <v>20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76" t="n">
        <v>11.89</v>
      </c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s">
        <v>97</v>
      </c>
      <c r="D742" s="110" t="s">
        <v>20</v>
      </c>
      <c r="E742" s="111" t="s">
        <v>20</v>
      </c>
      <c r="F742" s="108"/>
      <c r="G742" s="108"/>
      <c r="H742" s="110" t="s">
        <v>20</v>
      </c>
      <c r="I742" s="110" t="s">
        <v>20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9</v>
      </c>
      <c r="I743" s="114" t="s">
        <v>29</v>
      </c>
      <c r="J743" s="114" t="s">
        <v>29</v>
      </c>
      <c r="K743" s="114" t="s">
        <v>29</v>
      </c>
      <c r="L743" s="114" t="s">
        <v>29</v>
      </c>
      <c r="M743" s="115" t="s">
        <v>29</v>
      </c>
    </row>
    <row r="744" customFormat="false" ht="11.25" hidden="false" customHeight="false" outlineLevel="0" collapsed="false">
      <c r="B744" s="119" t="n">
        <v>0</v>
      </c>
      <c r="C744" s="95"/>
      <c r="D744" s="106"/>
      <c r="E744" s="83"/>
      <c r="F744" s="83"/>
      <c r="G744" s="83"/>
      <c r="H744" s="84" t="n">
        <v>0</v>
      </c>
      <c r="I744" s="84" t="n">
        <v>0</v>
      </c>
      <c r="J744" s="84" t="n">
        <v>0</v>
      </c>
      <c r="K744" s="84" t="n">
        <v>0</v>
      </c>
      <c r="L744" s="84" t="n">
        <v>0</v>
      </c>
      <c r="M744" s="117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1223.637433</v>
      </c>
      <c r="I751" s="37" t="s">
        <v>139</v>
      </c>
      <c r="J751" s="37" t="s">
        <v>20</v>
      </c>
      <c r="K751" s="37" t="s">
        <v>20</v>
      </c>
      <c r="L751" s="38" t="s">
        <v>20</v>
      </c>
      <c r="M751" s="39" t="s">
        <v>20</v>
      </c>
    </row>
    <row r="752" customFormat="false" ht="15" hidden="false" customHeight="true" outlineLevel="0" collapsed="false">
      <c r="B752" s="40" t="s">
        <v>21</v>
      </c>
      <c r="C752" s="41" t="s">
        <v>132</v>
      </c>
      <c r="D752" s="42" t="n">
        <v>1064.4</v>
      </c>
      <c r="E752" s="43" t="n">
        <v>0.488796505073281</v>
      </c>
      <c r="F752" s="44"/>
      <c r="G752" s="44"/>
      <c r="H752" s="45" t="n">
        <v>520.275</v>
      </c>
      <c r="I752" s="42" t="s">
        <v>20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133</v>
      </c>
      <c r="D753" s="42" t="n">
        <v>710</v>
      </c>
      <c r="E753" s="43" t="n">
        <v>0.743661971830986</v>
      </c>
      <c r="F753" s="44"/>
      <c r="G753" s="44"/>
      <c r="H753" s="45" t="n">
        <v>528</v>
      </c>
      <c r="I753" s="42" t="s">
        <v>20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134</v>
      </c>
      <c r="D754" s="42" t="n">
        <v>362</v>
      </c>
      <c r="E754" s="43" t="n">
        <v>0.423480662983425</v>
      </c>
      <c r="F754" s="44"/>
      <c r="G754" s="44"/>
      <c r="H754" s="45" t="n">
        <v>153.3</v>
      </c>
      <c r="I754" s="42" t="s">
        <v>20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19.7</v>
      </c>
      <c r="I755" s="48" t="s">
        <v>20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n">
        <v>0</v>
      </c>
      <c r="D756" s="42" t="s">
        <v>20</v>
      </c>
      <c r="E756" s="43" t="s">
        <v>20</v>
      </c>
      <c r="F756" s="44"/>
      <c r="G756" s="44"/>
      <c r="H756" s="45" t="s">
        <v>20</v>
      </c>
      <c r="I756" s="42" t="s">
        <v>2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n">
        <v>0</v>
      </c>
      <c r="D757" s="42" t="n">
        <v>47.94</v>
      </c>
      <c r="E757" s="43" t="n">
        <v>0.41093032957864</v>
      </c>
      <c r="F757" s="44"/>
      <c r="G757" s="44"/>
      <c r="H757" s="45" t="n">
        <v>19.7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n">
        <v>0</v>
      </c>
      <c r="D758" s="42" t="s">
        <v>30</v>
      </c>
      <c r="E758" s="43" t="s">
        <v>30</v>
      </c>
      <c r="F758" s="44"/>
      <c r="G758" s="44"/>
      <c r="H758" s="45" t="s">
        <v>30</v>
      </c>
      <c r="I758" s="42" t="s">
        <v>20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135</v>
      </c>
      <c r="D759" s="42" t="n">
        <v>0.758</v>
      </c>
      <c r="E759" s="43" t="n">
        <v>3.11666622691293</v>
      </c>
      <c r="F759" s="44"/>
      <c r="G759" s="44"/>
      <c r="H759" s="45" t="n">
        <v>2.362433</v>
      </c>
      <c r="I759" s="42" t="s">
        <v>98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s">
        <v>18</v>
      </c>
      <c r="I760" s="48" t="s">
        <v>20</v>
      </c>
      <c r="J760" s="48" t="s">
        <v>20</v>
      </c>
      <c r="K760" s="48" t="s">
        <v>20</v>
      </c>
      <c r="L760" s="48" t="s">
        <v>20</v>
      </c>
      <c r="M760" s="51" t="s">
        <v>20</v>
      </c>
    </row>
    <row r="761" customFormat="false" ht="30" hidden="false" customHeight="true" outlineLevel="0" collapsed="false">
      <c r="B761" s="52" t="s">
        <v>122</v>
      </c>
      <c r="C761" s="53"/>
      <c r="D761" s="54"/>
      <c r="E761" s="43"/>
      <c r="F761" s="43"/>
      <c r="G761" s="43"/>
      <c r="H761" s="55" t="n">
        <v>0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172.35987033</v>
      </c>
      <c r="I762" s="63" t="s">
        <v>20</v>
      </c>
      <c r="J762" s="63" t="n">
        <v>0.32707</v>
      </c>
      <c r="K762" s="63" t="s">
        <v>20</v>
      </c>
      <c r="L762" s="63" t="n">
        <v>4.70853</v>
      </c>
      <c r="M762" s="64" t="s">
        <v>20</v>
      </c>
    </row>
    <row r="763" customFormat="false" ht="15" hidden="false" customHeight="true" outlineLevel="0" collapsed="false">
      <c r="B763" s="40" t="s">
        <v>40</v>
      </c>
      <c r="C763" s="47" t="s">
        <v>97</v>
      </c>
      <c r="D763" s="65" t="s">
        <v>20</v>
      </c>
      <c r="E763" s="43" t="s">
        <v>20</v>
      </c>
      <c r="F763" s="43" t="s">
        <v>20</v>
      </c>
      <c r="G763" s="43" t="s">
        <v>20</v>
      </c>
      <c r="H763" s="65" t="s">
        <v>20</v>
      </c>
      <c r="I763" s="65" t="s">
        <v>20</v>
      </c>
      <c r="J763" s="65" t="s">
        <v>20</v>
      </c>
      <c r="K763" s="66" t="s">
        <v>20</v>
      </c>
      <c r="L763" s="66" t="s">
        <v>20</v>
      </c>
      <c r="M763" s="67" t="s">
        <v>20</v>
      </c>
    </row>
    <row r="764" customFormat="false" ht="15" hidden="false" customHeight="true" outlineLevel="0" collapsed="false">
      <c r="B764" s="40" t="s">
        <v>42</v>
      </c>
      <c r="C764" s="47" t="s">
        <v>136</v>
      </c>
      <c r="D764" s="65" t="n">
        <v>502.63</v>
      </c>
      <c r="E764" s="68"/>
      <c r="F764" s="68"/>
      <c r="G764" s="43" t="n">
        <v>0.00936778544854068</v>
      </c>
      <c r="H764" s="68"/>
      <c r="I764" s="68"/>
      <c r="J764" s="68"/>
      <c r="K764" s="69"/>
      <c r="L764" s="66" t="n">
        <v>4.70853</v>
      </c>
      <c r="M764" s="67" t="s">
        <v>20</v>
      </c>
    </row>
    <row r="765" customFormat="false" ht="15" hidden="false" customHeight="true" outlineLevel="0" collapsed="false">
      <c r="B765" s="40" t="s">
        <v>44</v>
      </c>
      <c r="C765" s="47" t="n">
        <v>0</v>
      </c>
      <c r="D765" s="65" t="s">
        <v>20</v>
      </c>
      <c r="E765" s="93" t="s">
        <v>20</v>
      </c>
      <c r="F765" s="68"/>
      <c r="G765" s="43" t="s">
        <v>20</v>
      </c>
      <c r="H765" s="96" t="s">
        <v>20</v>
      </c>
      <c r="I765" s="96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n">
        <v>0</v>
      </c>
      <c r="D766" s="65" t="s">
        <v>20</v>
      </c>
      <c r="E766" s="43" t="s">
        <v>20</v>
      </c>
      <c r="F766" s="43" t="s">
        <v>20</v>
      </c>
      <c r="G766" s="69"/>
      <c r="H766" s="43" t="s">
        <v>20</v>
      </c>
      <c r="I766" s="43" t="s">
        <v>20</v>
      </c>
      <c r="J766" s="43" t="s">
        <v>20</v>
      </c>
      <c r="K766" s="43" t="s">
        <v>20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n">
        <v>0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n">
        <v>0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0</v>
      </c>
      <c r="J768" s="42" t="s">
        <v>20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172.35987033</v>
      </c>
      <c r="I769" s="43" t="s">
        <v>20</v>
      </c>
      <c r="J769" s="43" t="n">
        <v>0.32707</v>
      </c>
      <c r="K769" s="43" t="s">
        <v>20</v>
      </c>
      <c r="L769" s="43" t="s">
        <v>20</v>
      </c>
      <c r="M769" s="74" t="s">
        <v>20</v>
      </c>
    </row>
    <row r="770" customFormat="false" ht="15" hidden="false" customHeight="true" outlineLevel="0" collapsed="false">
      <c r="B770" s="49" t="s">
        <v>55</v>
      </c>
      <c r="C770" s="47" t="n">
        <v>0</v>
      </c>
      <c r="D770" s="118" t="s">
        <v>20</v>
      </c>
      <c r="E770" s="44"/>
      <c r="F770" s="76" t="s">
        <v>20</v>
      </c>
      <c r="G770" s="44"/>
      <c r="H770" s="77"/>
      <c r="I770" s="77"/>
      <c r="J770" s="118" t="s">
        <v>20</v>
      </c>
      <c r="K770" s="118" t="s">
        <v>20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97</v>
      </c>
      <c r="D771" s="118" t="n">
        <v>327.07</v>
      </c>
      <c r="E771" s="76" t="n">
        <v>0.00274998318402788</v>
      </c>
      <c r="F771" s="76" t="n">
        <v>0.001</v>
      </c>
      <c r="G771" s="76" t="s">
        <v>20</v>
      </c>
      <c r="H771" s="118" t="n">
        <v>0.899437</v>
      </c>
      <c r="I771" s="118" t="s">
        <v>20</v>
      </c>
      <c r="J771" s="118" t="n">
        <v>0.32707</v>
      </c>
      <c r="K771" s="118" t="s">
        <v>20</v>
      </c>
      <c r="L771" s="118" t="s">
        <v>20</v>
      </c>
      <c r="M771" s="80" t="s">
        <v>20</v>
      </c>
    </row>
    <row r="772" customFormat="false" ht="15" hidden="false" customHeight="true" outlineLevel="0" collapsed="false">
      <c r="B772" s="79" t="s">
        <v>59</v>
      </c>
      <c r="C772" s="47" t="n">
        <v>0</v>
      </c>
      <c r="D772" s="118" t="s">
        <v>20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20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n">
        <v>0</v>
      </c>
      <c r="D773" s="118" t="s">
        <v>20</v>
      </c>
      <c r="E773" s="44"/>
      <c r="F773" s="76" t="s">
        <v>20</v>
      </c>
      <c r="G773" s="44"/>
      <c r="H773" s="77"/>
      <c r="I773" s="77"/>
      <c r="J773" s="118" t="s">
        <v>20</v>
      </c>
      <c r="K773" s="118" t="s">
        <v>20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97</v>
      </c>
      <c r="D774" s="118" t="s">
        <v>20</v>
      </c>
      <c r="E774" s="44"/>
      <c r="F774" s="76" t="s">
        <v>20</v>
      </c>
      <c r="G774" s="44"/>
      <c r="H774" s="77"/>
      <c r="I774" s="77"/>
      <c r="J774" s="118" t="s">
        <v>20</v>
      </c>
      <c r="K774" s="118" t="s">
        <v>20</v>
      </c>
      <c r="L774" s="77"/>
      <c r="M774" s="78"/>
    </row>
    <row r="775" customFormat="false" ht="29.25" hidden="false" customHeight="true" outlineLevel="0" collapsed="false">
      <c r="B775" s="81" t="s">
        <v>137</v>
      </c>
      <c r="C775" s="82"/>
      <c r="D775" s="54"/>
      <c r="E775" s="83"/>
      <c r="F775" s="83"/>
      <c r="G775" s="83"/>
      <c r="H775" s="84" t="n">
        <v>171.46043333</v>
      </c>
      <c r="I775" s="54" t="n">
        <v>0</v>
      </c>
      <c r="J775" s="84" t="n">
        <v>0</v>
      </c>
      <c r="K775" s="54" t="n">
        <v>0</v>
      </c>
      <c r="L775" s="54" t="n">
        <v>0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2551.5529435</v>
      </c>
      <c r="I780" s="88" t="s">
        <v>54</v>
      </c>
      <c r="J780" s="88" t="n">
        <v>0.41</v>
      </c>
      <c r="K780" s="88" t="s">
        <v>54</v>
      </c>
      <c r="L780" s="88" t="s">
        <v>20</v>
      </c>
      <c r="M780" s="89" t="s">
        <v>2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451575352029168</v>
      </c>
      <c r="F781" s="93" t="n">
        <v>7.25650873435868E-005</v>
      </c>
      <c r="G781" s="94"/>
      <c r="H781" s="43" t="n">
        <v>2551.4458965</v>
      </c>
      <c r="I781" s="43" t="s">
        <v>54</v>
      </c>
      <c r="J781" s="43" t="n">
        <v>0.41</v>
      </c>
      <c r="K781" s="43" t="s">
        <v>54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97</v>
      </c>
      <c r="D782" s="65" t="n">
        <v>4830</v>
      </c>
      <c r="E782" s="43" t="n">
        <v>0.527345659627329</v>
      </c>
      <c r="F782" s="93" t="s">
        <v>20</v>
      </c>
      <c r="G782" s="94"/>
      <c r="H782" s="42" t="n">
        <v>2547.079536</v>
      </c>
      <c r="I782" s="65" t="s">
        <v>20</v>
      </c>
      <c r="J782" s="96" t="s">
        <v>20</v>
      </c>
      <c r="K782" s="97" t="s">
        <v>20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97</v>
      </c>
      <c r="D783" s="65" t="s">
        <v>30</v>
      </c>
      <c r="E783" s="43" t="s">
        <v>30</v>
      </c>
      <c r="F783" s="43" t="s">
        <v>20</v>
      </c>
      <c r="G783" s="94"/>
      <c r="H783" s="42" t="s">
        <v>30</v>
      </c>
      <c r="I783" s="65" t="s">
        <v>20</v>
      </c>
      <c r="J783" s="42" t="s">
        <v>20</v>
      </c>
      <c r="K783" s="66" t="s">
        <v>20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n">
        <v>0</v>
      </c>
      <c r="D784" s="65" t="s">
        <v>30</v>
      </c>
      <c r="E784" s="43" t="s">
        <v>30</v>
      </c>
      <c r="F784" s="43" t="s">
        <v>20</v>
      </c>
      <c r="G784" s="94"/>
      <c r="H784" s="42" t="s">
        <v>30</v>
      </c>
      <c r="I784" s="65" t="s">
        <v>20</v>
      </c>
      <c r="J784" s="42" t="s">
        <v>20</v>
      </c>
      <c r="K784" s="66" t="s">
        <v>2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97</v>
      </c>
      <c r="D785" s="65" t="n">
        <v>820.1</v>
      </c>
      <c r="E785" s="43" t="n">
        <v>0.001375</v>
      </c>
      <c r="F785" s="43" t="n">
        <v>0.000499939031825387</v>
      </c>
      <c r="G785" s="98"/>
      <c r="H785" s="42" t="n">
        <v>1.1276375</v>
      </c>
      <c r="I785" s="65" t="s">
        <v>29</v>
      </c>
      <c r="J785" s="42" t="n">
        <v>0.41</v>
      </c>
      <c r="K785" s="66" t="s">
        <v>29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n">
        <v>3.238723</v>
      </c>
      <c r="I786" s="43" t="s">
        <v>20</v>
      </c>
      <c r="J786" s="43" t="s">
        <v>20</v>
      </c>
      <c r="K786" s="43" t="s">
        <v>20</v>
      </c>
      <c r="L786" s="68"/>
      <c r="M786" s="101"/>
    </row>
    <row r="787" customFormat="false" ht="34.5" hidden="false" customHeight="true" outlineLevel="0" collapsed="false">
      <c r="B787" s="102" t="s">
        <v>138</v>
      </c>
      <c r="C787" s="95"/>
      <c r="D787" s="65"/>
      <c r="E787" s="43"/>
      <c r="F787" s="43"/>
      <c r="G787" s="103"/>
      <c r="H787" s="42" t="n">
        <v>3.238723</v>
      </c>
      <c r="I787" s="65" t="n">
        <v>0</v>
      </c>
      <c r="J787" s="42" t="n">
        <v>0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97</v>
      </c>
      <c r="D788" s="65" t="s">
        <v>29</v>
      </c>
      <c r="E788" s="43" t="s">
        <v>30</v>
      </c>
      <c r="F788" s="43" t="s">
        <v>20</v>
      </c>
      <c r="G788" s="94"/>
      <c r="H788" s="42" t="s">
        <v>30</v>
      </c>
      <c r="I788" s="65" t="s">
        <v>29</v>
      </c>
      <c r="J788" s="65" t="s">
        <v>20</v>
      </c>
      <c r="K788" s="66" t="s">
        <v>29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n">
        <v>0</v>
      </c>
      <c r="D789" s="65" t="s">
        <v>20</v>
      </c>
      <c r="E789" s="43" t="s">
        <v>20</v>
      </c>
      <c r="F789" s="43" t="s">
        <v>20</v>
      </c>
      <c r="G789" s="94"/>
      <c r="H789" s="42" t="s">
        <v>20</v>
      </c>
      <c r="I789" s="65" t="s">
        <v>20</v>
      </c>
      <c r="J789" s="65" t="s">
        <v>20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n">
        <v>0.107047</v>
      </c>
      <c r="I791" s="43" t="s">
        <v>20</v>
      </c>
      <c r="J791" s="43" t="s">
        <v>20</v>
      </c>
      <c r="K791" s="43" t="s">
        <v>20</v>
      </c>
      <c r="L791" s="43" t="s">
        <v>20</v>
      </c>
      <c r="M791" s="74" t="s">
        <v>20</v>
      </c>
    </row>
    <row r="792" customFormat="false" ht="24" hidden="false" customHeight="true" outlineLevel="0" collapsed="false">
      <c r="B792" s="119" t="s">
        <v>109</v>
      </c>
      <c r="C792" s="95"/>
      <c r="D792" s="106"/>
      <c r="E792" s="83"/>
      <c r="F792" s="83"/>
      <c r="G792" s="83"/>
      <c r="H792" s="84" t="n">
        <v>0.107047</v>
      </c>
      <c r="I792" s="8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n">
        <v>12.68323</v>
      </c>
      <c r="I793" s="63" t="s">
        <v>20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76" t="n">
        <v>12.68323</v>
      </c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s">
        <v>97</v>
      </c>
      <c r="D795" s="110" t="s">
        <v>20</v>
      </c>
      <c r="E795" s="111" t="s">
        <v>20</v>
      </c>
      <c r="F795" s="108"/>
      <c r="G795" s="108"/>
      <c r="H795" s="110" t="s">
        <v>20</v>
      </c>
      <c r="I795" s="110" t="s">
        <v>20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9</v>
      </c>
      <c r="I796" s="114" t="s">
        <v>29</v>
      </c>
      <c r="J796" s="114" t="s">
        <v>29</v>
      </c>
      <c r="K796" s="114" t="s">
        <v>29</v>
      </c>
      <c r="L796" s="114" t="s">
        <v>29</v>
      </c>
      <c r="M796" s="115" t="s">
        <v>29</v>
      </c>
    </row>
    <row r="797" customFormat="false" ht="11.25" hidden="false" customHeight="false" outlineLevel="0" collapsed="false">
      <c r="B797" s="119" t="n">
        <v>0</v>
      </c>
      <c r="C797" s="95"/>
      <c r="D797" s="106"/>
      <c r="E797" s="83"/>
      <c r="F797" s="83"/>
      <c r="G797" s="83"/>
      <c r="H797" s="84" t="n">
        <v>0</v>
      </c>
      <c r="I797" s="84" t="n">
        <v>0</v>
      </c>
      <c r="J797" s="84" t="n">
        <v>0</v>
      </c>
      <c r="K797" s="84" t="n">
        <v>0</v>
      </c>
      <c r="L797" s="84" t="n">
        <v>0</v>
      </c>
      <c r="M797" s="117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1153.127</v>
      </c>
      <c r="I804" s="37" t="s">
        <v>139</v>
      </c>
      <c r="J804" s="37" t="s">
        <v>20</v>
      </c>
      <c r="K804" s="37" t="s">
        <v>20</v>
      </c>
      <c r="L804" s="38" t="s">
        <v>20</v>
      </c>
      <c r="M804" s="39" t="s">
        <v>20</v>
      </c>
    </row>
    <row r="805" customFormat="false" ht="11.25" hidden="false" customHeight="false" outlineLevel="0" collapsed="false">
      <c r="B805" s="40" t="s">
        <v>21</v>
      </c>
      <c r="C805" s="41" t="s">
        <v>132</v>
      </c>
      <c r="D805" s="42" t="n">
        <v>1110.2</v>
      </c>
      <c r="E805" s="43" t="n">
        <v>0.488391280850297</v>
      </c>
      <c r="F805" s="44"/>
      <c r="G805" s="44"/>
      <c r="H805" s="45" t="n">
        <v>542.212</v>
      </c>
      <c r="I805" s="42" t="s">
        <v>20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133</v>
      </c>
      <c r="D806" s="42" t="n">
        <v>611</v>
      </c>
      <c r="E806" s="43" t="n">
        <v>0.74468085106383</v>
      </c>
      <c r="F806" s="44"/>
      <c r="G806" s="44"/>
      <c r="H806" s="45" t="n">
        <v>455</v>
      </c>
      <c r="I806" s="42" t="s">
        <v>20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134</v>
      </c>
      <c r="D807" s="42" t="n">
        <v>321</v>
      </c>
      <c r="E807" s="43" t="n">
        <v>0.418691588785047</v>
      </c>
      <c r="F807" s="44"/>
      <c r="G807" s="44"/>
      <c r="H807" s="45" t="n">
        <v>134.4</v>
      </c>
      <c r="I807" s="42" t="s">
        <v>20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19.1</v>
      </c>
      <c r="I808" s="48" t="s">
        <v>20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n">
        <v>0</v>
      </c>
      <c r="D809" s="42" t="s">
        <v>20</v>
      </c>
      <c r="E809" s="43" t="s">
        <v>20</v>
      </c>
      <c r="F809" s="44"/>
      <c r="G809" s="44"/>
      <c r="H809" s="45" t="s">
        <v>20</v>
      </c>
      <c r="I809" s="42" t="s">
        <v>2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n">
        <v>0</v>
      </c>
      <c r="D810" s="42" t="n">
        <v>46.56</v>
      </c>
      <c r="E810" s="43" t="n">
        <v>0.410223367697594</v>
      </c>
      <c r="F810" s="44"/>
      <c r="G810" s="44"/>
      <c r="H810" s="45" t="n">
        <v>19.1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n">
        <v>0</v>
      </c>
      <c r="D811" s="42" t="s">
        <v>30</v>
      </c>
      <c r="E811" s="43" t="s">
        <v>30</v>
      </c>
      <c r="F811" s="44"/>
      <c r="G811" s="44"/>
      <c r="H811" s="45" t="s">
        <v>30</v>
      </c>
      <c r="I811" s="42" t="s">
        <v>20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135</v>
      </c>
      <c r="D812" s="42" t="n">
        <v>0.775</v>
      </c>
      <c r="E812" s="43" t="n">
        <v>3.11612903225806</v>
      </c>
      <c r="F812" s="44"/>
      <c r="G812" s="44"/>
      <c r="H812" s="45" t="n">
        <v>2.415</v>
      </c>
      <c r="I812" s="42" t="s">
        <v>98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s">
        <v>18</v>
      </c>
      <c r="I813" s="48" t="s">
        <v>20</v>
      </c>
      <c r="J813" s="48" t="s">
        <v>20</v>
      </c>
      <c r="K813" s="48" t="s">
        <v>20</v>
      </c>
      <c r="L813" s="48" t="s">
        <v>20</v>
      </c>
      <c r="M813" s="51" t="s">
        <v>20</v>
      </c>
    </row>
    <row r="814" customFormat="false" ht="23.25" hidden="false" customHeight="false" outlineLevel="0" collapsed="false">
      <c r="B814" s="52" t="s">
        <v>122</v>
      </c>
      <c r="C814" s="53"/>
      <c r="D814" s="54"/>
      <c r="E814" s="43"/>
      <c r="F814" s="43"/>
      <c r="G814" s="43"/>
      <c r="H814" s="55" t="n">
        <v>0</v>
      </c>
      <c r="I814" s="8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125.03928</v>
      </c>
      <c r="I815" s="63" t="s">
        <v>20</v>
      </c>
      <c r="J815" s="63" t="n">
        <v>0.32665</v>
      </c>
      <c r="K815" s="63" t="s">
        <v>20</v>
      </c>
      <c r="L815" s="63" t="n">
        <v>5.06</v>
      </c>
      <c r="M815" s="64" t="s">
        <v>20</v>
      </c>
    </row>
    <row r="816" customFormat="false" ht="11.25" hidden="false" customHeight="false" outlineLevel="0" collapsed="false">
      <c r="B816" s="40" t="s">
        <v>40</v>
      </c>
      <c r="C816" s="47" t="s">
        <v>97</v>
      </c>
      <c r="D816" s="65" t="s">
        <v>20</v>
      </c>
      <c r="E816" s="43" t="s">
        <v>20</v>
      </c>
      <c r="F816" s="43" t="s">
        <v>20</v>
      </c>
      <c r="G816" s="43" t="s">
        <v>20</v>
      </c>
      <c r="H816" s="65" t="s">
        <v>20</v>
      </c>
      <c r="I816" s="65" t="s">
        <v>20</v>
      </c>
      <c r="J816" s="65" t="s">
        <v>20</v>
      </c>
      <c r="K816" s="66" t="s">
        <v>20</v>
      </c>
      <c r="L816" s="66" t="s">
        <v>20</v>
      </c>
      <c r="M816" s="67" t="s">
        <v>20</v>
      </c>
    </row>
    <row r="817" customFormat="false" ht="11.25" hidden="false" customHeight="false" outlineLevel="0" collapsed="false">
      <c r="B817" s="40" t="s">
        <v>42</v>
      </c>
      <c r="C817" s="47" t="s">
        <v>136</v>
      </c>
      <c r="D817" s="65" t="n">
        <v>581.53</v>
      </c>
      <c r="E817" s="68"/>
      <c r="F817" s="68"/>
      <c r="G817" s="43" t="n">
        <v>0.00870118480559902</v>
      </c>
      <c r="H817" s="68"/>
      <c r="I817" s="68"/>
      <c r="J817" s="68"/>
      <c r="K817" s="69"/>
      <c r="L817" s="66" t="n">
        <v>5.06</v>
      </c>
      <c r="M817" s="67" t="s">
        <v>20</v>
      </c>
    </row>
    <row r="818" customFormat="false" ht="11.25" hidden="false" customHeight="false" outlineLevel="0" collapsed="false">
      <c r="B818" s="40" t="s">
        <v>44</v>
      </c>
      <c r="C818" s="47" t="n">
        <v>0</v>
      </c>
      <c r="D818" s="65" t="s">
        <v>20</v>
      </c>
      <c r="E818" s="93" t="s">
        <v>20</v>
      </c>
      <c r="F818" s="68"/>
      <c r="G818" s="43" t="s">
        <v>20</v>
      </c>
      <c r="H818" s="96" t="s">
        <v>20</v>
      </c>
      <c r="I818" s="96" t="s">
        <v>20</v>
      </c>
      <c r="J818" s="68"/>
      <c r="K818" s="69"/>
      <c r="L818" s="66" t="s">
        <v>20</v>
      </c>
      <c r="M818" s="67" t="s">
        <v>20</v>
      </c>
    </row>
    <row r="819" customFormat="false" ht="11.25" hidden="false" customHeight="false" outlineLevel="0" collapsed="false">
      <c r="B819" s="40" t="s">
        <v>46</v>
      </c>
      <c r="C819" s="47" t="n">
        <v>0</v>
      </c>
      <c r="D819" s="65" t="s">
        <v>20</v>
      </c>
      <c r="E819" s="43" t="s">
        <v>20</v>
      </c>
      <c r="F819" s="43" t="s">
        <v>20</v>
      </c>
      <c r="G819" s="69"/>
      <c r="H819" s="43" t="s">
        <v>20</v>
      </c>
      <c r="I819" s="43" t="s">
        <v>20</v>
      </c>
      <c r="J819" s="43" t="s">
        <v>20</v>
      </c>
      <c r="K819" s="43" t="s">
        <v>20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n">
        <v>0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n">
        <v>0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0</v>
      </c>
      <c r="J821" s="42" t="s">
        <v>20</v>
      </c>
      <c r="K821" s="73" t="s">
        <v>20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125.03928</v>
      </c>
      <c r="I822" s="43" t="s">
        <v>20</v>
      </c>
      <c r="J822" s="43" t="n">
        <v>0.32665</v>
      </c>
      <c r="K822" s="43" t="s">
        <v>20</v>
      </c>
      <c r="L822" s="43" t="s">
        <v>20</v>
      </c>
      <c r="M822" s="74" t="s">
        <v>20</v>
      </c>
    </row>
    <row r="823" customFormat="false" ht="11.25" hidden="false" customHeight="false" outlineLevel="0" collapsed="false">
      <c r="B823" s="49" t="s">
        <v>55</v>
      </c>
      <c r="C823" s="47" t="n">
        <v>0</v>
      </c>
      <c r="D823" s="118" t="s">
        <v>20</v>
      </c>
      <c r="E823" s="44"/>
      <c r="F823" s="76" t="s">
        <v>20</v>
      </c>
      <c r="G823" s="44"/>
      <c r="H823" s="77"/>
      <c r="I823" s="77"/>
      <c r="J823" s="118" t="s">
        <v>20</v>
      </c>
      <c r="K823" s="118" t="s">
        <v>20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97</v>
      </c>
      <c r="D824" s="118" t="n">
        <v>326.647</v>
      </c>
      <c r="E824" s="76" t="n">
        <v>0.0027500022960566</v>
      </c>
      <c r="F824" s="76" t="n">
        <v>0.0010000091842264</v>
      </c>
      <c r="G824" s="76" t="s">
        <v>20</v>
      </c>
      <c r="H824" s="118" t="n">
        <v>0.89828</v>
      </c>
      <c r="I824" s="118" t="s">
        <v>20</v>
      </c>
      <c r="J824" s="118" t="n">
        <v>0.32665</v>
      </c>
      <c r="K824" s="118" t="s">
        <v>20</v>
      </c>
      <c r="L824" s="118" t="s">
        <v>20</v>
      </c>
      <c r="M824" s="80" t="s">
        <v>20</v>
      </c>
    </row>
    <row r="825" customFormat="false" ht="11.25" hidden="false" customHeight="false" outlineLevel="0" collapsed="false">
      <c r="B825" s="79" t="s">
        <v>59</v>
      </c>
      <c r="C825" s="47" t="n">
        <v>0</v>
      </c>
      <c r="D825" s="118" t="s">
        <v>20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0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n">
        <v>0</v>
      </c>
      <c r="D826" s="118" t="s">
        <v>20</v>
      </c>
      <c r="E826" s="44"/>
      <c r="F826" s="76" t="s">
        <v>20</v>
      </c>
      <c r="G826" s="44"/>
      <c r="H826" s="77"/>
      <c r="I826" s="77"/>
      <c r="J826" s="118" t="s">
        <v>20</v>
      </c>
      <c r="K826" s="118" t="s">
        <v>20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97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23.25" hidden="false" customHeight="false" outlineLevel="0" collapsed="false">
      <c r="B828" s="81" t="s">
        <v>137</v>
      </c>
      <c r="C828" s="82"/>
      <c r="D828" s="54"/>
      <c r="E828" s="83"/>
      <c r="F828" s="83"/>
      <c r="G828" s="83"/>
      <c r="H828" s="84" t="n">
        <v>124.141</v>
      </c>
      <c r="I828" s="54" t="n">
        <v>0</v>
      </c>
      <c r="J828" s="84" t="n">
        <v>0</v>
      </c>
      <c r="K828" s="54" t="n">
        <v>0</v>
      </c>
      <c r="L828" s="54" t="n">
        <v>0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2393.85415</v>
      </c>
      <c r="I833" s="88" t="s">
        <v>54</v>
      </c>
      <c r="J833" s="88" t="n">
        <v>0.447</v>
      </c>
      <c r="K833" s="88" t="s">
        <v>54</v>
      </c>
      <c r="L833" s="88" t="s">
        <v>20</v>
      </c>
      <c r="M833" s="89" t="s">
        <v>2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425029503160736</v>
      </c>
      <c r="F834" s="93" t="n">
        <v>7.93735350522054E-005</v>
      </c>
      <c r="G834" s="94"/>
      <c r="H834" s="43" t="n">
        <v>2393.59615</v>
      </c>
      <c r="I834" s="43" t="s">
        <v>54</v>
      </c>
      <c r="J834" s="43" t="n">
        <v>0.447</v>
      </c>
      <c r="K834" s="43" t="s">
        <v>54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97</v>
      </c>
      <c r="D835" s="65" t="n">
        <v>4738</v>
      </c>
      <c r="E835" s="43" t="n">
        <v>0.504194894470241</v>
      </c>
      <c r="F835" s="93" t="s">
        <v>20</v>
      </c>
      <c r="G835" s="94"/>
      <c r="H835" s="42" t="n">
        <v>2388.87541</v>
      </c>
      <c r="I835" s="65" t="s">
        <v>20</v>
      </c>
      <c r="J835" s="96" t="s">
        <v>20</v>
      </c>
      <c r="K835" s="97" t="s">
        <v>20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97</v>
      </c>
      <c r="D836" s="65" t="s">
        <v>30</v>
      </c>
      <c r="E836" s="43" t="s">
        <v>30</v>
      </c>
      <c r="F836" s="43" t="s">
        <v>20</v>
      </c>
      <c r="G836" s="94"/>
      <c r="H836" s="42" t="s">
        <v>30</v>
      </c>
      <c r="I836" s="65" t="s">
        <v>20</v>
      </c>
      <c r="J836" s="42" t="s">
        <v>20</v>
      </c>
      <c r="K836" s="66" t="s">
        <v>20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n">
        <v>0</v>
      </c>
      <c r="D837" s="65" t="s">
        <v>30</v>
      </c>
      <c r="E837" s="43" t="s">
        <v>30</v>
      </c>
      <c r="F837" s="43" t="s">
        <v>20</v>
      </c>
      <c r="G837" s="94"/>
      <c r="H837" s="42" t="s">
        <v>30</v>
      </c>
      <c r="I837" s="65" t="s">
        <v>20</v>
      </c>
      <c r="J837" s="42" t="s">
        <v>20</v>
      </c>
      <c r="K837" s="66" t="s">
        <v>2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97</v>
      </c>
      <c r="D838" s="65" t="n">
        <v>893.6</v>
      </c>
      <c r="E838" s="43" t="n">
        <v>0.00137504476275739</v>
      </c>
      <c r="F838" s="43" t="n">
        <v>0.000500223813786929</v>
      </c>
      <c r="G838" s="98"/>
      <c r="H838" s="42" t="n">
        <v>1.22874</v>
      </c>
      <c r="I838" s="65" t="s">
        <v>29</v>
      </c>
      <c r="J838" s="42" t="n">
        <v>0.447</v>
      </c>
      <c r="K838" s="66" t="s">
        <v>29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n">
        <v>3.492</v>
      </c>
      <c r="I839" s="43" t="s">
        <v>20</v>
      </c>
      <c r="J839" s="43" t="s">
        <v>20</v>
      </c>
      <c r="K839" s="43" t="s">
        <v>20</v>
      </c>
      <c r="L839" s="68"/>
      <c r="M839" s="101"/>
    </row>
    <row r="840" customFormat="false" ht="11.25" hidden="false" customHeight="false" outlineLevel="0" collapsed="false">
      <c r="B840" s="102" t="s">
        <v>138</v>
      </c>
      <c r="C840" s="95"/>
      <c r="D840" s="65"/>
      <c r="E840" s="43"/>
      <c r="F840" s="43"/>
      <c r="G840" s="103"/>
      <c r="H840" s="42" t="n">
        <v>3.492</v>
      </c>
      <c r="I840" s="65" t="n">
        <v>0</v>
      </c>
      <c r="J840" s="42" t="n">
        <v>0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97</v>
      </c>
      <c r="D841" s="65" t="s">
        <v>29</v>
      </c>
      <c r="E841" s="43" t="s">
        <v>30</v>
      </c>
      <c r="F841" s="43" t="s">
        <v>20</v>
      </c>
      <c r="G841" s="94"/>
      <c r="H841" s="42" t="s">
        <v>30</v>
      </c>
      <c r="I841" s="65" t="s">
        <v>29</v>
      </c>
      <c r="J841" s="65" t="s">
        <v>20</v>
      </c>
      <c r="K841" s="66" t="s">
        <v>29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n">
        <v>0</v>
      </c>
      <c r="D842" s="65" t="s">
        <v>20</v>
      </c>
      <c r="E842" s="43" t="s">
        <v>20</v>
      </c>
      <c r="F842" s="43" t="s">
        <v>20</v>
      </c>
      <c r="G842" s="94"/>
      <c r="H842" s="42" t="s">
        <v>20</v>
      </c>
      <c r="I842" s="65" t="s">
        <v>20</v>
      </c>
      <c r="J842" s="65" t="s">
        <v>20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n">
        <v>0.258</v>
      </c>
      <c r="I844" s="43" t="s">
        <v>20</v>
      </c>
      <c r="J844" s="43" t="s">
        <v>20</v>
      </c>
      <c r="K844" s="43" t="s">
        <v>20</v>
      </c>
      <c r="L844" s="43" t="s">
        <v>20</v>
      </c>
      <c r="M844" s="74" t="s">
        <v>20</v>
      </c>
    </row>
    <row r="845" customFormat="false" ht="23.25" hidden="false" customHeight="false" outlineLevel="0" collapsed="false">
      <c r="B845" s="119" t="s">
        <v>109</v>
      </c>
      <c r="C845" s="95"/>
      <c r="D845" s="106"/>
      <c r="E845" s="83"/>
      <c r="F845" s="83"/>
      <c r="G845" s="83"/>
      <c r="H845" s="84" t="n">
        <v>0.258</v>
      </c>
      <c r="I845" s="8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n">
        <v>10.659</v>
      </c>
      <c r="I846" s="63" t="s">
        <v>20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76" t="n">
        <v>10.659</v>
      </c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s">
        <v>97</v>
      </c>
      <c r="D848" s="110" t="s">
        <v>20</v>
      </c>
      <c r="E848" s="111" t="s">
        <v>20</v>
      </c>
      <c r="F848" s="108"/>
      <c r="G848" s="108"/>
      <c r="H848" s="110" t="s">
        <v>20</v>
      </c>
      <c r="I848" s="110" t="s">
        <v>20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9</v>
      </c>
      <c r="I849" s="114" t="s">
        <v>29</v>
      </c>
      <c r="J849" s="114" t="s">
        <v>29</v>
      </c>
      <c r="K849" s="114" t="s">
        <v>29</v>
      </c>
      <c r="L849" s="114" t="s">
        <v>29</v>
      </c>
      <c r="M849" s="115" t="s">
        <v>29</v>
      </c>
    </row>
    <row r="850" customFormat="false" ht="11.25" hidden="false" customHeight="false" outlineLevel="0" collapsed="false">
      <c r="B850" s="119" t="n">
        <v>0</v>
      </c>
      <c r="C850" s="95"/>
      <c r="D850" s="106"/>
      <c r="E850" s="83"/>
      <c r="F850" s="83"/>
      <c r="G850" s="83"/>
      <c r="H850" s="84" t="n">
        <v>0</v>
      </c>
      <c r="I850" s="84" t="n">
        <v>0</v>
      </c>
      <c r="J850" s="84" t="n">
        <v>0</v>
      </c>
      <c r="K850" s="84" t="n">
        <v>0</v>
      </c>
      <c r="L850" s="84" t="n">
        <v>0</v>
      </c>
      <c r="M850" s="117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9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91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92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14919.2906806738</v>
      </c>
      <c r="I9" s="37" t="s">
        <v>94</v>
      </c>
      <c r="J9" s="37" t="s">
        <v>29</v>
      </c>
      <c r="K9" s="37" t="s">
        <v>29</v>
      </c>
      <c r="L9" s="38" t="s">
        <v>29</v>
      </c>
      <c r="M9" s="39" t="s">
        <v>29</v>
      </c>
    </row>
    <row r="10" customFormat="false" ht="15" hidden="false" customHeight="true" outlineLevel="0" collapsed="false">
      <c r="B10" s="40" t="s">
        <v>21</v>
      </c>
      <c r="C10" s="41" t="s">
        <v>140</v>
      </c>
      <c r="D10" s="42" t="n">
        <v>20854</v>
      </c>
      <c r="E10" s="43" t="n">
        <v>0.525</v>
      </c>
      <c r="F10" s="44"/>
      <c r="G10" s="44"/>
      <c r="H10" s="45" t="n">
        <v>10948.35</v>
      </c>
      <c r="I10" s="42" t="s">
        <v>29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141</v>
      </c>
      <c r="D11" s="42" t="n">
        <v>3318.87198969072</v>
      </c>
      <c r="E11" s="43" t="n">
        <v>0.770993968700008</v>
      </c>
      <c r="F11" s="44"/>
      <c r="G11" s="44"/>
      <c r="H11" s="45" t="n">
        <v>2558.83028693894</v>
      </c>
      <c r="I11" s="42" t="s">
        <v>29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141</v>
      </c>
      <c r="D12" s="42" t="s">
        <v>30</v>
      </c>
      <c r="E12" s="43" t="s">
        <v>30</v>
      </c>
      <c r="F12" s="44"/>
      <c r="G12" s="44"/>
      <c r="H12" s="45" t="s">
        <v>30</v>
      </c>
      <c r="I12" s="42" t="s">
        <v>29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463.330363734848</v>
      </c>
      <c r="I13" s="48" t="s">
        <v>29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141</v>
      </c>
      <c r="D14" s="42" t="n">
        <v>1443.42222222222</v>
      </c>
      <c r="E14" s="43" t="n">
        <v>0.141465981588019</v>
      </c>
      <c r="F14" s="44"/>
      <c r="G14" s="44"/>
      <c r="H14" s="45" t="n">
        <v>204.195141512626</v>
      </c>
      <c r="I14" s="42" t="s">
        <v>29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n">
        <v>0</v>
      </c>
      <c r="D15" s="42" t="n">
        <v>624.422222222222</v>
      </c>
      <c r="E15" s="43" t="n">
        <v>0.415</v>
      </c>
      <c r="F15" s="44"/>
      <c r="G15" s="44"/>
      <c r="H15" s="45" t="n">
        <v>259.135222222222</v>
      </c>
      <c r="I15" s="42" t="s">
        <v>29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s">
        <v>142</v>
      </c>
      <c r="D16" s="42" t="s">
        <v>29</v>
      </c>
      <c r="E16" s="43" t="s">
        <v>98</v>
      </c>
      <c r="F16" s="44"/>
      <c r="G16" s="44"/>
      <c r="H16" s="45" t="s">
        <v>98</v>
      </c>
      <c r="I16" s="42" t="s">
        <v>98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141</v>
      </c>
      <c r="D17" s="42" t="n">
        <v>2584.406</v>
      </c>
      <c r="E17" s="43" t="s">
        <v>29</v>
      </c>
      <c r="F17" s="44"/>
      <c r="G17" s="44"/>
      <c r="H17" s="45" t="s">
        <v>29</v>
      </c>
      <c r="I17" s="42" t="s">
        <v>29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948.78003</v>
      </c>
      <c r="I18" s="48" t="s">
        <v>29</v>
      </c>
      <c r="J18" s="48" t="s">
        <v>29</v>
      </c>
      <c r="K18" s="48" t="s">
        <v>29</v>
      </c>
      <c r="L18" s="48" t="s">
        <v>29</v>
      </c>
      <c r="M18" s="51" t="s">
        <v>29</v>
      </c>
    </row>
    <row r="19" customFormat="false" ht="30" hidden="false" customHeight="true" outlineLevel="0" collapsed="false">
      <c r="B19" s="52" t="s">
        <v>143</v>
      </c>
      <c r="C19" s="53"/>
      <c r="D19" s="54"/>
      <c r="E19" s="43"/>
      <c r="F19" s="43"/>
      <c r="G19" s="43"/>
      <c r="H19" s="55" t="n">
        <v>948.78003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3537.4488814433</v>
      </c>
      <c r="I20" s="63" t="s">
        <v>106</v>
      </c>
      <c r="J20" s="63" t="n">
        <v>0.133950248756219</v>
      </c>
      <c r="K20" s="63" t="s">
        <v>106</v>
      </c>
      <c r="L20" s="63" t="n">
        <v>77.8808064516129</v>
      </c>
      <c r="M20" s="64" t="s">
        <v>19</v>
      </c>
    </row>
    <row r="21" customFormat="false" ht="15" hidden="false" customHeight="true" outlineLevel="0" collapsed="false">
      <c r="B21" s="40" t="s">
        <v>40</v>
      </c>
      <c r="C21" s="47" t="s">
        <v>141</v>
      </c>
      <c r="D21" s="65" t="n">
        <v>1927.8</v>
      </c>
      <c r="E21" s="43" t="n">
        <v>1.74158075601375</v>
      </c>
      <c r="F21" s="43" t="s">
        <v>29</v>
      </c>
      <c r="G21" s="43" t="s">
        <v>29</v>
      </c>
      <c r="H21" s="65" t="n">
        <v>3357.4193814433</v>
      </c>
      <c r="I21" s="65" t="s">
        <v>29</v>
      </c>
      <c r="J21" s="65" t="s">
        <v>29</v>
      </c>
      <c r="K21" s="66" t="s">
        <v>29</v>
      </c>
      <c r="L21" s="66" t="s">
        <v>29</v>
      </c>
      <c r="M21" s="67" t="s">
        <v>29</v>
      </c>
    </row>
    <row r="22" customFormat="false" ht="15" hidden="false" customHeight="true" outlineLevel="0" collapsed="false">
      <c r="B22" s="40" t="s">
        <v>42</v>
      </c>
      <c r="C22" s="47" t="s">
        <v>141</v>
      </c>
      <c r="D22" s="65" t="n">
        <v>3200</v>
      </c>
      <c r="E22" s="68"/>
      <c r="F22" s="68"/>
      <c r="G22" s="43" t="n">
        <v>0.0066234375</v>
      </c>
      <c r="H22" s="68"/>
      <c r="I22" s="68"/>
      <c r="J22" s="68"/>
      <c r="K22" s="69"/>
      <c r="L22" s="66" t="n">
        <v>21.195</v>
      </c>
      <c r="M22" s="67" t="s">
        <v>29</v>
      </c>
    </row>
    <row r="23" customFormat="false" ht="15" hidden="false" customHeight="true" outlineLevel="0" collapsed="false">
      <c r="B23" s="40" t="s">
        <v>44</v>
      </c>
      <c r="C23" s="47" t="s">
        <v>141</v>
      </c>
      <c r="D23" s="65" t="s">
        <v>102</v>
      </c>
      <c r="E23" s="93" t="s">
        <v>29</v>
      </c>
      <c r="F23" s="68"/>
      <c r="G23" s="43" t="s">
        <v>102</v>
      </c>
      <c r="H23" s="96" t="s">
        <v>29</v>
      </c>
      <c r="I23" s="96" t="s">
        <v>29</v>
      </c>
      <c r="J23" s="68"/>
      <c r="K23" s="69"/>
      <c r="L23" s="66" t="n">
        <v>47.76</v>
      </c>
      <c r="M23" s="67" t="s">
        <v>29</v>
      </c>
    </row>
    <row r="24" customFormat="false" ht="15" hidden="false" customHeight="true" outlineLevel="0" collapsed="false">
      <c r="B24" s="40" t="s">
        <v>46</v>
      </c>
      <c r="C24" s="47" t="s">
        <v>97</v>
      </c>
      <c r="D24" s="65" t="n">
        <v>72.432</v>
      </c>
      <c r="E24" s="43" t="n">
        <v>2.19005411972609</v>
      </c>
      <c r="F24" s="43" t="s">
        <v>20</v>
      </c>
      <c r="G24" s="69"/>
      <c r="H24" s="43" t="n">
        <v>158.63</v>
      </c>
      <c r="I24" s="43" t="s">
        <v>20</v>
      </c>
      <c r="J24" s="43" t="s">
        <v>20</v>
      </c>
      <c r="K24" s="43" t="s">
        <v>20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142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141</v>
      </c>
      <c r="D26" s="65" t="n">
        <v>72.432</v>
      </c>
      <c r="E26" s="43" t="n">
        <v>2.19005411972609</v>
      </c>
      <c r="F26" s="43" t="s">
        <v>20</v>
      </c>
      <c r="G26" s="68"/>
      <c r="H26" s="42" t="n">
        <v>158.63</v>
      </c>
      <c r="I26" s="42" t="s">
        <v>20</v>
      </c>
      <c r="J26" s="42" t="s">
        <v>20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21.3995</v>
      </c>
      <c r="I27" s="43" t="s">
        <v>19</v>
      </c>
      <c r="J27" s="43" t="n">
        <v>0.133950248756219</v>
      </c>
      <c r="K27" s="43" t="s">
        <v>19</v>
      </c>
      <c r="L27" s="43" t="n">
        <v>8.9258064516129</v>
      </c>
      <c r="M27" s="74" t="s">
        <v>19</v>
      </c>
    </row>
    <row r="28" customFormat="false" ht="15" hidden="false" customHeight="true" outlineLevel="0" collapsed="false">
      <c r="B28" s="49" t="s">
        <v>55</v>
      </c>
      <c r="C28" s="47" t="s">
        <v>141</v>
      </c>
      <c r="D28" s="75" t="s">
        <v>30</v>
      </c>
      <c r="E28" s="44"/>
      <c r="F28" s="76" t="s">
        <v>30</v>
      </c>
      <c r="G28" s="44"/>
      <c r="H28" s="77"/>
      <c r="I28" s="77"/>
      <c r="J28" s="75" t="s">
        <v>30</v>
      </c>
      <c r="K28" s="75" t="s">
        <v>30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141</v>
      </c>
      <c r="D29" s="75" t="s">
        <v>30</v>
      </c>
      <c r="E29" s="76" t="s">
        <v>30</v>
      </c>
      <c r="F29" s="76" t="s">
        <v>30</v>
      </c>
      <c r="G29" s="76" t="s">
        <v>30</v>
      </c>
      <c r="H29" s="75" t="s">
        <v>30</v>
      </c>
      <c r="I29" s="75" t="s">
        <v>30</v>
      </c>
      <c r="J29" s="75" t="s">
        <v>30</v>
      </c>
      <c r="K29" s="75" t="s">
        <v>30</v>
      </c>
      <c r="L29" s="75" t="s">
        <v>30</v>
      </c>
      <c r="M29" s="80" t="s">
        <v>30</v>
      </c>
    </row>
    <row r="30" customFormat="false" ht="15" hidden="false" customHeight="true" outlineLevel="0" collapsed="false">
      <c r="B30" s="79" t="s">
        <v>59</v>
      </c>
      <c r="C30" s="47" t="s">
        <v>141</v>
      </c>
      <c r="D30" s="75" t="s">
        <v>30</v>
      </c>
      <c r="E30" s="44"/>
      <c r="F30" s="76" t="s">
        <v>30</v>
      </c>
      <c r="G30" s="44"/>
      <c r="H30" s="77"/>
      <c r="I30" s="77"/>
      <c r="J30" s="75" t="s">
        <v>30</v>
      </c>
      <c r="K30" s="75" t="s">
        <v>30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141</v>
      </c>
      <c r="D31" s="75" t="s">
        <v>30</v>
      </c>
      <c r="E31" s="44"/>
      <c r="F31" s="76" t="s">
        <v>30</v>
      </c>
      <c r="G31" s="44"/>
      <c r="H31" s="77"/>
      <c r="I31" s="77"/>
      <c r="J31" s="75" t="s">
        <v>30</v>
      </c>
      <c r="K31" s="75" t="s">
        <v>30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141</v>
      </c>
      <c r="D32" s="75" t="s">
        <v>30</v>
      </c>
      <c r="E32" s="44"/>
      <c r="F32" s="76" t="s">
        <v>30</v>
      </c>
      <c r="G32" s="44"/>
      <c r="H32" s="77"/>
      <c r="I32" s="77"/>
      <c r="J32" s="75" t="s">
        <v>30</v>
      </c>
      <c r="K32" s="75" t="s">
        <v>30</v>
      </c>
      <c r="L32" s="77"/>
      <c r="M32" s="78"/>
    </row>
    <row r="33" customFormat="false" ht="29.25" hidden="false" customHeight="true" outlineLevel="0" collapsed="false">
      <c r="B33" s="81" t="s">
        <v>144</v>
      </c>
      <c r="C33" s="82"/>
      <c r="D33" s="54"/>
      <c r="E33" s="83"/>
      <c r="F33" s="83"/>
      <c r="G33" s="83"/>
      <c r="H33" s="84" t="n">
        <v>21.3995</v>
      </c>
      <c r="I33" s="54" t="n">
        <v>0</v>
      </c>
      <c r="J33" s="84" t="n">
        <v>0.133950248756219</v>
      </c>
      <c r="K33" s="54" t="n">
        <v>0</v>
      </c>
      <c r="L33" s="84" t="n">
        <v>8.9258064516129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91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92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4637.77389304859</v>
      </c>
      <c r="I38" s="88" t="s">
        <v>145</v>
      </c>
      <c r="J38" s="88" t="n">
        <v>0.068105295</v>
      </c>
      <c r="K38" s="88" t="s">
        <v>145</v>
      </c>
      <c r="L38" s="88" t="s">
        <v>29</v>
      </c>
      <c r="M38" s="89" t="s">
        <v>29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123762594104018</v>
      </c>
      <c r="F39" s="93" t="n">
        <v>2.05375860623055E-006</v>
      </c>
      <c r="G39" s="94"/>
      <c r="H39" s="43" t="n">
        <v>4104.12789304859</v>
      </c>
      <c r="I39" s="43" t="s">
        <v>19</v>
      </c>
      <c r="J39" s="43" t="n">
        <v>0.068105295</v>
      </c>
      <c r="K39" s="43" t="s">
        <v>19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141</v>
      </c>
      <c r="D40" s="65" t="n">
        <v>19073.295</v>
      </c>
      <c r="E40" s="43" t="n">
        <v>0.0859141338211232</v>
      </c>
      <c r="F40" s="93" t="n">
        <v>3.5707147087066E-006</v>
      </c>
      <c r="G40" s="94"/>
      <c r="H40" s="42" t="n">
        <v>1638.66561903976</v>
      </c>
      <c r="I40" s="65" t="s">
        <v>29</v>
      </c>
      <c r="J40" s="96" t="n">
        <v>0.068105295</v>
      </c>
      <c r="K40" s="97" t="s">
        <v>29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141</v>
      </c>
      <c r="D41" s="65" t="n">
        <v>14088</v>
      </c>
      <c r="E41" s="43" t="n">
        <v>0.140003536286702</v>
      </c>
      <c r="F41" s="43" t="s">
        <v>29</v>
      </c>
      <c r="G41" s="94"/>
      <c r="H41" s="42" t="n">
        <v>1972.36981920706</v>
      </c>
      <c r="I41" s="65" t="s">
        <v>29</v>
      </c>
      <c r="J41" s="42" t="s">
        <v>29</v>
      </c>
      <c r="K41" s="66" t="s">
        <v>29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s">
        <v>141</v>
      </c>
      <c r="D42" s="65" t="s">
        <v>30</v>
      </c>
      <c r="E42" s="43" t="s">
        <v>30</v>
      </c>
      <c r="F42" s="43" t="s">
        <v>30</v>
      </c>
      <c r="G42" s="94"/>
      <c r="H42" s="42" t="s">
        <v>30</v>
      </c>
      <c r="I42" s="65" t="s">
        <v>30</v>
      </c>
      <c r="J42" s="42" t="s">
        <v>30</v>
      </c>
      <c r="K42" s="66" t="s">
        <v>3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141</v>
      </c>
      <c r="D43" s="65" t="s">
        <v>30</v>
      </c>
      <c r="E43" s="43" t="s">
        <v>30</v>
      </c>
      <c r="F43" s="43" t="s">
        <v>30</v>
      </c>
      <c r="G43" s="98"/>
      <c r="H43" s="42" t="s">
        <v>30</v>
      </c>
      <c r="I43" s="65" t="s">
        <v>30</v>
      </c>
      <c r="J43" s="42" t="s">
        <v>30</v>
      </c>
      <c r="K43" s="66" t="s">
        <v>30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n">
        <v>493.092454801766</v>
      </c>
      <c r="I44" s="43" t="s">
        <v>29</v>
      </c>
      <c r="J44" s="43" t="s">
        <v>29</v>
      </c>
      <c r="K44" s="43" t="s">
        <v>29</v>
      </c>
      <c r="L44" s="68"/>
      <c r="M44" s="101"/>
    </row>
    <row r="45" customFormat="false" ht="34.5" hidden="false" customHeight="true" outlineLevel="0" collapsed="false">
      <c r="B45" s="102" t="s">
        <v>146</v>
      </c>
      <c r="C45" s="95"/>
      <c r="D45" s="65"/>
      <c r="E45" s="43"/>
      <c r="F45" s="43"/>
      <c r="G45" s="103"/>
      <c r="H45" s="42" t="n">
        <v>493.092454801766</v>
      </c>
      <c r="I45" s="65" t="n">
        <v>0</v>
      </c>
      <c r="J45" s="42" t="n">
        <v>0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141</v>
      </c>
      <c r="D46" s="65" t="s">
        <v>98</v>
      </c>
      <c r="E46" s="43" t="s">
        <v>98</v>
      </c>
      <c r="F46" s="43" t="s">
        <v>98</v>
      </c>
      <c r="G46" s="94" t="n">
        <v>0</v>
      </c>
      <c r="H46" s="42" t="s">
        <v>98</v>
      </c>
      <c r="I46" s="65" t="s">
        <v>98</v>
      </c>
      <c r="J46" s="65" t="s">
        <v>98</v>
      </c>
      <c r="K46" s="66" t="s">
        <v>98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141</v>
      </c>
      <c r="D47" s="65" t="n">
        <v>325.9</v>
      </c>
      <c r="E47" s="43" t="n">
        <v>1.63745320650506</v>
      </c>
      <c r="F47" s="43" t="s">
        <v>29</v>
      </c>
      <c r="G47" s="94" t="n">
        <v>0</v>
      </c>
      <c r="H47" s="42" t="n">
        <v>533.646</v>
      </c>
      <c r="I47" s="65" t="s">
        <v>29</v>
      </c>
      <c r="J47" s="65" t="s">
        <v>29</v>
      </c>
      <c r="K47" s="66" t="s">
        <v>29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9</v>
      </c>
      <c r="I49" s="43" t="s">
        <v>29</v>
      </c>
      <c r="J49" s="43" t="s">
        <v>29</v>
      </c>
      <c r="K49" s="43" t="s">
        <v>29</v>
      </c>
      <c r="L49" s="43" t="s">
        <v>29</v>
      </c>
      <c r="M49" s="74" t="s">
        <v>29</v>
      </c>
    </row>
    <row r="50" customFormat="false" ht="24" hidden="false" customHeight="true" outlineLevel="0" collapsed="false">
      <c r="B50" s="52" t="s">
        <v>147</v>
      </c>
      <c r="C50" s="95"/>
      <c r="D50" s="106"/>
      <c r="E50" s="83"/>
      <c r="F50" s="83"/>
      <c r="G50" s="83"/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n">
        <v>668.81576044</v>
      </c>
      <c r="I51" s="63" t="s">
        <v>29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s">
        <v>141</v>
      </c>
      <c r="D53" s="110" t="n">
        <v>12632.9037</v>
      </c>
      <c r="E53" s="111" t="n">
        <v>0.0529423619717769</v>
      </c>
      <c r="F53" s="108"/>
      <c r="G53" s="108"/>
      <c r="H53" s="110" t="n">
        <v>668.81576044</v>
      </c>
      <c r="I53" s="110" t="s">
        <v>29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0</v>
      </c>
      <c r="I54" s="114" t="s">
        <v>20</v>
      </c>
      <c r="J54" s="114" t="s">
        <v>20</v>
      </c>
      <c r="K54" s="114" t="s">
        <v>20</v>
      </c>
      <c r="L54" s="114" t="s">
        <v>20</v>
      </c>
      <c r="M54" s="115" t="s">
        <v>20</v>
      </c>
    </row>
    <row r="55" customFormat="false" ht="11.25" hidden="false" customHeight="false" outlineLevel="0" collapsed="false">
      <c r="B55" s="119" t="s">
        <v>138</v>
      </c>
      <c r="C55" s="95"/>
      <c r="D55" s="106"/>
      <c r="E55" s="83"/>
      <c r="F55" s="83"/>
      <c r="G55" s="83"/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117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91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92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14270.968989498</v>
      </c>
      <c r="I62" s="37" t="s">
        <v>94</v>
      </c>
      <c r="J62" s="37" t="s">
        <v>29</v>
      </c>
      <c r="K62" s="37" t="s">
        <v>29</v>
      </c>
      <c r="L62" s="38" t="s">
        <v>29</v>
      </c>
      <c r="M62" s="39" t="s">
        <v>29</v>
      </c>
    </row>
    <row r="63" customFormat="false" ht="15" hidden="false" customHeight="true" outlineLevel="0" collapsed="false">
      <c r="B63" s="40" t="s">
        <v>21</v>
      </c>
      <c r="C63" s="41" t="s">
        <v>140</v>
      </c>
      <c r="D63" s="42" t="n">
        <v>19803</v>
      </c>
      <c r="E63" s="43" t="n">
        <v>0.525</v>
      </c>
      <c r="F63" s="44"/>
      <c r="G63" s="44"/>
      <c r="H63" s="45" t="n">
        <v>10396.575</v>
      </c>
      <c r="I63" s="42" t="s">
        <v>29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141</v>
      </c>
      <c r="D64" s="42" t="n">
        <v>3228.31994845361</v>
      </c>
      <c r="E64" s="43" t="n">
        <v>0.770993975683624</v>
      </c>
      <c r="F64" s="44"/>
      <c r="G64" s="44"/>
      <c r="H64" s="45" t="n">
        <v>2489.015231837</v>
      </c>
      <c r="I64" s="42" t="s">
        <v>29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141</v>
      </c>
      <c r="D65" s="42" t="s">
        <v>30</v>
      </c>
      <c r="E65" s="43" t="s">
        <v>30</v>
      </c>
      <c r="F65" s="44"/>
      <c r="G65" s="44"/>
      <c r="H65" s="45" t="s">
        <v>30</v>
      </c>
      <c r="I65" s="42" t="s">
        <v>29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451.852077660971</v>
      </c>
      <c r="I66" s="48" t="s">
        <v>29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141</v>
      </c>
      <c r="D67" s="42" t="n">
        <v>1431.74444444444</v>
      </c>
      <c r="E67" s="43" t="n">
        <v>0.141465981588019</v>
      </c>
      <c r="F67" s="44"/>
      <c r="G67" s="44"/>
      <c r="H67" s="45" t="n">
        <v>202.543133216526</v>
      </c>
      <c r="I67" s="42" t="s">
        <v>29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n">
        <v>0</v>
      </c>
      <c r="D68" s="42" t="n">
        <v>600.744444444445</v>
      </c>
      <c r="E68" s="43" t="n">
        <v>0.415000000000001</v>
      </c>
      <c r="F68" s="44"/>
      <c r="G68" s="44"/>
      <c r="H68" s="45" t="n">
        <v>249.308944444445</v>
      </c>
      <c r="I68" s="42" t="s">
        <v>29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s">
        <v>142</v>
      </c>
      <c r="D69" s="42" t="s">
        <v>29</v>
      </c>
      <c r="E69" s="43" t="s">
        <v>98</v>
      </c>
      <c r="F69" s="44"/>
      <c r="G69" s="44"/>
      <c r="H69" s="45" t="s">
        <v>98</v>
      </c>
      <c r="I69" s="42" t="s">
        <v>98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141</v>
      </c>
      <c r="D70" s="42" t="n">
        <v>2677.4</v>
      </c>
      <c r="E70" s="43" t="s">
        <v>29</v>
      </c>
      <c r="F70" s="44"/>
      <c r="G70" s="44"/>
      <c r="H70" s="45" t="s">
        <v>29</v>
      </c>
      <c r="I70" s="42" t="s">
        <v>29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933.52668</v>
      </c>
      <c r="I71" s="48" t="s">
        <v>29</v>
      </c>
      <c r="J71" s="48" t="s">
        <v>29</v>
      </c>
      <c r="K71" s="48" t="s">
        <v>29</v>
      </c>
      <c r="L71" s="48" t="s">
        <v>29</v>
      </c>
      <c r="M71" s="51" t="s">
        <v>29</v>
      </c>
    </row>
    <row r="72" customFormat="false" ht="30" hidden="false" customHeight="true" outlineLevel="0" collapsed="false">
      <c r="B72" s="52" t="s">
        <v>143</v>
      </c>
      <c r="C72" s="53"/>
      <c r="D72" s="54"/>
      <c r="E72" s="43"/>
      <c r="F72" s="43"/>
      <c r="G72" s="43"/>
      <c r="H72" s="55" t="n">
        <v>933.52668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3446.64385321689</v>
      </c>
      <c r="I73" s="63" t="s">
        <v>106</v>
      </c>
      <c r="J73" s="63" t="n">
        <v>0.118154228855721</v>
      </c>
      <c r="K73" s="63" t="s">
        <v>106</v>
      </c>
      <c r="L73" s="63" t="n">
        <v>78.5133225806452</v>
      </c>
      <c r="M73" s="64" t="s">
        <v>19</v>
      </c>
    </row>
    <row r="74" customFormat="false" ht="15" hidden="false" customHeight="true" outlineLevel="0" collapsed="false">
      <c r="B74" s="40" t="s">
        <v>40</v>
      </c>
      <c r="C74" s="47" t="s">
        <v>141</v>
      </c>
      <c r="D74" s="65" t="n">
        <v>1946.01428571429</v>
      </c>
      <c r="E74" s="43" t="n">
        <v>1.69045724759899</v>
      </c>
      <c r="F74" s="43" t="s">
        <v>29</v>
      </c>
      <c r="G74" s="43" t="s">
        <v>29</v>
      </c>
      <c r="H74" s="65" t="n">
        <v>3289.65395321689</v>
      </c>
      <c r="I74" s="65" t="s">
        <v>29</v>
      </c>
      <c r="J74" s="65" t="s">
        <v>29</v>
      </c>
      <c r="K74" s="66" t="s">
        <v>29</v>
      </c>
      <c r="L74" s="66" t="s">
        <v>29</v>
      </c>
      <c r="M74" s="67" t="s">
        <v>29</v>
      </c>
    </row>
    <row r="75" customFormat="false" ht="15" hidden="false" customHeight="true" outlineLevel="0" collapsed="false">
      <c r="B75" s="40" t="s">
        <v>42</v>
      </c>
      <c r="C75" s="47" t="s">
        <v>141</v>
      </c>
      <c r="D75" s="65" t="n">
        <v>3113</v>
      </c>
      <c r="E75" s="68"/>
      <c r="F75" s="68"/>
      <c r="G75" s="43" t="n">
        <v>0.00690684227433344</v>
      </c>
      <c r="H75" s="68"/>
      <c r="I75" s="68"/>
      <c r="J75" s="68"/>
      <c r="K75" s="69"/>
      <c r="L75" s="66" t="n">
        <v>21.501</v>
      </c>
      <c r="M75" s="67" t="s">
        <v>29</v>
      </c>
    </row>
    <row r="76" customFormat="false" ht="15" hidden="false" customHeight="true" outlineLevel="0" collapsed="false">
      <c r="B76" s="40" t="s">
        <v>44</v>
      </c>
      <c r="C76" s="47" t="s">
        <v>141</v>
      </c>
      <c r="D76" s="65" t="s">
        <v>102</v>
      </c>
      <c r="E76" s="93" t="s">
        <v>29</v>
      </c>
      <c r="F76" s="68"/>
      <c r="G76" s="43" t="s">
        <v>102</v>
      </c>
      <c r="H76" s="96" t="s">
        <v>29</v>
      </c>
      <c r="I76" s="96" t="s">
        <v>29</v>
      </c>
      <c r="J76" s="68"/>
      <c r="K76" s="69"/>
      <c r="L76" s="66" t="n">
        <v>46.775</v>
      </c>
      <c r="M76" s="67" t="s">
        <v>29</v>
      </c>
    </row>
    <row r="77" customFormat="false" ht="15" hidden="false" customHeight="true" outlineLevel="0" collapsed="false">
      <c r="B77" s="40" t="s">
        <v>46</v>
      </c>
      <c r="C77" s="47" t="s">
        <v>97</v>
      </c>
      <c r="D77" s="65" t="n">
        <v>69.73</v>
      </c>
      <c r="E77" s="43" t="n">
        <v>2.19001864333859</v>
      </c>
      <c r="F77" s="43" t="s">
        <v>20</v>
      </c>
      <c r="G77" s="69"/>
      <c r="H77" s="43" t="n">
        <v>152.71</v>
      </c>
      <c r="I77" s="43" t="s">
        <v>20</v>
      </c>
      <c r="J77" s="43" t="s">
        <v>20</v>
      </c>
      <c r="K77" s="43" t="s">
        <v>20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142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141</v>
      </c>
      <c r="D79" s="65" t="n">
        <v>69.73</v>
      </c>
      <c r="E79" s="43" t="n">
        <v>2.19001864333859</v>
      </c>
      <c r="F79" s="43" t="s">
        <v>20</v>
      </c>
      <c r="G79" s="68"/>
      <c r="H79" s="42" t="n">
        <v>152.71</v>
      </c>
      <c r="I79" s="42" t="s">
        <v>20</v>
      </c>
      <c r="J79" s="42" t="s">
        <v>20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4.2799</v>
      </c>
      <c r="I80" s="43" t="s">
        <v>19</v>
      </c>
      <c r="J80" s="43" t="n">
        <v>0.118154228855721</v>
      </c>
      <c r="K80" s="43" t="s">
        <v>19</v>
      </c>
      <c r="L80" s="43" t="n">
        <v>10.2373225806452</v>
      </c>
      <c r="M80" s="74" t="s">
        <v>19</v>
      </c>
    </row>
    <row r="81" customFormat="false" ht="15" hidden="false" customHeight="true" outlineLevel="0" collapsed="false">
      <c r="B81" s="49" t="s">
        <v>55</v>
      </c>
      <c r="C81" s="47" t="s">
        <v>141</v>
      </c>
      <c r="D81" s="75" t="s">
        <v>30</v>
      </c>
      <c r="E81" s="44"/>
      <c r="F81" s="76" t="s">
        <v>30</v>
      </c>
      <c r="G81" s="44"/>
      <c r="H81" s="77"/>
      <c r="I81" s="77"/>
      <c r="J81" s="75" t="s">
        <v>30</v>
      </c>
      <c r="K81" s="75" t="s">
        <v>30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141</v>
      </c>
      <c r="D82" s="75" t="s">
        <v>30</v>
      </c>
      <c r="E82" s="76" t="s">
        <v>30</v>
      </c>
      <c r="F82" s="76" t="s">
        <v>30</v>
      </c>
      <c r="G82" s="76" t="s">
        <v>30</v>
      </c>
      <c r="H82" s="75" t="s">
        <v>30</v>
      </c>
      <c r="I82" s="75" t="s">
        <v>30</v>
      </c>
      <c r="J82" s="75" t="s">
        <v>30</v>
      </c>
      <c r="K82" s="75" t="s">
        <v>30</v>
      </c>
      <c r="L82" s="75" t="s">
        <v>30</v>
      </c>
      <c r="M82" s="80" t="s">
        <v>30</v>
      </c>
    </row>
    <row r="83" customFormat="false" ht="15" hidden="false" customHeight="true" outlineLevel="0" collapsed="false">
      <c r="B83" s="79" t="s">
        <v>59</v>
      </c>
      <c r="C83" s="47" t="s">
        <v>141</v>
      </c>
      <c r="D83" s="75" t="s">
        <v>30</v>
      </c>
      <c r="E83" s="44"/>
      <c r="F83" s="76" t="s">
        <v>30</v>
      </c>
      <c r="G83" s="44"/>
      <c r="H83" s="77"/>
      <c r="I83" s="77"/>
      <c r="J83" s="75" t="s">
        <v>30</v>
      </c>
      <c r="K83" s="75" t="s">
        <v>30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141</v>
      </c>
      <c r="D84" s="75" t="s">
        <v>30</v>
      </c>
      <c r="E84" s="44"/>
      <c r="F84" s="76" t="s">
        <v>30</v>
      </c>
      <c r="G84" s="44"/>
      <c r="H84" s="77"/>
      <c r="I84" s="77"/>
      <c r="J84" s="75" t="s">
        <v>30</v>
      </c>
      <c r="K84" s="75" t="s">
        <v>30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141</v>
      </c>
      <c r="D85" s="75" t="s">
        <v>30</v>
      </c>
      <c r="E85" s="44"/>
      <c r="F85" s="76" t="s">
        <v>30</v>
      </c>
      <c r="G85" s="44"/>
      <c r="H85" s="77"/>
      <c r="I85" s="77"/>
      <c r="J85" s="75" t="s">
        <v>30</v>
      </c>
      <c r="K85" s="75" t="s">
        <v>30</v>
      </c>
      <c r="L85" s="77"/>
      <c r="M85" s="78"/>
    </row>
    <row r="86" customFormat="false" ht="29.25" hidden="false" customHeight="true" outlineLevel="0" collapsed="false">
      <c r="B86" s="81" t="s">
        <v>144</v>
      </c>
      <c r="C86" s="82"/>
      <c r="D86" s="54"/>
      <c r="E86" s="83"/>
      <c r="F86" s="83"/>
      <c r="G86" s="83"/>
      <c r="H86" s="84" t="n">
        <v>4.2799</v>
      </c>
      <c r="I86" s="54" t="n">
        <v>0</v>
      </c>
      <c r="J86" s="84" t="n">
        <v>0.118154228855721</v>
      </c>
      <c r="K86" s="54" t="n">
        <v>0</v>
      </c>
      <c r="L86" s="84" t="n">
        <v>10.2373225806452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91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92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3624.11219529283</v>
      </c>
      <c r="I91" s="88" t="s">
        <v>145</v>
      </c>
      <c r="J91" s="88" t="n">
        <v>0.066508044</v>
      </c>
      <c r="K91" s="88" t="s">
        <v>145</v>
      </c>
      <c r="L91" s="88" t="s">
        <v>29</v>
      </c>
      <c r="M91" s="89" t="s">
        <v>29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0988688126118841</v>
      </c>
      <c r="F92" s="93" t="n">
        <v>2.08724429328556E-006</v>
      </c>
      <c r="G92" s="94"/>
      <c r="H92" s="43" t="n">
        <v>3150.36019529283</v>
      </c>
      <c r="I92" s="43" t="s">
        <v>19</v>
      </c>
      <c r="J92" s="43" t="n">
        <v>0.066508044</v>
      </c>
      <c r="K92" s="43" t="s">
        <v>19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141</v>
      </c>
      <c r="D93" s="65" t="n">
        <v>18448.044</v>
      </c>
      <c r="E93" s="43" t="n">
        <v>0.0920811629780035</v>
      </c>
      <c r="F93" s="93" t="n">
        <v>3.60515423748989E-006</v>
      </c>
      <c r="G93" s="94"/>
      <c r="H93" s="42" t="n">
        <v>1698.71734618938</v>
      </c>
      <c r="I93" s="65" t="s">
        <v>29</v>
      </c>
      <c r="J93" s="96" t="n">
        <v>0.066508044</v>
      </c>
      <c r="K93" s="97" t="s">
        <v>29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141</v>
      </c>
      <c r="D94" s="65" t="n">
        <v>13416</v>
      </c>
      <c r="E94" s="43" t="n">
        <v>0.0865618872452862</v>
      </c>
      <c r="F94" s="43" t="s">
        <v>29</v>
      </c>
      <c r="G94" s="94"/>
      <c r="H94" s="42" t="n">
        <v>1161.31427928276</v>
      </c>
      <c r="I94" s="65" t="s">
        <v>29</v>
      </c>
      <c r="J94" s="42" t="s">
        <v>29</v>
      </c>
      <c r="K94" s="66" t="s">
        <v>29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s">
        <v>141</v>
      </c>
      <c r="D95" s="65" t="s">
        <v>30</v>
      </c>
      <c r="E95" s="43" t="s">
        <v>30</v>
      </c>
      <c r="F95" s="43" t="s">
        <v>30</v>
      </c>
      <c r="G95" s="94"/>
      <c r="H95" s="42" t="s">
        <v>30</v>
      </c>
      <c r="I95" s="65" t="s">
        <v>30</v>
      </c>
      <c r="J95" s="42" t="s">
        <v>30</v>
      </c>
      <c r="K95" s="66" t="s">
        <v>3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141</v>
      </c>
      <c r="D96" s="65" t="s">
        <v>30</v>
      </c>
      <c r="E96" s="43" t="s">
        <v>30</v>
      </c>
      <c r="F96" s="43" t="s">
        <v>30</v>
      </c>
      <c r="G96" s="98"/>
      <c r="H96" s="42" t="s">
        <v>30</v>
      </c>
      <c r="I96" s="65" t="s">
        <v>30</v>
      </c>
      <c r="J96" s="42" t="s">
        <v>30</v>
      </c>
      <c r="K96" s="66" t="s">
        <v>30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n">
        <v>290.32856982069</v>
      </c>
      <c r="I97" s="43" t="s">
        <v>29</v>
      </c>
      <c r="J97" s="43" t="s">
        <v>29</v>
      </c>
      <c r="K97" s="43" t="s">
        <v>29</v>
      </c>
      <c r="L97" s="68"/>
      <c r="M97" s="101"/>
    </row>
    <row r="98" customFormat="false" ht="34.5" hidden="false" customHeight="true" outlineLevel="0" collapsed="false">
      <c r="B98" s="102" t="s">
        <v>146</v>
      </c>
      <c r="C98" s="95"/>
      <c r="D98" s="65"/>
      <c r="E98" s="43"/>
      <c r="F98" s="43"/>
      <c r="G98" s="103"/>
      <c r="H98" s="42" t="n">
        <v>290.32856982069</v>
      </c>
      <c r="I98" s="65" t="n">
        <v>0</v>
      </c>
      <c r="J98" s="42" t="n">
        <v>0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141</v>
      </c>
      <c r="D99" s="65" t="s">
        <v>98</v>
      </c>
      <c r="E99" s="43" t="s">
        <v>98</v>
      </c>
      <c r="F99" s="43" t="s">
        <v>98</v>
      </c>
      <c r="G99" s="94" t="n">
        <v>0</v>
      </c>
      <c r="H99" s="42" t="s">
        <v>98</v>
      </c>
      <c r="I99" s="65" t="s">
        <v>98</v>
      </c>
      <c r="J99" s="65" t="s">
        <v>98</v>
      </c>
      <c r="K99" s="66" t="s">
        <v>98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141</v>
      </c>
      <c r="D100" s="65" t="n">
        <v>286.1</v>
      </c>
      <c r="E100" s="43" t="n">
        <v>1.65589653967144</v>
      </c>
      <c r="F100" s="43" t="s">
        <v>29</v>
      </c>
      <c r="G100" s="94" t="n">
        <v>0</v>
      </c>
      <c r="H100" s="42" t="n">
        <v>473.752</v>
      </c>
      <c r="I100" s="65" t="s">
        <v>29</v>
      </c>
      <c r="J100" s="65" t="s">
        <v>29</v>
      </c>
      <c r="K100" s="66" t="s">
        <v>29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9</v>
      </c>
      <c r="I102" s="43" t="s">
        <v>29</v>
      </c>
      <c r="J102" s="43" t="s">
        <v>29</v>
      </c>
      <c r="K102" s="43" t="s">
        <v>29</v>
      </c>
      <c r="L102" s="43" t="s">
        <v>29</v>
      </c>
      <c r="M102" s="74" t="s">
        <v>29</v>
      </c>
    </row>
    <row r="103" customFormat="false" ht="24" hidden="false" customHeight="true" outlineLevel="0" collapsed="false">
      <c r="B103" s="52" t="s">
        <v>147</v>
      </c>
      <c r="C103" s="95"/>
      <c r="D103" s="106"/>
      <c r="E103" s="83"/>
      <c r="F103" s="83"/>
      <c r="G103" s="83"/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n">
        <v>453.547286416205</v>
      </c>
      <c r="I104" s="63" t="s">
        <v>29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s">
        <v>141</v>
      </c>
      <c r="D106" s="110" t="n">
        <v>10339.2275641095</v>
      </c>
      <c r="E106" s="111" t="n">
        <v>0.0438666509276381</v>
      </c>
      <c r="F106" s="108"/>
      <c r="G106" s="108"/>
      <c r="H106" s="110" t="n">
        <v>453.547286416205</v>
      </c>
      <c r="I106" s="110" t="s">
        <v>29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0</v>
      </c>
      <c r="I107" s="114" t="s">
        <v>20</v>
      </c>
      <c r="J107" s="114" t="s">
        <v>20</v>
      </c>
      <c r="K107" s="114" t="s">
        <v>20</v>
      </c>
      <c r="L107" s="114" t="s">
        <v>20</v>
      </c>
      <c r="M107" s="115" t="s">
        <v>20</v>
      </c>
    </row>
    <row r="108" customFormat="false" ht="11.25" hidden="false" customHeight="false" outlineLevel="0" collapsed="false">
      <c r="B108" s="119" t="s">
        <v>138</v>
      </c>
      <c r="C108" s="95"/>
      <c r="D108" s="106"/>
      <c r="E108" s="83"/>
      <c r="F108" s="83"/>
      <c r="G108" s="83"/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117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91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92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13007.9981437881</v>
      </c>
      <c r="I115" s="37" t="s">
        <v>94</v>
      </c>
      <c r="J115" s="37" t="s">
        <v>29</v>
      </c>
      <c r="K115" s="37" t="s">
        <v>29</v>
      </c>
      <c r="L115" s="38" t="s">
        <v>29</v>
      </c>
      <c r="M115" s="39" t="s">
        <v>29</v>
      </c>
    </row>
    <row r="116" customFormat="false" ht="15" hidden="false" customHeight="true" outlineLevel="0" collapsed="false">
      <c r="B116" s="40" t="s">
        <v>21</v>
      </c>
      <c r="C116" s="41" t="s">
        <v>140</v>
      </c>
      <c r="D116" s="42" t="n">
        <v>17815</v>
      </c>
      <c r="E116" s="43" t="n">
        <v>0.525</v>
      </c>
      <c r="F116" s="44"/>
      <c r="G116" s="44"/>
      <c r="H116" s="45" t="n">
        <v>9352.875</v>
      </c>
      <c r="I116" s="42" t="s">
        <v>29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141</v>
      </c>
      <c r="D117" s="42" t="n">
        <v>2945.34725773196</v>
      </c>
      <c r="E117" s="43" t="n">
        <v>0.770986302630274</v>
      </c>
      <c r="F117" s="44"/>
      <c r="G117" s="44"/>
      <c r="H117" s="45" t="n">
        <v>2270.82239220098</v>
      </c>
      <c r="I117" s="42" t="s">
        <v>29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141</v>
      </c>
      <c r="D118" s="42" t="s">
        <v>30</v>
      </c>
      <c r="E118" s="43" t="s">
        <v>30</v>
      </c>
      <c r="F118" s="44"/>
      <c r="G118" s="44"/>
      <c r="H118" s="45" t="s">
        <v>30</v>
      </c>
      <c r="I118" s="42" t="s">
        <v>29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465.688791587093</v>
      </c>
      <c r="I119" s="48" t="s">
        <v>29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141</v>
      </c>
      <c r="D120" s="42" t="n">
        <v>1420.06666666667</v>
      </c>
      <c r="E120" s="43" t="n">
        <v>0.141465981588019</v>
      </c>
      <c r="F120" s="44"/>
      <c r="G120" s="44"/>
      <c r="H120" s="45" t="n">
        <v>200.891124920426</v>
      </c>
      <c r="I120" s="42" t="s">
        <v>29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n">
        <v>0</v>
      </c>
      <c r="D121" s="42" t="n">
        <v>638.066666666667</v>
      </c>
      <c r="E121" s="43" t="n">
        <v>0.415</v>
      </c>
      <c r="F121" s="44"/>
      <c r="G121" s="44"/>
      <c r="H121" s="45" t="n">
        <v>264.797666666667</v>
      </c>
      <c r="I121" s="42" t="s">
        <v>29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s">
        <v>142</v>
      </c>
      <c r="D122" s="42" t="s">
        <v>29</v>
      </c>
      <c r="E122" s="43" t="s">
        <v>98</v>
      </c>
      <c r="F122" s="44"/>
      <c r="G122" s="44"/>
      <c r="H122" s="45" t="s">
        <v>98</v>
      </c>
      <c r="I122" s="42" t="s">
        <v>98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141</v>
      </c>
      <c r="D123" s="42" t="n">
        <v>2636.942</v>
      </c>
      <c r="E123" s="43" t="s">
        <v>29</v>
      </c>
      <c r="F123" s="44"/>
      <c r="G123" s="44"/>
      <c r="H123" s="45" t="s">
        <v>29</v>
      </c>
      <c r="I123" s="42" t="s">
        <v>29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918.61196</v>
      </c>
      <c r="I124" s="48" t="s">
        <v>29</v>
      </c>
      <c r="J124" s="48" t="s">
        <v>29</v>
      </c>
      <c r="K124" s="48" t="s">
        <v>29</v>
      </c>
      <c r="L124" s="48" t="s">
        <v>29</v>
      </c>
      <c r="M124" s="51" t="s">
        <v>29</v>
      </c>
    </row>
    <row r="125" customFormat="false" ht="30" hidden="false" customHeight="true" outlineLevel="0" collapsed="false">
      <c r="B125" s="52" t="s">
        <v>143</v>
      </c>
      <c r="C125" s="53"/>
      <c r="D125" s="54"/>
      <c r="E125" s="43"/>
      <c r="F125" s="43"/>
      <c r="G125" s="43"/>
      <c r="H125" s="55" t="n">
        <v>918.61196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2953.06596512054</v>
      </c>
      <c r="I126" s="63" t="s">
        <v>106</v>
      </c>
      <c r="J126" s="63" t="n">
        <v>0.121945273631841</v>
      </c>
      <c r="K126" s="63" t="s">
        <v>106</v>
      </c>
      <c r="L126" s="63" t="n">
        <v>79.8303225806452</v>
      </c>
      <c r="M126" s="64" t="s">
        <v>19</v>
      </c>
    </row>
    <row r="127" customFormat="false" ht="15" hidden="false" customHeight="true" outlineLevel="0" collapsed="false">
      <c r="B127" s="40" t="s">
        <v>40</v>
      </c>
      <c r="C127" s="47" t="s">
        <v>141</v>
      </c>
      <c r="D127" s="65" t="n">
        <v>1709.22857142857</v>
      </c>
      <c r="E127" s="43" t="n">
        <v>1.63933373918424</v>
      </c>
      <c r="F127" s="43" t="s">
        <v>29</v>
      </c>
      <c r="G127" s="43" t="s">
        <v>29</v>
      </c>
      <c r="H127" s="65" t="n">
        <v>2801.99606512054</v>
      </c>
      <c r="I127" s="65" t="s">
        <v>29</v>
      </c>
      <c r="J127" s="65" t="s">
        <v>29</v>
      </c>
      <c r="K127" s="66" t="s">
        <v>29</v>
      </c>
      <c r="L127" s="66" t="s">
        <v>29</v>
      </c>
      <c r="M127" s="67" t="s">
        <v>29</v>
      </c>
    </row>
    <row r="128" customFormat="false" ht="15" hidden="false" customHeight="true" outlineLevel="0" collapsed="false">
      <c r="B128" s="40" t="s">
        <v>42</v>
      </c>
      <c r="C128" s="47" t="s">
        <v>141</v>
      </c>
      <c r="D128" s="65" t="n">
        <v>2861</v>
      </c>
      <c r="E128" s="68"/>
      <c r="F128" s="68"/>
      <c r="G128" s="43" t="n">
        <v>0.00740999650471863</v>
      </c>
      <c r="H128" s="68"/>
      <c r="I128" s="68"/>
      <c r="J128" s="68"/>
      <c r="K128" s="69"/>
      <c r="L128" s="66" t="n">
        <v>21.2</v>
      </c>
      <c r="M128" s="67" t="s">
        <v>29</v>
      </c>
    </row>
    <row r="129" customFormat="false" ht="15" hidden="false" customHeight="true" outlineLevel="0" collapsed="false">
      <c r="B129" s="40" t="s">
        <v>44</v>
      </c>
      <c r="C129" s="47" t="s">
        <v>141</v>
      </c>
      <c r="D129" s="65" t="s">
        <v>102</v>
      </c>
      <c r="E129" s="93" t="s">
        <v>29</v>
      </c>
      <c r="F129" s="68"/>
      <c r="G129" s="43" t="s">
        <v>102</v>
      </c>
      <c r="H129" s="96" t="s">
        <v>29</v>
      </c>
      <c r="I129" s="96" t="s">
        <v>29</v>
      </c>
      <c r="J129" s="68"/>
      <c r="K129" s="69"/>
      <c r="L129" s="66" t="n">
        <v>49.794</v>
      </c>
      <c r="M129" s="67" t="s">
        <v>29</v>
      </c>
    </row>
    <row r="130" customFormat="false" ht="15" hidden="false" customHeight="true" outlineLevel="0" collapsed="false">
      <c r="B130" s="40" t="s">
        <v>46</v>
      </c>
      <c r="C130" s="47" t="s">
        <v>97</v>
      </c>
      <c r="D130" s="65" t="n">
        <v>67.027</v>
      </c>
      <c r="E130" s="43" t="n">
        <v>2.19001297984394</v>
      </c>
      <c r="F130" s="43" t="s">
        <v>20</v>
      </c>
      <c r="G130" s="69"/>
      <c r="H130" s="43" t="n">
        <v>146.79</v>
      </c>
      <c r="I130" s="43" t="s">
        <v>20</v>
      </c>
      <c r="J130" s="43" t="s">
        <v>20</v>
      </c>
      <c r="K130" s="43" t="s">
        <v>20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142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141</v>
      </c>
      <c r="D132" s="65" t="n">
        <v>67.027</v>
      </c>
      <c r="E132" s="43" t="n">
        <v>2.19001297984394</v>
      </c>
      <c r="F132" s="43" t="s">
        <v>20</v>
      </c>
      <c r="G132" s="68"/>
      <c r="H132" s="42" t="n">
        <v>146.79</v>
      </c>
      <c r="I132" s="42" t="s">
        <v>20</v>
      </c>
      <c r="J132" s="42" t="s">
        <v>20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4.2799</v>
      </c>
      <c r="I133" s="43" t="s">
        <v>19</v>
      </c>
      <c r="J133" s="43" t="n">
        <v>0.121945273631841</v>
      </c>
      <c r="K133" s="43" t="s">
        <v>19</v>
      </c>
      <c r="L133" s="43" t="n">
        <v>8.83632258064516</v>
      </c>
      <c r="M133" s="74" t="s">
        <v>19</v>
      </c>
    </row>
    <row r="134" customFormat="false" ht="15" hidden="false" customHeight="true" outlineLevel="0" collapsed="false">
      <c r="B134" s="49" t="s">
        <v>55</v>
      </c>
      <c r="C134" s="47" t="s">
        <v>141</v>
      </c>
      <c r="D134" s="75" t="s">
        <v>30</v>
      </c>
      <c r="E134" s="44"/>
      <c r="F134" s="76" t="s">
        <v>30</v>
      </c>
      <c r="G134" s="44"/>
      <c r="H134" s="77"/>
      <c r="I134" s="77"/>
      <c r="J134" s="75" t="s">
        <v>30</v>
      </c>
      <c r="K134" s="75" t="s">
        <v>30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141</v>
      </c>
      <c r="D135" s="75" t="s">
        <v>30</v>
      </c>
      <c r="E135" s="76" t="s">
        <v>30</v>
      </c>
      <c r="F135" s="76" t="s">
        <v>30</v>
      </c>
      <c r="G135" s="76" t="s">
        <v>30</v>
      </c>
      <c r="H135" s="75" t="s">
        <v>30</v>
      </c>
      <c r="I135" s="75" t="s">
        <v>30</v>
      </c>
      <c r="J135" s="75" t="s">
        <v>30</v>
      </c>
      <c r="K135" s="75" t="s">
        <v>30</v>
      </c>
      <c r="L135" s="75" t="s">
        <v>30</v>
      </c>
      <c r="M135" s="80" t="s">
        <v>30</v>
      </c>
    </row>
    <row r="136" customFormat="false" ht="15" hidden="false" customHeight="true" outlineLevel="0" collapsed="false">
      <c r="B136" s="79" t="s">
        <v>59</v>
      </c>
      <c r="C136" s="47" t="s">
        <v>141</v>
      </c>
      <c r="D136" s="75" t="s">
        <v>30</v>
      </c>
      <c r="E136" s="44"/>
      <c r="F136" s="76" t="s">
        <v>30</v>
      </c>
      <c r="G136" s="44"/>
      <c r="H136" s="77"/>
      <c r="I136" s="77"/>
      <c r="J136" s="75" t="s">
        <v>30</v>
      </c>
      <c r="K136" s="75" t="s">
        <v>30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141</v>
      </c>
      <c r="D137" s="75" t="s">
        <v>30</v>
      </c>
      <c r="E137" s="44"/>
      <c r="F137" s="76" t="s">
        <v>30</v>
      </c>
      <c r="G137" s="44"/>
      <c r="H137" s="77"/>
      <c r="I137" s="77"/>
      <c r="J137" s="75" t="s">
        <v>30</v>
      </c>
      <c r="K137" s="75" t="s">
        <v>30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141</v>
      </c>
      <c r="D138" s="75" t="s">
        <v>30</v>
      </c>
      <c r="E138" s="44"/>
      <c r="F138" s="76" t="s">
        <v>30</v>
      </c>
      <c r="G138" s="44"/>
      <c r="H138" s="77"/>
      <c r="I138" s="77"/>
      <c r="J138" s="75" t="s">
        <v>30</v>
      </c>
      <c r="K138" s="75" t="s">
        <v>30</v>
      </c>
      <c r="L138" s="77"/>
      <c r="M138" s="78"/>
    </row>
    <row r="139" customFormat="false" ht="29.25" hidden="false" customHeight="true" outlineLevel="0" collapsed="false">
      <c r="B139" s="81" t="s">
        <v>144</v>
      </c>
      <c r="C139" s="82"/>
      <c r="D139" s="54"/>
      <c r="E139" s="83"/>
      <c r="F139" s="83"/>
      <c r="G139" s="83"/>
      <c r="H139" s="84" t="n">
        <v>4.2799</v>
      </c>
      <c r="I139" s="54" t="n">
        <v>0</v>
      </c>
      <c r="J139" s="84" t="n">
        <v>0.121945273631841</v>
      </c>
      <c r="K139" s="54" t="n">
        <v>0</v>
      </c>
      <c r="L139" s="84" t="n">
        <v>8.83632258064516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91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92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3401.3820880591</v>
      </c>
      <c r="I144" s="88" t="s">
        <v>145</v>
      </c>
      <c r="J144" s="88" t="n">
        <v>0.06643216</v>
      </c>
      <c r="K144" s="88" t="s">
        <v>145</v>
      </c>
      <c r="L144" s="88" t="s">
        <v>29</v>
      </c>
      <c r="M144" s="89" t="s">
        <v>29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0878640770616405</v>
      </c>
      <c r="F145" s="93" t="n">
        <v>2.15659703105035E-006</v>
      </c>
      <c r="G145" s="94"/>
      <c r="H145" s="43" t="n">
        <v>2706.5790880591</v>
      </c>
      <c r="I145" s="43" t="s">
        <v>19</v>
      </c>
      <c r="J145" s="43" t="n">
        <v>0.06643216</v>
      </c>
      <c r="K145" s="43" t="s">
        <v>19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141</v>
      </c>
      <c r="D146" s="65" t="n">
        <v>17940.16</v>
      </c>
      <c r="E146" s="43" t="n">
        <v>0.0776688484970167</v>
      </c>
      <c r="F146" s="93" t="n">
        <v>3.70298592654692E-006</v>
      </c>
      <c r="G146" s="94"/>
      <c r="H146" s="42" t="n">
        <v>1393.39156905224</v>
      </c>
      <c r="I146" s="65" t="s">
        <v>29</v>
      </c>
      <c r="J146" s="96" t="n">
        <v>0.06643216</v>
      </c>
      <c r="K146" s="97" t="s">
        <v>29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141</v>
      </c>
      <c r="D147" s="65" t="n">
        <v>12864</v>
      </c>
      <c r="E147" s="43" t="n">
        <v>0.0816658904855014</v>
      </c>
      <c r="F147" s="43" t="s">
        <v>29</v>
      </c>
      <c r="G147" s="94"/>
      <c r="H147" s="42" t="n">
        <v>1050.55001520549</v>
      </c>
      <c r="I147" s="65" t="s">
        <v>29</v>
      </c>
      <c r="J147" s="42" t="s">
        <v>29</v>
      </c>
      <c r="K147" s="66" t="s">
        <v>29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s">
        <v>141</v>
      </c>
      <c r="D148" s="65" t="s">
        <v>30</v>
      </c>
      <c r="E148" s="43" t="s">
        <v>30</v>
      </c>
      <c r="F148" s="43" t="s">
        <v>30</v>
      </c>
      <c r="G148" s="94"/>
      <c r="H148" s="42" t="s">
        <v>30</v>
      </c>
      <c r="I148" s="65" t="s">
        <v>30</v>
      </c>
      <c r="J148" s="42" t="s">
        <v>30</v>
      </c>
      <c r="K148" s="66" t="s">
        <v>3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141</v>
      </c>
      <c r="D149" s="65" t="s">
        <v>30</v>
      </c>
      <c r="E149" s="43" t="s">
        <v>30</v>
      </c>
      <c r="F149" s="43" t="s">
        <v>30</v>
      </c>
      <c r="G149" s="98"/>
      <c r="H149" s="42" t="s">
        <v>30</v>
      </c>
      <c r="I149" s="65" t="s">
        <v>30</v>
      </c>
      <c r="J149" s="42" t="s">
        <v>30</v>
      </c>
      <c r="K149" s="66" t="s">
        <v>30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n">
        <v>262.637503801374</v>
      </c>
      <c r="I150" s="43" t="s">
        <v>29</v>
      </c>
      <c r="J150" s="43" t="s">
        <v>29</v>
      </c>
      <c r="K150" s="43" t="s">
        <v>29</v>
      </c>
      <c r="L150" s="68"/>
      <c r="M150" s="101"/>
    </row>
    <row r="151" customFormat="false" ht="34.5" hidden="false" customHeight="true" outlineLevel="0" collapsed="false">
      <c r="B151" s="102" t="s">
        <v>146</v>
      </c>
      <c r="C151" s="95"/>
      <c r="D151" s="65"/>
      <c r="E151" s="43"/>
      <c r="F151" s="43"/>
      <c r="G151" s="103"/>
      <c r="H151" s="42" t="n">
        <v>262.637503801374</v>
      </c>
      <c r="I151" s="65" t="n">
        <v>0</v>
      </c>
      <c r="J151" s="42" t="n">
        <v>0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141</v>
      </c>
      <c r="D152" s="65" t="s">
        <v>98</v>
      </c>
      <c r="E152" s="43" t="s">
        <v>98</v>
      </c>
      <c r="F152" s="43" t="s">
        <v>98</v>
      </c>
      <c r="G152" s="94" t="n">
        <v>0</v>
      </c>
      <c r="H152" s="42" t="s">
        <v>98</v>
      </c>
      <c r="I152" s="65" t="s">
        <v>98</v>
      </c>
      <c r="J152" s="65" t="s">
        <v>98</v>
      </c>
      <c r="K152" s="66" t="s">
        <v>98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141</v>
      </c>
      <c r="D153" s="65" t="n">
        <v>417.7</v>
      </c>
      <c r="E153" s="43" t="n">
        <v>1.66340196313143</v>
      </c>
      <c r="F153" s="43" t="s">
        <v>29</v>
      </c>
      <c r="G153" s="94" t="n">
        <v>0</v>
      </c>
      <c r="H153" s="42" t="n">
        <v>694.803</v>
      </c>
      <c r="I153" s="65" t="s">
        <v>29</v>
      </c>
      <c r="J153" s="65" t="s">
        <v>29</v>
      </c>
      <c r="K153" s="66" t="s">
        <v>29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9</v>
      </c>
      <c r="I155" s="43" t="s">
        <v>29</v>
      </c>
      <c r="J155" s="43" t="s">
        <v>29</v>
      </c>
      <c r="K155" s="43" t="s">
        <v>29</v>
      </c>
      <c r="L155" s="43" t="s">
        <v>29</v>
      </c>
      <c r="M155" s="74" t="s">
        <v>29</v>
      </c>
    </row>
    <row r="156" customFormat="false" ht="24" hidden="false" customHeight="true" outlineLevel="0" collapsed="false">
      <c r="B156" s="52" t="s">
        <v>147</v>
      </c>
      <c r="C156" s="95"/>
      <c r="D156" s="106"/>
      <c r="E156" s="83"/>
      <c r="F156" s="83"/>
      <c r="G156" s="83"/>
      <c r="H156" s="54" t="n">
        <v>0</v>
      </c>
      <c r="I156" s="5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n">
        <v>664.06515376357</v>
      </c>
      <c r="I157" s="63" t="s">
        <v>29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s">
        <v>141</v>
      </c>
      <c r="D159" s="110" t="n">
        <v>12554.5098324585</v>
      </c>
      <c r="E159" s="111" t="n">
        <v>0.0528945504544265</v>
      </c>
      <c r="F159" s="108"/>
      <c r="G159" s="108"/>
      <c r="H159" s="110" t="n">
        <v>664.06515376357</v>
      </c>
      <c r="I159" s="110" t="s">
        <v>29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0</v>
      </c>
      <c r="I160" s="114" t="s">
        <v>20</v>
      </c>
      <c r="J160" s="114" t="s">
        <v>20</v>
      </c>
      <c r="K160" s="114" t="s">
        <v>20</v>
      </c>
      <c r="L160" s="114" t="s">
        <v>20</v>
      </c>
      <c r="M160" s="115" t="s">
        <v>20</v>
      </c>
    </row>
    <row r="161" customFormat="false" ht="11.25" hidden="false" customHeight="false" outlineLevel="0" collapsed="false">
      <c r="B161" s="119" t="s">
        <v>138</v>
      </c>
      <c r="C161" s="95"/>
      <c r="D161" s="106"/>
      <c r="E161" s="83"/>
      <c r="F161" s="83"/>
      <c r="G161" s="83"/>
      <c r="H161" s="84" t="n">
        <v>0</v>
      </c>
      <c r="I161" s="84" t="n">
        <v>0</v>
      </c>
      <c r="J161" s="84" t="n">
        <v>0</v>
      </c>
      <c r="K161" s="84" t="n">
        <v>0</v>
      </c>
      <c r="L161" s="84" t="n">
        <v>0</v>
      </c>
      <c r="M161" s="117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91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92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12207.4419863875</v>
      </c>
      <c r="I168" s="37" t="s">
        <v>94</v>
      </c>
      <c r="J168" s="37" t="s">
        <v>29</v>
      </c>
      <c r="K168" s="37" t="s">
        <v>29</v>
      </c>
      <c r="L168" s="38" t="s">
        <v>29</v>
      </c>
      <c r="M168" s="39" t="s">
        <v>29</v>
      </c>
    </row>
    <row r="169" customFormat="false" ht="15" hidden="false" customHeight="true" outlineLevel="0" collapsed="false">
      <c r="B169" s="40" t="s">
        <v>21</v>
      </c>
      <c r="C169" s="41" t="s">
        <v>140</v>
      </c>
      <c r="D169" s="42" t="n">
        <v>16382</v>
      </c>
      <c r="E169" s="43" t="n">
        <v>0.525</v>
      </c>
      <c r="F169" s="44"/>
      <c r="G169" s="44"/>
      <c r="H169" s="45" t="n">
        <v>8600.55</v>
      </c>
      <c r="I169" s="42" t="s">
        <v>29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141</v>
      </c>
      <c r="D170" s="42" t="n">
        <v>2952.54736082474</v>
      </c>
      <c r="E170" s="43" t="n">
        <v>0.770995566769994</v>
      </c>
      <c r="F170" s="44"/>
      <c r="G170" s="44"/>
      <c r="H170" s="45" t="n">
        <v>2276.40092587432</v>
      </c>
      <c r="I170" s="42" t="s">
        <v>29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141</v>
      </c>
      <c r="D171" s="42" t="s">
        <v>30</v>
      </c>
      <c r="E171" s="43" t="s">
        <v>30</v>
      </c>
      <c r="F171" s="44"/>
      <c r="G171" s="44"/>
      <c r="H171" s="45" t="s">
        <v>30</v>
      </c>
      <c r="I171" s="42" t="s">
        <v>29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494.465505513215</v>
      </c>
      <c r="I172" s="48" t="s">
        <v>29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141</v>
      </c>
      <c r="D173" s="42" t="n">
        <v>1408.38888888889</v>
      </c>
      <c r="E173" s="43" t="n">
        <v>0.141465981588019</v>
      </c>
      <c r="F173" s="44"/>
      <c r="G173" s="44"/>
      <c r="H173" s="45" t="n">
        <v>199.239116624326</v>
      </c>
      <c r="I173" s="42" t="s">
        <v>29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n">
        <v>0</v>
      </c>
      <c r="D174" s="42" t="n">
        <v>711.388888888889</v>
      </c>
      <c r="E174" s="43" t="n">
        <v>0.415</v>
      </c>
      <c r="F174" s="44"/>
      <c r="G174" s="44"/>
      <c r="H174" s="45" t="n">
        <v>295.226388888889</v>
      </c>
      <c r="I174" s="42" t="s">
        <v>29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s">
        <v>142</v>
      </c>
      <c r="D175" s="42" t="s">
        <v>29</v>
      </c>
      <c r="E175" s="43" t="s">
        <v>98</v>
      </c>
      <c r="F175" s="44"/>
      <c r="G175" s="44"/>
      <c r="H175" s="45" t="s">
        <v>98</v>
      </c>
      <c r="I175" s="42" t="s">
        <v>98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141</v>
      </c>
      <c r="D176" s="42" t="n">
        <v>2587.178</v>
      </c>
      <c r="E176" s="43" t="s">
        <v>29</v>
      </c>
      <c r="F176" s="44"/>
      <c r="G176" s="44"/>
      <c r="H176" s="45" t="s">
        <v>29</v>
      </c>
      <c r="I176" s="42" t="s">
        <v>29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836.025555</v>
      </c>
      <c r="I177" s="48" t="s">
        <v>29</v>
      </c>
      <c r="J177" s="48" t="s">
        <v>29</v>
      </c>
      <c r="K177" s="48" t="s">
        <v>29</v>
      </c>
      <c r="L177" s="48" t="s">
        <v>29</v>
      </c>
      <c r="M177" s="51" t="s">
        <v>29</v>
      </c>
    </row>
    <row r="178" customFormat="false" ht="30" hidden="false" customHeight="true" outlineLevel="0" collapsed="false">
      <c r="B178" s="52" t="s">
        <v>143</v>
      </c>
      <c r="C178" s="53"/>
      <c r="D178" s="54"/>
      <c r="E178" s="43"/>
      <c r="F178" s="43"/>
      <c r="G178" s="43"/>
      <c r="H178" s="55" t="n">
        <v>836.025555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3020.70585224991</v>
      </c>
      <c r="I179" s="63" t="s">
        <v>106</v>
      </c>
      <c r="J179" s="63" t="n">
        <v>0.108044776119403</v>
      </c>
      <c r="K179" s="63" t="s">
        <v>106</v>
      </c>
      <c r="L179" s="63" t="n">
        <v>79.6623225806452</v>
      </c>
      <c r="M179" s="64" t="s">
        <v>19</v>
      </c>
    </row>
    <row r="180" customFormat="false" ht="15" hidden="false" customHeight="true" outlineLevel="0" collapsed="false">
      <c r="B180" s="40" t="s">
        <v>40</v>
      </c>
      <c r="C180" s="47" t="s">
        <v>141</v>
      </c>
      <c r="D180" s="65" t="n">
        <v>1801.27142857143</v>
      </c>
      <c r="E180" s="43" t="n">
        <v>1.58821023076948</v>
      </c>
      <c r="F180" s="43" t="s">
        <v>29</v>
      </c>
      <c r="G180" s="43" t="s">
        <v>29</v>
      </c>
      <c r="H180" s="65" t="n">
        <v>2860.79771124991</v>
      </c>
      <c r="I180" s="65" t="s">
        <v>29</v>
      </c>
      <c r="J180" s="65" t="s">
        <v>29</v>
      </c>
      <c r="K180" s="66" t="s">
        <v>29</v>
      </c>
      <c r="L180" s="66" t="s">
        <v>29</v>
      </c>
      <c r="M180" s="67" t="s">
        <v>29</v>
      </c>
    </row>
    <row r="181" customFormat="false" ht="15" hidden="false" customHeight="true" outlineLevel="0" collapsed="false">
      <c r="B181" s="40" t="s">
        <v>42</v>
      </c>
      <c r="C181" s="47" t="s">
        <v>141</v>
      </c>
      <c r="D181" s="65" t="n">
        <v>2470</v>
      </c>
      <c r="E181" s="68"/>
      <c r="F181" s="68"/>
      <c r="G181" s="43" t="n">
        <v>0.00728744939271255</v>
      </c>
      <c r="H181" s="68"/>
      <c r="I181" s="68"/>
      <c r="J181" s="68"/>
      <c r="K181" s="69"/>
      <c r="L181" s="66" t="n">
        <v>18</v>
      </c>
      <c r="M181" s="67" t="s">
        <v>29</v>
      </c>
    </row>
    <row r="182" customFormat="false" ht="15" hidden="false" customHeight="true" outlineLevel="0" collapsed="false">
      <c r="B182" s="40" t="s">
        <v>44</v>
      </c>
      <c r="C182" s="47" t="s">
        <v>141</v>
      </c>
      <c r="D182" s="65" t="s">
        <v>102</v>
      </c>
      <c r="E182" s="93" t="s">
        <v>29</v>
      </c>
      <c r="F182" s="68"/>
      <c r="G182" s="43" t="s">
        <v>102</v>
      </c>
      <c r="H182" s="96" t="s">
        <v>29</v>
      </c>
      <c r="I182" s="96" t="s">
        <v>29</v>
      </c>
      <c r="J182" s="68"/>
      <c r="K182" s="69"/>
      <c r="L182" s="66" t="n">
        <v>54.217</v>
      </c>
      <c r="M182" s="67" t="s">
        <v>29</v>
      </c>
    </row>
    <row r="183" customFormat="false" ht="15" hidden="false" customHeight="true" outlineLevel="0" collapsed="false">
      <c r="B183" s="40" t="s">
        <v>46</v>
      </c>
      <c r="C183" s="47" t="s">
        <v>97</v>
      </c>
      <c r="D183" s="65" t="n">
        <v>64.324</v>
      </c>
      <c r="E183" s="43" t="n">
        <v>2.19000684037062</v>
      </c>
      <c r="F183" s="43" t="s">
        <v>20</v>
      </c>
      <c r="G183" s="69"/>
      <c r="H183" s="43" t="n">
        <v>140.87</v>
      </c>
      <c r="I183" s="43" t="s">
        <v>20</v>
      </c>
      <c r="J183" s="43" t="s">
        <v>20</v>
      </c>
      <c r="K183" s="43" t="s">
        <v>20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142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141</v>
      </c>
      <c r="D185" s="65" t="n">
        <v>64.324</v>
      </c>
      <c r="E185" s="43" t="n">
        <v>2.19000684037062</v>
      </c>
      <c r="F185" s="43" t="s">
        <v>20</v>
      </c>
      <c r="G185" s="68"/>
      <c r="H185" s="42" t="n">
        <v>140.87</v>
      </c>
      <c r="I185" s="42" t="s">
        <v>20</v>
      </c>
      <c r="J185" s="42" t="s">
        <v>20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19.038141</v>
      </c>
      <c r="I186" s="43" t="s">
        <v>19</v>
      </c>
      <c r="J186" s="43" t="n">
        <v>0.108044776119403</v>
      </c>
      <c r="K186" s="43" t="s">
        <v>19</v>
      </c>
      <c r="L186" s="43" t="n">
        <v>7.44532258064516</v>
      </c>
      <c r="M186" s="74" t="s">
        <v>19</v>
      </c>
    </row>
    <row r="187" customFormat="false" ht="15" hidden="false" customHeight="true" outlineLevel="0" collapsed="false">
      <c r="B187" s="49" t="s">
        <v>55</v>
      </c>
      <c r="C187" s="47" t="s">
        <v>141</v>
      </c>
      <c r="D187" s="75" t="s">
        <v>30</v>
      </c>
      <c r="E187" s="44"/>
      <c r="F187" s="76" t="s">
        <v>30</v>
      </c>
      <c r="G187" s="44"/>
      <c r="H187" s="77"/>
      <c r="I187" s="77"/>
      <c r="J187" s="75" t="s">
        <v>30</v>
      </c>
      <c r="K187" s="75" t="s">
        <v>30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141</v>
      </c>
      <c r="D188" s="75" t="s">
        <v>30</v>
      </c>
      <c r="E188" s="76" t="s">
        <v>30</v>
      </c>
      <c r="F188" s="76" t="s">
        <v>30</v>
      </c>
      <c r="G188" s="76" t="s">
        <v>30</v>
      </c>
      <c r="H188" s="75" t="s">
        <v>30</v>
      </c>
      <c r="I188" s="75" t="s">
        <v>30</v>
      </c>
      <c r="J188" s="75" t="s">
        <v>30</v>
      </c>
      <c r="K188" s="75" t="s">
        <v>30</v>
      </c>
      <c r="L188" s="75" t="s">
        <v>30</v>
      </c>
      <c r="M188" s="80" t="s">
        <v>30</v>
      </c>
    </row>
    <row r="189" customFormat="false" ht="15" hidden="false" customHeight="true" outlineLevel="0" collapsed="false">
      <c r="B189" s="79" t="s">
        <v>59</v>
      </c>
      <c r="C189" s="47" t="s">
        <v>141</v>
      </c>
      <c r="D189" s="75" t="s">
        <v>30</v>
      </c>
      <c r="E189" s="44"/>
      <c r="F189" s="76" t="s">
        <v>30</v>
      </c>
      <c r="G189" s="44"/>
      <c r="H189" s="77"/>
      <c r="I189" s="77"/>
      <c r="J189" s="75" t="s">
        <v>30</v>
      </c>
      <c r="K189" s="75" t="s">
        <v>30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141</v>
      </c>
      <c r="D190" s="75" t="s">
        <v>30</v>
      </c>
      <c r="E190" s="44"/>
      <c r="F190" s="76" t="s">
        <v>30</v>
      </c>
      <c r="G190" s="44"/>
      <c r="H190" s="77"/>
      <c r="I190" s="77"/>
      <c r="J190" s="75" t="s">
        <v>30</v>
      </c>
      <c r="K190" s="75" t="s">
        <v>30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141</v>
      </c>
      <c r="D191" s="75" t="s">
        <v>30</v>
      </c>
      <c r="E191" s="44"/>
      <c r="F191" s="76" t="s">
        <v>30</v>
      </c>
      <c r="G191" s="44"/>
      <c r="H191" s="77"/>
      <c r="I191" s="77"/>
      <c r="J191" s="75" t="s">
        <v>30</v>
      </c>
      <c r="K191" s="75" t="s">
        <v>30</v>
      </c>
      <c r="L191" s="77"/>
      <c r="M191" s="78"/>
    </row>
    <row r="192" customFormat="false" ht="29.25" hidden="false" customHeight="true" outlineLevel="0" collapsed="false">
      <c r="B192" s="81" t="s">
        <v>144</v>
      </c>
      <c r="C192" s="82"/>
      <c r="D192" s="54"/>
      <c r="E192" s="83"/>
      <c r="F192" s="83"/>
      <c r="G192" s="83"/>
      <c r="H192" s="84" t="n">
        <v>19.038141</v>
      </c>
      <c r="I192" s="54" t="n">
        <v>0</v>
      </c>
      <c r="J192" s="84" t="n">
        <v>0.108044776119403</v>
      </c>
      <c r="K192" s="54" t="n">
        <v>0</v>
      </c>
      <c r="L192" s="84" t="n">
        <v>7.44532258064516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91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92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3259.02597718874</v>
      </c>
      <c r="I197" s="88" t="s">
        <v>145</v>
      </c>
      <c r="J197" s="88" t="n">
        <v>0.064083608</v>
      </c>
      <c r="K197" s="88" t="s">
        <v>145</v>
      </c>
      <c r="L197" s="88" t="s">
        <v>29</v>
      </c>
      <c r="M197" s="89" t="s">
        <v>29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0882297140080215</v>
      </c>
      <c r="F198" s="93" t="n">
        <v>2.17235456145722E-006</v>
      </c>
      <c r="G198" s="94"/>
      <c r="H198" s="43" t="n">
        <v>2602.74197718874</v>
      </c>
      <c r="I198" s="43" t="s">
        <v>19</v>
      </c>
      <c r="J198" s="43" t="n">
        <v>0.064083608</v>
      </c>
      <c r="K198" s="43" t="s">
        <v>19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141</v>
      </c>
      <c r="D199" s="65" t="n">
        <v>17103.608</v>
      </c>
      <c r="E199" s="43" t="n">
        <v>0.0843512018150387</v>
      </c>
      <c r="F199" s="93" t="n">
        <v>3.74678886466528E-006</v>
      </c>
      <c r="G199" s="94"/>
      <c r="H199" s="42" t="n">
        <v>1442.70989017331</v>
      </c>
      <c r="I199" s="65" t="s">
        <v>29</v>
      </c>
      <c r="J199" s="96" t="n">
        <v>0.064083608</v>
      </c>
      <c r="K199" s="97" t="s">
        <v>29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141</v>
      </c>
      <c r="D200" s="65" t="n">
        <v>12396</v>
      </c>
      <c r="E200" s="43" t="n">
        <v>0.0748649297847973</v>
      </c>
      <c r="F200" s="43" t="s">
        <v>29</v>
      </c>
      <c r="G200" s="94"/>
      <c r="H200" s="42" t="n">
        <v>928.025669612347</v>
      </c>
      <c r="I200" s="65" t="s">
        <v>29</v>
      </c>
      <c r="J200" s="42" t="s">
        <v>29</v>
      </c>
      <c r="K200" s="66" t="s">
        <v>29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s">
        <v>141</v>
      </c>
      <c r="D201" s="65" t="s">
        <v>30</v>
      </c>
      <c r="E201" s="43" t="s">
        <v>30</v>
      </c>
      <c r="F201" s="43" t="s">
        <v>30</v>
      </c>
      <c r="G201" s="94"/>
      <c r="H201" s="42" t="s">
        <v>30</v>
      </c>
      <c r="I201" s="65" t="s">
        <v>30</v>
      </c>
      <c r="J201" s="42" t="s">
        <v>30</v>
      </c>
      <c r="K201" s="66" t="s">
        <v>3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141</v>
      </c>
      <c r="D202" s="65" t="s">
        <v>30</v>
      </c>
      <c r="E202" s="43" t="s">
        <v>30</v>
      </c>
      <c r="F202" s="43" t="s">
        <v>30</v>
      </c>
      <c r="G202" s="98"/>
      <c r="H202" s="42" t="s">
        <v>30</v>
      </c>
      <c r="I202" s="65" t="s">
        <v>30</v>
      </c>
      <c r="J202" s="42" t="s">
        <v>30</v>
      </c>
      <c r="K202" s="66" t="s">
        <v>30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n">
        <v>232.006417403087</v>
      </c>
      <c r="I203" s="43" t="s">
        <v>29</v>
      </c>
      <c r="J203" s="43" t="s">
        <v>29</v>
      </c>
      <c r="K203" s="43" t="s">
        <v>29</v>
      </c>
      <c r="L203" s="68"/>
      <c r="M203" s="101"/>
    </row>
    <row r="204" customFormat="false" ht="34.5" hidden="false" customHeight="true" outlineLevel="0" collapsed="false">
      <c r="B204" s="102" t="s">
        <v>146</v>
      </c>
      <c r="C204" s="95"/>
      <c r="D204" s="65"/>
      <c r="E204" s="43"/>
      <c r="F204" s="43"/>
      <c r="G204" s="103"/>
      <c r="H204" s="42" t="n">
        <v>232.006417403087</v>
      </c>
      <c r="I204" s="65" t="n">
        <v>0</v>
      </c>
      <c r="J204" s="42" t="n">
        <v>0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141</v>
      </c>
      <c r="D205" s="65" t="s">
        <v>98</v>
      </c>
      <c r="E205" s="43" t="s">
        <v>98</v>
      </c>
      <c r="F205" s="43" t="s">
        <v>98</v>
      </c>
      <c r="G205" s="94" t="n">
        <v>0</v>
      </c>
      <c r="H205" s="42" t="s">
        <v>98</v>
      </c>
      <c r="I205" s="65" t="s">
        <v>98</v>
      </c>
      <c r="J205" s="65" t="s">
        <v>98</v>
      </c>
      <c r="K205" s="66" t="s">
        <v>98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141</v>
      </c>
      <c r="D206" s="65" t="n">
        <v>426.2</v>
      </c>
      <c r="E206" s="43" t="n">
        <v>1.53984983575786</v>
      </c>
      <c r="F206" s="43" t="s">
        <v>29</v>
      </c>
      <c r="G206" s="94" t="n">
        <v>0</v>
      </c>
      <c r="H206" s="42" t="n">
        <v>656.284</v>
      </c>
      <c r="I206" s="65" t="s">
        <v>29</v>
      </c>
      <c r="J206" s="65" t="s">
        <v>29</v>
      </c>
      <c r="K206" s="66" t="s">
        <v>29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9</v>
      </c>
      <c r="I208" s="43" t="s">
        <v>29</v>
      </c>
      <c r="J208" s="43" t="s">
        <v>29</v>
      </c>
      <c r="K208" s="43" t="s">
        <v>29</v>
      </c>
      <c r="L208" s="43" t="s">
        <v>29</v>
      </c>
      <c r="M208" s="74" t="s">
        <v>29</v>
      </c>
    </row>
    <row r="209" customFormat="false" ht="24" hidden="false" customHeight="true" outlineLevel="0" collapsed="false">
      <c r="B209" s="52" t="s">
        <v>147</v>
      </c>
      <c r="C209" s="95"/>
      <c r="D209" s="106"/>
      <c r="E209" s="83"/>
      <c r="F209" s="83"/>
      <c r="G209" s="83"/>
      <c r="H209" s="54" t="n">
        <v>0</v>
      </c>
      <c r="I209" s="5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n">
        <v>555.407630151595</v>
      </c>
      <c r="I210" s="63" t="s">
        <v>29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s">
        <v>141</v>
      </c>
      <c r="D212" s="110" t="n">
        <v>11396.1783131422</v>
      </c>
      <c r="E212" s="111" t="n">
        <v>0.0487363057061939</v>
      </c>
      <c r="F212" s="108"/>
      <c r="G212" s="108"/>
      <c r="H212" s="110" t="n">
        <v>555.407630151595</v>
      </c>
      <c r="I212" s="110" t="s">
        <v>29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0</v>
      </c>
      <c r="I213" s="114" t="s">
        <v>20</v>
      </c>
      <c r="J213" s="114" t="s">
        <v>20</v>
      </c>
      <c r="K213" s="114" t="s">
        <v>20</v>
      </c>
      <c r="L213" s="114" t="s">
        <v>20</v>
      </c>
      <c r="M213" s="115" t="s">
        <v>20</v>
      </c>
    </row>
    <row r="214" customFormat="false" ht="11.25" hidden="false" customHeight="false" outlineLevel="0" collapsed="false">
      <c r="B214" s="119" t="s">
        <v>138</v>
      </c>
      <c r="C214" s="95"/>
      <c r="D214" s="106"/>
      <c r="E214" s="83"/>
      <c r="F214" s="83"/>
      <c r="G214" s="83"/>
      <c r="H214" s="84" t="n">
        <v>0</v>
      </c>
      <c r="I214" s="84" t="n">
        <v>0</v>
      </c>
      <c r="J214" s="84" t="n">
        <v>0</v>
      </c>
      <c r="K214" s="84" t="n">
        <v>0</v>
      </c>
      <c r="L214" s="84" t="n">
        <v>0</v>
      </c>
      <c r="M214" s="117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91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92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12641.6115359669</v>
      </c>
      <c r="I221" s="37" t="s">
        <v>94</v>
      </c>
      <c r="J221" s="37" t="s">
        <v>29</v>
      </c>
      <c r="K221" s="37" t="s">
        <v>29</v>
      </c>
      <c r="L221" s="38" t="s">
        <v>29</v>
      </c>
      <c r="M221" s="39" t="s">
        <v>29</v>
      </c>
    </row>
    <row r="222" customFormat="false" ht="15" hidden="false" customHeight="true" outlineLevel="0" collapsed="false">
      <c r="B222" s="40" t="s">
        <v>21</v>
      </c>
      <c r="C222" s="41" t="s">
        <v>140</v>
      </c>
      <c r="D222" s="42" t="n">
        <v>16732</v>
      </c>
      <c r="E222" s="43" t="n">
        <v>0.525</v>
      </c>
      <c r="F222" s="44"/>
      <c r="G222" s="44"/>
      <c r="H222" s="45" t="n">
        <v>8784.3</v>
      </c>
      <c r="I222" s="42" t="s">
        <v>29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141</v>
      </c>
      <c r="D223" s="42" t="n">
        <v>3245.56878350515</v>
      </c>
      <c r="E223" s="43" t="n">
        <v>0.771006068102824</v>
      </c>
      <c r="F223" s="44"/>
      <c r="G223" s="44"/>
      <c r="H223" s="45" t="n">
        <v>2502.35322652757</v>
      </c>
      <c r="I223" s="42" t="s">
        <v>29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141</v>
      </c>
      <c r="D224" s="42" t="s">
        <v>30</v>
      </c>
      <c r="E224" s="43" t="s">
        <v>30</v>
      </c>
      <c r="F224" s="44"/>
      <c r="G224" s="44"/>
      <c r="H224" s="45" t="s">
        <v>30</v>
      </c>
      <c r="I224" s="42" t="s">
        <v>29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468.877219439337</v>
      </c>
      <c r="I225" s="48" t="s">
        <v>29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141</v>
      </c>
      <c r="D226" s="42" t="n">
        <v>1396.71111111111</v>
      </c>
      <c r="E226" s="43" t="n">
        <v>0.141465981588019</v>
      </c>
      <c r="F226" s="44"/>
      <c r="G226" s="44"/>
      <c r="H226" s="45" t="n">
        <v>197.587108328226</v>
      </c>
      <c r="I226" s="42" t="s">
        <v>29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n">
        <v>0</v>
      </c>
      <c r="D227" s="42" t="n">
        <v>653.711111111111</v>
      </c>
      <c r="E227" s="43" t="n">
        <v>0.415</v>
      </c>
      <c r="F227" s="44"/>
      <c r="G227" s="44"/>
      <c r="H227" s="45" t="n">
        <v>271.290111111111</v>
      </c>
      <c r="I227" s="42" t="s">
        <v>29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s">
        <v>142</v>
      </c>
      <c r="D228" s="42" t="s">
        <v>29</v>
      </c>
      <c r="E228" s="43" t="s">
        <v>98</v>
      </c>
      <c r="F228" s="44"/>
      <c r="G228" s="44"/>
      <c r="H228" s="45" t="s">
        <v>98</v>
      </c>
      <c r="I228" s="42" t="s">
        <v>98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141</v>
      </c>
      <c r="D229" s="42" t="n">
        <v>2788.206</v>
      </c>
      <c r="E229" s="43" t="s">
        <v>29</v>
      </c>
      <c r="F229" s="44"/>
      <c r="G229" s="44"/>
      <c r="H229" s="45" t="s">
        <v>29</v>
      </c>
      <c r="I229" s="42" t="s">
        <v>29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886.08109</v>
      </c>
      <c r="I230" s="48" t="s">
        <v>29</v>
      </c>
      <c r="J230" s="48" t="s">
        <v>29</v>
      </c>
      <c r="K230" s="48" t="s">
        <v>29</v>
      </c>
      <c r="L230" s="48" t="s">
        <v>29</v>
      </c>
      <c r="M230" s="51" t="s">
        <v>29</v>
      </c>
    </row>
    <row r="231" customFormat="false" ht="30" hidden="false" customHeight="true" outlineLevel="0" collapsed="false">
      <c r="B231" s="52" t="s">
        <v>143</v>
      </c>
      <c r="C231" s="53"/>
      <c r="D231" s="54"/>
      <c r="E231" s="43"/>
      <c r="F231" s="43"/>
      <c r="G231" s="43"/>
      <c r="H231" s="55" t="n">
        <v>886.08109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2931.89817615038</v>
      </c>
      <c r="I232" s="63" t="s">
        <v>106</v>
      </c>
      <c r="J232" s="63" t="n">
        <v>0.123735489220564</v>
      </c>
      <c r="K232" s="63" t="s">
        <v>106</v>
      </c>
      <c r="L232" s="63" t="n">
        <v>81.7493225806452</v>
      </c>
      <c r="M232" s="64" t="s">
        <v>19</v>
      </c>
    </row>
    <row r="233" customFormat="false" ht="15" hidden="false" customHeight="true" outlineLevel="0" collapsed="false">
      <c r="B233" s="40" t="s">
        <v>40</v>
      </c>
      <c r="C233" s="47" t="s">
        <v>141</v>
      </c>
      <c r="D233" s="65" t="n">
        <v>1808.67857142857</v>
      </c>
      <c r="E233" s="43" t="n">
        <v>1.53708672235473</v>
      </c>
      <c r="F233" s="43" t="s">
        <v>29</v>
      </c>
      <c r="G233" s="43" t="s">
        <v>29</v>
      </c>
      <c r="H233" s="65" t="n">
        <v>2780.09581715038</v>
      </c>
      <c r="I233" s="65" t="s">
        <v>29</v>
      </c>
      <c r="J233" s="65" t="s">
        <v>29</v>
      </c>
      <c r="K233" s="66" t="s">
        <v>29</v>
      </c>
      <c r="L233" s="66" t="s">
        <v>29</v>
      </c>
      <c r="M233" s="67" t="s">
        <v>29</v>
      </c>
    </row>
    <row r="234" customFormat="false" ht="15" hidden="false" customHeight="true" outlineLevel="0" collapsed="false">
      <c r="B234" s="40" t="s">
        <v>42</v>
      </c>
      <c r="C234" s="47" t="s">
        <v>141</v>
      </c>
      <c r="D234" s="65" t="n">
        <v>2870</v>
      </c>
      <c r="E234" s="68"/>
      <c r="F234" s="68"/>
      <c r="G234" s="43" t="n">
        <v>0.00721254355400697</v>
      </c>
      <c r="H234" s="68"/>
      <c r="I234" s="68"/>
      <c r="J234" s="68"/>
      <c r="K234" s="69"/>
      <c r="L234" s="66" t="n">
        <v>20.7</v>
      </c>
      <c r="M234" s="67" t="s">
        <v>29</v>
      </c>
    </row>
    <row r="235" customFormat="false" ht="15" hidden="false" customHeight="true" outlineLevel="0" collapsed="false">
      <c r="B235" s="40" t="s">
        <v>44</v>
      </c>
      <c r="C235" s="47" t="s">
        <v>141</v>
      </c>
      <c r="D235" s="65" t="s">
        <v>102</v>
      </c>
      <c r="E235" s="93" t="s">
        <v>29</v>
      </c>
      <c r="F235" s="68"/>
      <c r="G235" s="43" t="s">
        <v>102</v>
      </c>
      <c r="H235" s="96" t="s">
        <v>29</v>
      </c>
      <c r="I235" s="96" t="s">
        <v>29</v>
      </c>
      <c r="J235" s="68"/>
      <c r="K235" s="69"/>
      <c r="L235" s="66" t="n">
        <v>52.736</v>
      </c>
      <c r="M235" s="67" t="s">
        <v>29</v>
      </c>
    </row>
    <row r="236" customFormat="false" ht="15" hidden="false" customHeight="true" outlineLevel="0" collapsed="false">
      <c r="B236" s="40" t="s">
        <v>46</v>
      </c>
      <c r="C236" s="47" t="s">
        <v>97</v>
      </c>
      <c r="D236" s="65" t="n">
        <v>61.622</v>
      </c>
      <c r="E236" s="43" t="n">
        <v>2.18996462302424</v>
      </c>
      <c r="F236" s="43" t="s">
        <v>20</v>
      </c>
      <c r="G236" s="69"/>
      <c r="H236" s="43" t="n">
        <v>134.95</v>
      </c>
      <c r="I236" s="43" t="s">
        <v>20</v>
      </c>
      <c r="J236" s="43" t="s">
        <v>20</v>
      </c>
      <c r="K236" s="43" t="s">
        <v>20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142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141</v>
      </c>
      <c r="D238" s="65" t="n">
        <v>61.622</v>
      </c>
      <c r="E238" s="43" t="n">
        <v>2.18996462302424</v>
      </c>
      <c r="F238" s="43" t="s">
        <v>20</v>
      </c>
      <c r="G238" s="68"/>
      <c r="H238" s="42" t="n">
        <v>134.95</v>
      </c>
      <c r="I238" s="42" t="s">
        <v>20</v>
      </c>
      <c r="J238" s="42" t="s">
        <v>20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16.852359</v>
      </c>
      <c r="I239" s="43" t="s">
        <v>19</v>
      </c>
      <c r="J239" s="43" t="n">
        <v>0.123735489220564</v>
      </c>
      <c r="K239" s="43" t="s">
        <v>19</v>
      </c>
      <c r="L239" s="43" t="n">
        <v>8.31332258064516</v>
      </c>
      <c r="M239" s="74" t="s">
        <v>19</v>
      </c>
    </row>
    <row r="240" customFormat="false" ht="15" hidden="false" customHeight="true" outlineLevel="0" collapsed="false">
      <c r="B240" s="49" t="s">
        <v>55</v>
      </c>
      <c r="C240" s="47" t="s">
        <v>141</v>
      </c>
      <c r="D240" s="75" t="s">
        <v>30</v>
      </c>
      <c r="E240" s="44"/>
      <c r="F240" s="76" t="s">
        <v>30</v>
      </c>
      <c r="G240" s="44"/>
      <c r="H240" s="77"/>
      <c r="I240" s="77"/>
      <c r="J240" s="75" t="s">
        <v>30</v>
      </c>
      <c r="K240" s="75" t="s">
        <v>30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141</v>
      </c>
      <c r="D241" s="75" t="s">
        <v>30</v>
      </c>
      <c r="E241" s="76" t="s">
        <v>30</v>
      </c>
      <c r="F241" s="76" t="s">
        <v>30</v>
      </c>
      <c r="G241" s="76" t="s">
        <v>30</v>
      </c>
      <c r="H241" s="75" t="s">
        <v>30</v>
      </c>
      <c r="I241" s="75" t="s">
        <v>30</v>
      </c>
      <c r="J241" s="75" t="s">
        <v>30</v>
      </c>
      <c r="K241" s="75" t="s">
        <v>30</v>
      </c>
      <c r="L241" s="75" t="s">
        <v>30</v>
      </c>
      <c r="M241" s="80" t="s">
        <v>30</v>
      </c>
    </row>
    <row r="242" customFormat="false" ht="15" hidden="false" customHeight="true" outlineLevel="0" collapsed="false">
      <c r="B242" s="79" t="s">
        <v>59</v>
      </c>
      <c r="C242" s="47" t="s">
        <v>141</v>
      </c>
      <c r="D242" s="75" t="s">
        <v>30</v>
      </c>
      <c r="E242" s="44"/>
      <c r="F242" s="76" t="s">
        <v>30</v>
      </c>
      <c r="G242" s="44"/>
      <c r="H242" s="77"/>
      <c r="I242" s="77"/>
      <c r="J242" s="75" t="s">
        <v>30</v>
      </c>
      <c r="K242" s="75" t="s">
        <v>30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141</v>
      </c>
      <c r="D243" s="75" t="s">
        <v>30</v>
      </c>
      <c r="E243" s="44"/>
      <c r="F243" s="76" t="s">
        <v>30</v>
      </c>
      <c r="G243" s="44"/>
      <c r="H243" s="77"/>
      <c r="I243" s="77"/>
      <c r="J243" s="75" t="s">
        <v>30</v>
      </c>
      <c r="K243" s="75" t="s">
        <v>30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141</v>
      </c>
      <c r="D244" s="75" t="s">
        <v>30</v>
      </c>
      <c r="E244" s="44"/>
      <c r="F244" s="76" t="s">
        <v>30</v>
      </c>
      <c r="G244" s="44"/>
      <c r="H244" s="77"/>
      <c r="I244" s="77"/>
      <c r="J244" s="75" t="s">
        <v>30</v>
      </c>
      <c r="K244" s="75" t="s">
        <v>30</v>
      </c>
      <c r="L244" s="77"/>
      <c r="M244" s="78"/>
    </row>
    <row r="245" customFormat="false" ht="29.25" hidden="false" customHeight="true" outlineLevel="0" collapsed="false">
      <c r="B245" s="81" t="s">
        <v>144</v>
      </c>
      <c r="C245" s="82"/>
      <c r="D245" s="54"/>
      <c r="E245" s="83"/>
      <c r="F245" s="83"/>
      <c r="G245" s="83"/>
      <c r="H245" s="84" t="n">
        <v>16.852359</v>
      </c>
      <c r="I245" s="54" t="n">
        <v>0</v>
      </c>
      <c r="J245" s="84" t="n">
        <v>0.123735489220564</v>
      </c>
      <c r="K245" s="54" t="n">
        <v>0</v>
      </c>
      <c r="L245" s="84" t="n">
        <v>8.31332258064516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91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92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3992.17389804308</v>
      </c>
      <c r="I250" s="88" t="s">
        <v>145</v>
      </c>
      <c r="J250" s="88" t="n">
        <v>0.073387616</v>
      </c>
      <c r="K250" s="88" t="s">
        <v>145</v>
      </c>
      <c r="L250" s="88" t="s">
        <v>29</v>
      </c>
      <c r="M250" s="89" t="s">
        <v>29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10922558973214</v>
      </c>
      <c r="F251" s="93" t="n">
        <v>2.35975955458743E-006</v>
      </c>
      <c r="G251" s="94"/>
      <c r="H251" s="43" t="n">
        <v>3396.87389804308</v>
      </c>
      <c r="I251" s="43" t="s">
        <v>19</v>
      </c>
      <c r="J251" s="43" t="n">
        <v>0.073387616</v>
      </c>
      <c r="K251" s="43" t="s">
        <v>19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141</v>
      </c>
      <c r="D252" s="65" t="n">
        <v>18091.616</v>
      </c>
      <c r="E252" s="43" t="n">
        <v>0.0779106323341635</v>
      </c>
      <c r="F252" s="93" t="n">
        <v>4.05644338239326E-006</v>
      </c>
      <c r="G252" s="94"/>
      <c r="H252" s="42" t="n">
        <v>1409.52924250687</v>
      </c>
      <c r="I252" s="65" t="s">
        <v>29</v>
      </c>
      <c r="J252" s="96" t="n">
        <v>0.073387616</v>
      </c>
      <c r="K252" s="97" t="s">
        <v>29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141</v>
      </c>
      <c r="D253" s="65" t="n">
        <v>13008</v>
      </c>
      <c r="E253" s="43" t="n">
        <v>0.122222918544663</v>
      </c>
      <c r="F253" s="43" t="s">
        <v>29</v>
      </c>
      <c r="G253" s="94"/>
      <c r="H253" s="42" t="n">
        <v>1589.87572442897</v>
      </c>
      <c r="I253" s="65" t="s">
        <v>29</v>
      </c>
      <c r="J253" s="42" t="s">
        <v>29</v>
      </c>
      <c r="K253" s="66" t="s">
        <v>29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s">
        <v>141</v>
      </c>
      <c r="D254" s="65" t="s">
        <v>30</v>
      </c>
      <c r="E254" s="43" t="s">
        <v>30</v>
      </c>
      <c r="F254" s="43" t="s">
        <v>30</v>
      </c>
      <c r="G254" s="94"/>
      <c r="H254" s="42" t="s">
        <v>30</v>
      </c>
      <c r="I254" s="65" t="s">
        <v>30</v>
      </c>
      <c r="J254" s="42" t="s">
        <v>30</v>
      </c>
      <c r="K254" s="66" t="s">
        <v>3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141</v>
      </c>
      <c r="D255" s="65" t="s">
        <v>30</v>
      </c>
      <c r="E255" s="43" t="s">
        <v>30</v>
      </c>
      <c r="F255" s="43" t="s">
        <v>30</v>
      </c>
      <c r="G255" s="98"/>
      <c r="H255" s="42" t="s">
        <v>30</v>
      </c>
      <c r="I255" s="65" t="s">
        <v>30</v>
      </c>
      <c r="J255" s="42" t="s">
        <v>30</v>
      </c>
      <c r="K255" s="66" t="s">
        <v>30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n">
        <v>397.468931107242</v>
      </c>
      <c r="I256" s="43" t="s">
        <v>29</v>
      </c>
      <c r="J256" s="43" t="s">
        <v>29</v>
      </c>
      <c r="K256" s="43" t="s">
        <v>29</v>
      </c>
      <c r="L256" s="68"/>
      <c r="M256" s="101"/>
    </row>
    <row r="257" customFormat="false" ht="34.5" hidden="false" customHeight="true" outlineLevel="0" collapsed="false">
      <c r="B257" s="102" t="s">
        <v>146</v>
      </c>
      <c r="C257" s="95"/>
      <c r="D257" s="65"/>
      <c r="E257" s="43"/>
      <c r="F257" s="43"/>
      <c r="G257" s="103"/>
      <c r="H257" s="42" t="n">
        <v>397.468931107242</v>
      </c>
      <c r="I257" s="65" t="n">
        <v>0</v>
      </c>
      <c r="J257" s="42" t="n">
        <v>0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141</v>
      </c>
      <c r="D258" s="65" t="s">
        <v>98</v>
      </c>
      <c r="E258" s="43" t="s">
        <v>98</v>
      </c>
      <c r="F258" s="43" t="s">
        <v>98</v>
      </c>
      <c r="G258" s="94" t="n">
        <v>0</v>
      </c>
      <c r="H258" s="42" t="s">
        <v>98</v>
      </c>
      <c r="I258" s="65" t="s">
        <v>98</v>
      </c>
      <c r="J258" s="65" t="s">
        <v>98</v>
      </c>
      <c r="K258" s="66" t="s">
        <v>98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141</v>
      </c>
      <c r="D259" s="65" t="n">
        <v>384.1</v>
      </c>
      <c r="E259" s="43" t="n">
        <v>1.54985680812288</v>
      </c>
      <c r="F259" s="43" t="s">
        <v>29</v>
      </c>
      <c r="G259" s="94" t="n">
        <v>0</v>
      </c>
      <c r="H259" s="42" t="n">
        <v>595.3</v>
      </c>
      <c r="I259" s="65" t="s">
        <v>29</v>
      </c>
      <c r="J259" s="65" t="s">
        <v>29</v>
      </c>
      <c r="K259" s="66" t="s">
        <v>29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9</v>
      </c>
      <c r="I261" s="43" t="s">
        <v>29</v>
      </c>
      <c r="J261" s="43" t="s">
        <v>29</v>
      </c>
      <c r="K261" s="43" t="s">
        <v>29</v>
      </c>
      <c r="L261" s="43" t="s">
        <v>29</v>
      </c>
      <c r="M261" s="74" t="s">
        <v>29</v>
      </c>
    </row>
    <row r="262" customFormat="false" ht="24" hidden="false" customHeight="true" outlineLevel="0" collapsed="false">
      <c r="B262" s="52" t="s">
        <v>147</v>
      </c>
      <c r="C262" s="95"/>
      <c r="D262" s="106"/>
      <c r="E262" s="83"/>
      <c r="F262" s="83"/>
      <c r="G262" s="83"/>
      <c r="H262" s="54" t="n">
        <v>0</v>
      </c>
      <c r="I262" s="5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n">
        <v>566.861070013467</v>
      </c>
      <c r="I263" s="63" t="s">
        <v>29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s">
        <v>141</v>
      </c>
      <c r="D265" s="110" t="n">
        <v>11484.7223386312</v>
      </c>
      <c r="E265" s="111" t="n">
        <v>0.0493578384656906</v>
      </c>
      <c r="F265" s="108"/>
      <c r="G265" s="108"/>
      <c r="H265" s="110" t="n">
        <v>566.861070013467</v>
      </c>
      <c r="I265" s="110" t="s">
        <v>29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0</v>
      </c>
      <c r="I266" s="114" t="s">
        <v>20</v>
      </c>
      <c r="J266" s="114" t="s">
        <v>20</v>
      </c>
      <c r="K266" s="114" t="s">
        <v>20</v>
      </c>
      <c r="L266" s="114" t="s">
        <v>20</v>
      </c>
      <c r="M266" s="115" t="s">
        <v>20</v>
      </c>
    </row>
    <row r="267" customFormat="false" ht="11.25" hidden="false" customHeight="false" outlineLevel="0" collapsed="false">
      <c r="B267" s="119" t="s">
        <v>138</v>
      </c>
      <c r="C267" s="95"/>
      <c r="D267" s="106"/>
      <c r="E267" s="83"/>
      <c r="F267" s="83"/>
      <c r="G267" s="83"/>
      <c r="H267" s="84" t="n">
        <v>0</v>
      </c>
      <c r="I267" s="84" t="n">
        <v>0</v>
      </c>
      <c r="J267" s="84" t="n">
        <v>0</v>
      </c>
      <c r="K267" s="84" t="n">
        <v>0</v>
      </c>
      <c r="L267" s="84" t="n">
        <v>0</v>
      </c>
      <c r="M267" s="117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91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92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12485.8237228795</v>
      </c>
      <c r="I274" s="37" t="s">
        <v>94</v>
      </c>
      <c r="J274" s="37" t="s">
        <v>29</v>
      </c>
      <c r="K274" s="37" t="s">
        <v>29</v>
      </c>
      <c r="L274" s="38" t="s">
        <v>29</v>
      </c>
      <c r="M274" s="39" t="s">
        <v>29</v>
      </c>
    </row>
    <row r="275" customFormat="false" ht="15" hidden="false" customHeight="true" outlineLevel="0" collapsed="false">
      <c r="B275" s="40" t="s">
        <v>21</v>
      </c>
      <c r="C275" s="41" t="s">
        <v>140</v>
      </c>
      <c r="D275" s="42" t="n">
        <v>16465</v>
      </c>
      <c r="E275" s="43" t="n">
        <v>0.525</v>
      </c>
      <c r="F275" s="44"/>
      <c r="G275" s="44"/>
      <c r="H275" s="45" t="n">
        <v>8644.125</v>
      </c>
      <c r="I275" s="42" t="s">
        <v>29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141</v>
      </c>
      <c r="D276" s="42" t="n">
        <v>3217.06070103093</v>
      </c>
      <c r="E276" s="43" t="n">
        <v>0.760570115674213</v>
      </c>
      <c r="F276" s="44"/>
      <c r="G276" s="44"/>
      <c r="H276" s="45" t="n">
        <v>2446.80022951406</v>
      </c>
      <c r="I276" s="42" t="s">
        <v>29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141</v>
      </c>
      <c r="D277" s="42" t="s">
        <v>30</v>
      </c>
      <c r="E277" s="43" t="s">
        <v>30</v>
      </c>
      <c r="F277" s="44"/>
      <c r="G277" s="44"/>
      <c r="H277" s="45" t="s">
        <v>30</v>
      </c>
      <c r="I277" s="42" t="s">
        <v>29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460.303933365459</v>
      </c>
      <c r="I278" s="48" t="s">
        <v>29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141</v>
      </c>
      <c r="D279" s="42" t="n">
        <v>1385.03333333333</v>
      </c>
      <c r="E279" s="43" t="n">
        <v>0.141465981588019</v>
      </c>
      <c r="F279" s="44"/>
      <c r="G279" s="44"/>
      <c r="H279" s="45" t="n">
        <v>195.935100032125</v>
      </c>
      <c r="I279" s="42" t="s">
        <v>29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n">
        <v>0</v>
      </c>
      <c r="D280" s="42" t="n">
        <v>637.033333333334</v>
      </c>
      <c r="E280" s="43" t="n">
        <v>0.415000000000001</v>
      </c>
      <c r="F280" s="44"/>
      <c r="G280" s="44"/>
      <c r="H280" s="45" t="n">
        <v>264.368833333334</v>
      </c>
      <c r="I280" s="42" t="s">
        <v>29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s">
        <v>142</v>
      </c>
      <c r="D281" s="42" t="s">
        <v>29</v>
      </c>
      <c r="E281" s="43" t="s">
        <v>98</v>
      </c>
      <c r="F281" s="44"/>
      <c r="G281" s="44"/>
      <c r="H281" s="45" t="s">
        <v>98</v>
      </c>
      <c r="I281" s="42" t="s">
        <v>98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141</v>
      </c>
      <c r="D282" s="42" t="n">
        <v>2659.295</v>
      </c>
      <c r="E282" s="43" t="s">
        <v>29</v>
      </c>
      <c r="F282" s="44"/>
      <c r="G282" s="44"/>
      <c r="H282" s="45" t="s">
        <v>29</v>
      </c>
      <c r="I282" s="42" t="s">
        <v>29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934.59456</v>
      </c>
      <c r="I283" s="48" t="s">
        <v>29</v>
      </c>
      <c r="J283" s="48" t="s">
        <v>29</v>
      </c>
      <c r="K283" s="48" t="s">
        <v>29</v>
      </c>
      <c r="L283" s="48" t="s">
        <v>29</v>
      </c>
      <c r="M283" s="51" t="s">
        <v>29</v>
      </c>
    </row>
    <row r="284" customFormat="false" ht="30" hidden="false" customHeight="true" outlineLevel="0" collapsed="false">
      <c r="B284" s="52" t="s">
        <v>143</v>
      </c>
      <c r="C284" s="53"/>
      <c r="D284" s="54"/>
      <c r="E284" s="43"/>
      <c r="F284" s="43"/>
      <c r="G284" s="43"/>
      <c r="H284" s="55" t="n">
        <v>934.59456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2841.33147074098</v>
      </c>
      <c r="I285" s="63" t="s">
        <v>106</v>
      </c>
      <c r="J285" s="63" t="n">
        <v>0.136372305140962</v>
      </c>
      <c r="K285" s="63" t="s">
        <v>106</v>
      </c>
      <c r="L285" s="63" t="n">
        <v>84.4353225806452</v>
      </c>
      <c r="M285" s="64" t="s">
        <v>19</v>
      </c>
    </row>
    <row r="286" customFormat="false" ht="15" hidden="false" customHeight="true" outlineLevel="0" collapsed="false">
      <c r="B286" s="40" t="s">
        <v>40</v>
      </c>
      <c r="C286" s="47" t="s">
        <v>141</v>
      </c>
      <c r="D286" s="65" t="n">
        <v>1811.71428571429</v>
      </c>
      <c r="E286" s="43" t="n">
        <v>1.48596321393998</v>
      </c>
      <c r="F286" s="43" t="s">
        <v>29</v>
      </c>
      <c r="G286" s="43" t="s">
        <v>29</v>
      </c>
      <c r="H286" s="65" t="n">
        <v>2692.14078274098</v>
      </c>
      <c r="I286" s="65" t="s">
        <v>29</v>
      </c>
      <c r="J286" s="65" t="s">
        <v>29</v>
      </c>
      <c r="K286" s="66" t="s">
        <v>29</v>
      </c>
      <c r="L286" s="66" t="s">
        <v>29</v>
      </c>
      <c r="M286" s="67" t="s">
        <v>29</v>
      </c>
    </row>
    <row r="287" customFormat="false" ht="15" hidden="false" customHeight="true" outlineLevel="0" collapsed="false">
      <c r="B287" s="40" t="s">
        <v>42</v>
      </c>
      <c r="C287" s="47" t="s">
        <v>141</v>
      </c>
      <c r="D287" s="65" t="n">
        <v>2889</v>
      </c>
      <c r="E287" s="68"/>
      <c r="F287" s="68"/>
      <c r="G287" s="43" t="n">
        <v>0.00650744202146071</v>
      </c>
      <c r="H287" s="68"/>
      <c r="I287" s="68"/>
      <c r="J287" s="68"/>
      <c r="K287" s="69"/>
      <c r="L287" s="66" t="n">
        <v>18.8</v>
      </c>
      <c r="M287" s="67" t="s">
        <v>29</v>
      </c>
    </row>
    <row r="288" customFormat="false" ht="15" hidden="false" customHeight="true" outlineLevel="0" collapsed="false">
      <c r="B288" s="40" t="s">
        <v>44</v>
      </c>
      <c r="C288" s="47" t="s">
        <v>141</v>
      </c>
      <c r="D288" s="65" t="s">
        <v>102</v>
      </c>
      <c r="E288" s="93" t="s">
        <v>29</v>
      </c>
      <c r="F288" s="68"/>
      <c r="G288" s="43" t="s">
        <v>102</v>
      </c>
      <c r="H288" s="96" t="s">
        <v>29</v>
      </c>
      <c r="I288" s="96" t="s">
        <v>29</v>
      </c>
      <c r="J288" s="68"/>
      <c r="K288" s="69"/>
      <c r="L288" s="66" t="n">
        <v>55.17</v>
      </c>
      <c r="M288" s="67" t="s">
        <v>29</v>
      </c>
    </row>
    <row r="289" customFormat="false" ht="15" hidden="false" customHeight="true" outlineLevel="0" collapsed="false">
      <c r="B289" s="40" t="s">
        <v>46</v>
      </c>
      <c r="C289" s="47" t="s">
        <v>97</v>
      </c>
      <c r="D289" s="65" t="n">
        <v>58.919</v>
      </c>
      <c r="E289" s="43" t="n">
        <v>2.18995570189582</v>
      </c>
      <c r="F289" s="43" t="s">
        <v>20</v>
      </c>
      <c r="G289" s="69"/>
      <c r="H289" s="43" t="n">
        <v>129.03</v>
      </c>
      <c r="I289" s="43" t="s">
        <v>20</v>
      </c>
      <c r="J289" s="43" t="s">
        <v>20</v>
      </c>
      <c r="K289" s="43" t="s">
        <v>20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142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141</v>
      </c>
      <c r="D291" s="65" t="n">
        <v>58.919</v>
      </c>
      <c r="E291" s="43" t="n">
        <v>2.18995570189582</v>
      </c>
      <c r="F291" s="43" t="s">
        <v>20</v>
      </c>
      <c r="G291" s="68"/>
      <c r="H291" s="42" t="n">
        <v>129.03</v>
      </c>
      <c r="I291" s="42" t="s">
        <v>20</v>
      </c>
      <c r="J291" s="42" t="s">
        <v>20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20.160688</v>
      </c>
      <c r="I292" s="43" t="s">
        <v>19</v>
      </c>
      <c r="J292" s="43" t="n">
        <v>0.136372305140962</v>
      </c>
      <c r="K292" s="43" t="s">
        <v>19</v>
      </c>
      <c r="L292" s="43" t="n">
        <v>10.4653225806452</v>
      </c>
      <c r="M292" s="74" t="s">
        <v>19</v>
      </c>
    </row>
    <row r="293" customFormat="false" ht="15" hidden="false" customHeight="true" outlineLevel="0" collapsed="false">
      <c r="B293" s="49" t="s">
        <v>55</v>
      </c>
      <c r="C293" s="47" t="s">
        <v>141</v>
      </c>
      <c r="D293" s="75" t="s">
        <v>30</v>
      </c>
      <c r="E293" s="44"/>
      <c r="F293" s="76" t="s">
        <v>30</v>
      </c>
      <c r="G293" s="44"/>
      <c r="H293" s="77"/>
      <c r="I293" s="77"/>
      <c r="J293" s="75" t="s">
        <v>30</v>
      </c>
      <c r="K293" s="75" t="s">
        <v>30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141</v>
      </c>
      <c r="D294" s="75" t="s">
        <v>30</v>
      </c>
      <c r="E294" s="76" t="s">
        <v>30</v>
      </c>
      <c r="F294" s="76" t="s">
        <v>30</v>
      </c>
      <c r="G294" s="76" t="s">
        <v>30</v>
      </c>
      <c r="H294" s="75" t="s">
        <v>30</v>
      </c>
      <c r="I294" s="75" t="s">
        <v>30</v>
      </c>
      <c r="J294" s="75" t="s">
        <v>30</v>
      </c>
      <c r="K294" s="75" t="s">
        <v>30</v>
      </c>
      <c r="L294" s="75" t="s">
        <v>30</v>
      </c>
      <c r="M294" s="80" t="s">
        <v>30</v>
      </c>
    </row>
    <row r="295" customFormat="false" ht="15" hidden="false" customHeight="true" outlineLevel="0" collapsed="false">
      <c r="B295" s="79" t="s">
        <v>59</v>
      </c>
      <c r="C295" s="47" t="s">
        <v>141</v>
      </c>
      <c r="D295" s="75" t="s">
        <v>30</v>
      </c>
      <c r="E295" s="44"/>
      <c r="F295" s="76" t="s">
        <v>30</v>
      </c>
      <c r="G295" s="44"/>
      <c r="H295" s="77"/>
      <c r="I295" s="77"/>
      <c r="J295" s="75" t="s">
        <v>30</v>
      </c>
      <c r="K295" s="75" t="s">
        <v>30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141</v>
      </c>
      <c r="D296" s="75" t="s">
        <v>30</v>
      </c>
      <c r="E296" s="44"/>
      <c r="F296" s="76" t="s">
        <v>30</v>
      </c>
      <c r="G296" s="44"/>
      <c r="H296" s="77"/>
      <c r="I296" s="77"/>
      <c r="J296" s="75" t="s">
        <v>30</v>
      </c>
      <c r="K296" s="75" t="s">
        <v>30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141</v>
      </c>
      <c r="D297" s="75" t="s">
        <v>30</v>
      </c>
      <c r="E297" s="44"/>
      <c r="F297" s="76" t="s">
        <v>30</v>
      </c>
      <c r="G297" s="44"/>
      <c r="H297" s="77"/>
      <c r="I297" s="77"/>
      <c r="J297" s="75" t="s">
        <v>30</v>
      </c>
      <c r="K297" s="75" t="s">
        <v>30</v>
      </c>
      <c r="L297" s="77"/>
      <c r="M297" s="78"/>
    </row>
    <row r="298" customFormat="false" ht="29.25" hidden="false" customHeight="true" outlineLevel="0" collapsed="false">
      <c r="B298" s="81" t="s">
        <v>144</v>
      </c>
      <c r="C298" s="82"/>
      <c r="D298" s="54"/>
      <c r="E298" s="83"/>
      <c r="F298" s="83"/>
      <c r="G298" s="83"/>
      <c r="H298" s="84" t="n">
        <v>20.160688</v>
      </c>
      <c r="I298" s="54" t="n">
        <v>0</v>
      </c>
      <c r="J298" s="84" t="n">
        <v>0.136372305140962</v>
      </c>
      <c r="K298" s="54" t="n">
        <v>0</v>
      </c>
      <c r="L298" s="84" t="n">
        <v>10.4653225806452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91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92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4705.10029181473</v>
      </c>
      <c r="I303" s="88" t="s">
        <v>145</v>
      </c>
      <c r="J303" s="88" t="n">
        <v>0.076946718</v>
      </c>
      <c r="K303" s="88" t="s">
        <v>145</v>
      </c>
      <c r="L303" s="88" t="s">
        <v>29</v>
      </c>
      <c r="M303" s="89" t="s">
        <v>29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133336237686464</v>
      </c>
      <c r="F304" s="93" t="n">
        <v>2.48610445806136E-006</v>
      </c>
      <c r="G304" s="94"/>
      <c r="H304" s="43" t="n">
        <v>4126.85229181473</v>
      </c>
      <c r="I304" s="43" t="s">
        <v>19</v>
      </c>
      <c r="J304" s="43" t="n">
        <v>0.076946718</v>
      </c>
      <c r="K304" s="43" t="s">
        <v>19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141</v>
      </c>
      <c r="D305" s="65" t="n">
        <v>18086.718</v>
      </c>
      <c r="E305" s="43" t="n">
        <v>0.0786504780394071</v>
      </c>
      <c r="F305" s="93" t="n">
        <v>4.25432176252209E-006</v>
      </c>
      <c r="G305" s="94"/>
      <c r="H305" s="42" t="n">
        <v>1422.52901686395</v>
      </c>
      <c r="I305" s="65" t="s">
        <v>29</v>
      </c>
      <c r="J305" s="96" t="n">
        <v>0.076946718</v>
      </c>
      <c r="K305" s="97" t="s">
        <v>29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141</v>
      </c>
      <c r="D306" s="65" t="n">
        <v>12864</v>
      </c>
      <c r="E306" s="43" t="n">
        <v>0.168179308143705</v>
      </c>
      <c r="F306" s="43" t="s">
        <v>29</v>
      </c>
      <c r="G306" s="94"/>
      <c r="H306" s="42" t="n">
        <v>2163.45861996062</v>
      </c>
      <c r="I306" s="65" t="s">
        <v>29</v>
      </c>
      <c r="J306" s="42" t="s">
        <v>29</v>
      </c>
      <c r="K306" s="66" t="s">
        <v>29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s">
        <v>141</v>
      </c>
      <c r="D307" s="65" t="s">
        <v>30</v>
      </c>
      <c r="E307" s="43" t="s">
        <v>30</v>
      </c>
      <c r="F307" s="43" t="s">
        <v>30</v>
      </c>
      <c r="G307" s="94"/>
      <c r="H307" s="42" t="s">
        <v>30</v>
      </c>
      <c r="I307" s="65" t="s">
        <v>30</v>
      </c>
      <c r="J307" s="42" t="s">
        <v>30</v>
      </c>
      <c r="K307" s="66" t="s">
        <v>3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141</v>
      </c>
      <c r="D308" s="65" t="s">
        <v>30</v>
      </c>
      <c r="E308" s="43" t="s">
        <v>30</v>
      </c>
      <c r="F308" s="43" t="s">
        <v>30</v>
      </c>
      <c r="G308" s="98"/>
      <c r="H308" s="42" t="s">
        <v>30</v>
      </c>
      <c r="I308" s="65" t="s">
        <v>30</v>
      </c>
      <c r="J308" s="42" t="s">
        <v>30</v>
      </c>
      <c r="K308" s="66" t="s">
        <v>30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n">
        <v>540.864654990156</v>
      </c>
      <c r="I309" s="43" t="s">
        <v>29</v>
      </c>
      <c r="J309" s="43" t="s">
        <v>29</v>
      </c>
      <c r="K309" s="43" t="s">
        <v>29</v>
      </c>
      <c r="L309" s="68"/>
      <c r="M309" s="101"/>
    </row>
    <row r="310" customFormat="false" ht="34.5" hidden="false" customHeight="true" outlineLevel="0" collapsed="false">
      <c r="B310" s="102" t="s">
        <v>146</v>
      </c>
      <c r="C310" s="95"/>
      <c r="D310" s="65"/>
      <c r="E310" s="43"/>
      <c r="F310" s="43"/>
      <c r="G310" s="103"/>
      <c r="H310" s="42" t="n">
        <v>540.864654990156</v>
      </c>
      <c r="I310" s="65" t="n">
        <v>0</v>
      </c>
      <c r="J310" s="42" t="n">
        <v>0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141</v>
      </c>
      <c r="D311" s="65" t="s">
        <v>98</v>
      </c>
      <c r="E311" s="43" t="s">
        <v>98</v>
      </c>
      <c r="F311" s="43" t="s">
        <v>98</v>
      </c>
      <c r="G311" s="94" t="n">
        <v>0</v>
      </c>
      <c r="H311" s="42" t="s">
        <v>98</v>
      </c>
      <c r="I311" s="65" t="s">
        <v>98</v>
      </c>
      <c r="J311" s="65" t="s">
        <v>98</v>
      </c>
      <c r="K311" s="66" t="s">
        <v>98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141</v>
      </c>
      <c r="D312" s="65" t="n">
        <v>364.5</v>
      </c>
      <c r="E312" s="43" t="n">
        <v>1.58641426611797</v>
      </c>
      <c r="F312" s="43" t="s">
        <v>29</v>
      </c>
      <c r="G312" s="94" t="n">
        <v>0</v>
      </c>
      <c r="H312" s="42" t="n">
        <v>578.248</v>
      </c>
      <c r="I312" s="65" t="s">
        <v>29</v>
      </c>
      <c r="J312" s="65" t="s">
        <v>29</v>
      </c>
      <c r="K312" s="66" t="s">
        <v>29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9</v>
      </c>
      <c r="I314" s="43" t="s">
        <v>29</v>
      </c>
      <c r="J314" s="43" t="s">
        <v>29</v>
      </c>
      <c r="K314" s="43" t="s">
        <v>29</v>
      </c>
      <c r="L314" s="43" t="s">
        <v>29</v>
      </c>
      <c r="M314" s="74" t="s">
        <v>29</v>
      </c>
    </row>
    <row r="315" customFormat="false" ht="24" hidden="false" customHeight="true" outlineLevel="0" collapsed="false">
      <c r="B315" s="52" t="s">
        <v>147</v>
      </c>
      <c r="C315" s="95"/>
      <c r="D315" s="106"/>
      <c r="E315" s="83"/>
      <c r="F315" s="83"/>
      <c r="G315" s="83"/>
      <c r="H315" s="54" t="n">
        <v>0</v>
      </c>
      <c r="I315" s="5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n">
        <v>575.202301707385</v>
      </c>
      <c r="I316" s="63" t="s">
        <v>29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s">
        <v>141</v>
      </c>
      <c r="D318" s="110" t="n">
        <v>11643.119184035</v>
      </c>
      <c r="E318" s="111" t="n">
        <v>0.0494027667857339</v>
      </c>
      <c r="F318" s="108"/>
      <c r="G318" s="108"/>
      <c r="H318" s="110" t="n">
        <v>575.202301707385</v>
      </c>
      <c r="I318" s="110" t="s">
        <v>29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0</v>
      </c>
      <c r="I319" s="114" t="s">
        <v>20</v>
      </c>
      <c r="J319" s="114" t="s">
        <v>20</v>
      </c>
      <c r="K319" s="114" t="s">
        <v>20</v>
      </c>
      <c r="L319" s="114" t="s">
        <v>20</v>
      </c>
      <c r="M319" s="115" t="s">
        <v>20</v>
      </c>
    </row>
    <row r="320" customFormat="false" ht="11.25" hidden="false" customHeight="false" outlineLevel="0" collapsed="false">
      <c r="B320" s="119" t="s">
        <v>138</v>
      </c>
      <c r="C320" s="95"/>
      <c r="D320" s="106"/>
      <c r="E320" s="83"/>
      <c r="F320" s="83"/>
      <c r="G320" s="83"/>
      <c r="H320" s="84" t="n">
        <v>0</v>
      </c>
      <c r="I320" s="84" t="n">
        <v>0</v>
      </c>
      <c r="J320" s="84" t="n">
        <v>0</v>
      </c>
      <c r="K320" s="84" t="n">
        <v>0</v>
      </c>
      <c r="L320" s="84" t="n">
        <v>0</v>
      </c>
      <c r="M320" s="117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91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92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12262.2326372916</v>
      </c>
      <c r="I327" s="37" t="s">
        <v>94</v>
      </c>
      <c r="J327" s="37" t="s">
        <v>29</v>
      </c>
      <c r="K327" s="37" t="s">
        <v>29</v>
      </c>
      <c r="L327" s="38" t="s">
        <v>29</v>
      </c>
      <c r="M327" s="39" t="s">
        <v>29</v>
      </c>
    </row>
    <row r="328" customFormat="false" ht="15" hidden="false" customHeight="true" outlineLevel="0" collapsed="false">
      <c r="B328" s="40" t="s">
        <v>21</v>
      </c>
      <c r="C328" s="41" t="s">
        <v>140</v>
      </c>
      <c r="D328" s="42" t="n">
        <v>16084</v>
      </c>
      <c r="E328" s="43" t="n">
        <v>0.525</v>
      </c>
      <c r="F328" s="44"/>
      <c r="G328" s="44"/>
      <c r="H328" s="45" t="n">
        <v>8444.1</v>
      </c>
      <c r="I328" s="42" t="s">
        <v>29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141</v>
      </c>
      <c r="D329" s="42" t="n">
        <v>3188.95601030928</v>
      </c>
      <c r="E329" s="43" t="n">
        <v>0.773903640257693</v>
      </c>
      <c r="F329" s="44"/>
      <c r="G329" s="44"/>
      <c r="H329" s="45" t="n">
        <v>2467.944665</v>
      </c>
      <c r="I329" s="42" t="s">
        <v>29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141</v>
      </c>
      <c r="D330" s="42" t="s">
        <v>30</v>
      </c>
      <c r="E330" s="43" t="s">
        <v>30</v>
      </c>
      <c r="F330" s="44"/>
      <c r="G330" s="44"/>
      <c r="H330" s="45" t="s">
        <v>30</v>
      </c>
      <c r="I330" s="42" t="s">
        <v>29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438.865647291581</v>
      </c>
      <c r="I331" s="48" t="s">
        <v>29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141</v>
      </c>
      <c r="D332" s="42" t="n">
        <v>1373.35555555556</v>
      </c>
      <c r="E332" s="43" t="n">
        <v>0.141465981588018</v>
      </c>
      <c r="F332" s="44"/>
      <c r="G332" s="44"/>
      <c r="H332" s="45" t="n">
        <v>194.283091736025</v>
      </c>
      <c r="I332" s="42" t="s">
        <v>29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n">
        <v>0</v>
      </c>
      <c r="D333" s="42" t="n">
        <v>589.355555555556</v>
      </c>
      <c r="E333" s="43" t="n">
        <v>0.415</v>
      </c>
      <c r="F333" s="44"/>
      <c r="G333" s="44"/>
      <c r="H333" s="45" t="n">
        <v>244.582555555556</v>
      </c>
      <c r="I333" s="42" t="s">
        <v>29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s">
        <v>142</v>
      </c>
      <c r="D334" s="42" t="s">
        <v>29</v>
      </c>
      <c r="E334" s="43" t="s">
        <v>98</v>
      </c>
      <c r="F334" s="44"/>
      <c r="G334" s="44"/>
      <c r="H334" s="45" t="s">
        <v>98</v>
      </c>
      <c r="I334" s="42" t="s">
        <v>98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141</v>
      </c>
      <c r="D335" s="42" t="n">
        <v>2610.449</v>
      </c>
      <c r="E335" s="43" t="s">
        <v>29</v>
      </c>
      <c r="F335" s="44"/>
      <c r="G335" s="44"/>
      <c r="H335" s="45" t="s">
        <v>29</v>
      </c>
      <c r="I335" s="42" t="s">
        <v>29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911.322325</v>
      </c>
      <c r="I336" s="48" t="s">
        <v>29</v>
      </c>
      <c r="J336" s="48" t="s">
        <v>29</v>
      </c>
      <c r="K336" s="48" t="s">
        <v>29</v>
      </c>
      <c r="L336" s="48" t="s">
        <v>29</v>
      </c>
      <c r="M336" s="51" t="s">
        <v>29</v>
      </c>
    </row>
    <row r="337" customFormat="false" ht="30" hidden="false" customHeight="true" outlineLevel="0" collapsed="false">
      <c r="B337" s="52" t="s">
        <v>143</v>
      </c>
      <c r="C337" s="53"/>
      <c r="D337" s="54"/>
      <c r="E337" s="43"/>
      <c r="F337" s="43"/>
      <c r="G337" s="43"/>
      <c r="H337" s="55" t="n">
        <v>911.322325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3008.36921730168</v>
      </c>
      <c r="I338" s="63" t="s">
        <v>106</v>
      </c>
      <c r="J338" s="63" t="n">
        <v>0.12952736318408</v>
      </c>
      <c r="K338" s="63" t="s">
        <v>106</v>
      </c>
      <c r="L338" s="63" t="n">
        <v>84.8373225806452</v>
      </c>
      <c r="M338" s="64" t="s">
        <v>19</v>
      </c>
    </row>
    <row r="339" customFormat="false" ht="15" hidden="false" customHeight="true" outlineLevel="0" collapsed="false">
      <c r="B339" s="40" t="s">
        <v>40</v>
      </c>
      <c r="C339" s="47" t="s">
        <v>141</v>
      </c>
      <c r="D339" s="65" t="n">
        <v>1901.57142857143</v>
      </c>
      <c r="E339" s="43" t="n">
        <v>1.50576028924286</v>
      </c>
      <c r="F339" s="43" t="s">
        <v>29</v>
      </c>
      <c r="G339" s="43" t="s">
        <v>29</v>
      </c>
      <c r="H339" s="65" t="n">
        <v>2863.31074430168</v>
      </c>
      <c r="I339" s="65" t="s">
        <v>29</v>
      </c>
      <c r="J339" s="65" t="s">
        <v>29</v>
      </c>
      <c r="K339" s="66" t="s">
        <v>29</v>
      </c>
      <c r="L339" s="66" t="s">
        <v>29</v>
      </c>
      <c r="M339" s="67" t="s">
        <v>29</v>
      </c>
    </row>
    <row r="340" customFormat="false" ht="15" hidden="false" customHeight="true" outlineLevel="0" collapsed="false">
      <c r="B340" s="40" t="s">
        <v>42</v>
      </c>
      <c r="C340" s="47" t="s">
        <v>141</v>
      </c>
      <c r="D340" s="65" t="n">
        <v>3183.832965</v>
      </c>
      <c r="E340" s="68"/>
      <c r="F340" s="68"/>
      <c r="G340" s="43" t="n">
        <v>0.00590483238494894</v>
      </c>
      <c r="H340" s="68"/>
      <c r="I340" s="68"/>
      <c r="J340" s="68"/>
      <c r="K340" s="69"/>
      <c r="L340" s="66" t="n">
        <v>18.8</v>
      </c>
      <c r="M340" s="67" t="s">
        <v>29</v>
      </c>
    </row>
    <row r="341" customFormat="false" ht="15" hidden="false" customHeight="true" outlineLevel="0" collapsed="false">
      <c r="B341" s="40" t="s">
        <v>44</v>
      </c>
      <c r="C341" s="47" t="s">
        <v>141</v>
      </c>
      <c r="D341" s="65" t="s">
        <v>102</v>
      </c>
      <c r="E341" s="93" t="s">
        <v>29</v>
      </c>
      <c r="F341" s="68"/>
      <c r="G341" s="43" t="s">
        <v>102</v>
      </c>
      <c r="H341" s="96" t="s">
        <v>29</v>
      </c>
      <c r="I341" s="96" t="s">
        <v>29</v>
      </c>
      <c r="J341" s="68"/>
      <c r="K341" s="69"/>
      <c r="L341" s="66" t="n">
        <v>56.726</v>
      </c>
      <c r="M341" s="67" t="s">
        <v>29</v>
      </c>
    </row>
    <row r="342" customFormat="false" ht="15" hidden="false" customHeight="true" outlineLevel="0" collapsed="false">
      <c r="B342" s="40" t="s">
        <v>46</v>
      </c>
      <c r="C342" s="47" t="s">
        <v>97</v>
      </c>
      <c r="D342" s="65" t="n">
        <v>56.216</v>
      </c>
      <c r="E342" s="43" t="n">
        <v>2.18994592286893</v>
      </c>
      <c r="F342" s="43" t="s">
        <v>20</v>
      </c>
      <c r="G342" s="69"/>
      <c r="H342" s="43" t="n">
        <v>123.11</v>
      </c>
      <c r="I342" s="43" t="s">
        <v>20</v>
      </c>
      <c r="J342" s="43" t="s">
        <v>20</v>
      </c>
      <c r="K342" s="43" t="s">
        <v>20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142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141</v>
      </c>
      <c r="D344" s="65" t="n">
        <v>56.216</v>
      </c>
      <c r="E344" s="43" t="n">
        <v>2.18994592286893</v>
      </c>
      <c r="F344" s="43" t="s">
        <v>20</v>
      </c>
      <c r="G344" s="68"/>
      <c r="H344" s="42" t="n">
        <v>123.11</v>
      </c>
      <c r="I344" s="42" t="s">
        <v>20</v>
      </c>
      <c r="J344" s="42" t="s">
        <v>20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21.948473</v>
      </c>
      <c r="I345" s="43" t="s">
        <v>19</v>
      </c>
      <c r="J345" s="43" t="n">
        <v>0.12952736318408</v>
      </c>
      <c r="K345" s="43" t="s">
        <v>19</v>
      </c>
      <c r="L345" s="43" t="n">
        <v>9.31132258064516</v>
      </c>
      <c r="M345" s="74" t="s">
        <v>19</v>
      </c>
    </row>
    <row r="346" customFormat="false" ht="15" hidden="false" customHeight="true" outlineLevel="0" collapsed="false">
      <c r="B346" s="49" t="s">
        <v>55</v>
      </c>
      <c r="C346" s="47" t="s">
        <v>141</v>
      </c>
      <c r="D346" s="75" t="s">
        <v>30</v>
      </c>
      <c r="E346" s="44"/>
      <c r="F346" s="76" t="s">
        <v>30</v>
      </c>
      <c r="G346" s="44"/>
      <c r="H346" s="77"/>
      <c r="I346" s="77"/>
      <c r="J346" s="75" t="s">
        <v>30</v>
      </c>
      <c r="K346" s="75" t="s">
        <v>30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141</v>
      </c>
      <c r="D347" s="75" t="s">
        <v>30</v>
      </c>
      <c r="E347" s="76" t="s">
        <v>30</v>
      </c>
      <c r="F347" s="76" t="s">
        <v>30</v>
      </c>
      <c r="G347" s="76" t="s">
        <v>30</v>
      </c>
      <c r="H347" s="75" t="s">
        <v>30</v>
      </c>
      <c r="I347" s="75" t="s">
        <v>30</v>
      </c>
      <c r="J347" s="75" t="s">
        <v>30</v>
      </c>
      <c r="K347" s="75" t="s">
        <v>30</v>
      </c>
      <c r="L347" s="75" t="s">
        <v>30</v>
      </c>
      <c r="M347" s="80" t="s">
        <v>30</v>
      </c>
    </row>
    <row r="348" customFormat="false" ht="15" hidden="false" customHeight="true" outlineLevel="0" collapsed="false">
      <c r="B348" s="79" t="s">
        <v>59</v>
      </c>
      <c r="C348" s="47" t="s">
        <v>141</v>
      </c>
      <c r="D348" s="75" t="s">
        <v>30</v>
      </c>
      <c r="E348" s="44"/>
      <c r="F348" s="76" t="s">
        <v>30</v>
      </c>
      <c r="G348" s="44"/>
      <c r="H348" s="77"/>
      <c r="I348" s="77"/>
      <c r="J348" s="75" t="s">
        <v>30</v>
      </c>
      <c r="K348" s="75" t="s">
        <v>30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141</v>
      </c>
      <c r="D349" s="75" t="s">
        <v>30</v>
      </c>
      <c r="E349" s="44"/>
      <c r="F349" s="76" t="s">
        <v>30</v>
      </c>
      <c r="G349" s="44"/>
      <c r="H349" s="77"/>
      <c r="I349" s="77"/>
      <c r="J349" s="75" t="s">
        <v>30</v>
      </c>
      <c r="K349" s="75" t="s">
        <v>30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141</v>
      </c>
      <c r="D350" s="75" t="s">
        <v>30</v>
      </c>
      <c r="E350" s="44"/>
      <c r="F350" s="76" t="s">
        <v>30</v>
      </c>
      <c r="G350" s="44"/>
      <c r="H350" s="77"/>
      <c r="I350" s="77"/>
      <c r="J350" s="75" t="s">
        <v>30</v>
      </c>
      <c r="K350" s="75" t="s">
        <v>30</v>
      </c>
      <c r="L350" s="77"/>
      <c r="M350" s="78"/>
    </row>
    <row r="351" customFormat="false" ht="29.25" hidden="false" customHeight="true" outlineLevel="0" collapsed="false">
      <c r="B351" s="81" t="s">
        <v>144</v>
      </c>
      <c r="C351" s="82"/>
      <c r="D351" s="54"/>
      <c r="E351" s="83"/>
      <c r="F351" s="83"/>
      <c r="G351" s="83"/>
      <c r="H351" s="84" t="n">
        <v>21.948473</v>
      </c>
      <c r="I351" s="54" t="n">
        <v>0</v>
      </c>
      <c r="J351" s="84" t="n">
        <v>0.12952736318408</v>
      </c>
      <c r="K351" s="54" t="n">
        <v>0</v>
      </c>
      <c r="L351" s="84" t="n">
        <v>9.31132258064516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91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92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3519.93141860003</v>
      </c>
      <c r="I356" s="88" t="s">
        <v>145</v>
      </c>
      <c r="J356" s="88" t="n">
        <v>0.078010209</v>
      </c>
      <c r="K356" s="88" t="s">
        <v>145</v>
      </c>
      <c r="L356" s="88" t="s">
        <v>29</v>
      </c>
      <c r="M356" s="89" t="s">
        <v>29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098313550429234</v>
      </c>
      <c r="F357" s="93" t="n">
        <v>2.62252608391207E-006</v>
      </c>
      <c r="G357" s="94"/>
      <c r="H357" s="43" t="n">
        <v>2924.45541860003</v>
      </c>
      <c r="I357" s="43" t="s">
        <v>19</v>
      </c>
      <c r="J357" s="43" t="n">
        <v>0.078010209</v>
      </c>
      <c r="K357" s="43" t="s">
        <v>19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141</v>
      </c>
      <c r="D358" s="65" t="n">
        <v>17638.209</v>
      </c>
      <c r="E358" s="43" t="n">
        <v>0.0705288534727517</v>
      </c>
      <c r="F358" s="93" t="n">
        <v>4.42279649821589E-006</v>
      </c>
      <c r="G358" s="94"/>
      <c r="H358" s="42" t="n">
        <v>1244.00265808277</v>
      </c>
      <c r="I358" s="65" t="s">
        <v>29</v>
      </c>
      <c r="J358" s="96" t="n">
        <v>0.078010209</v>
      </c>
      <c r="K358" s="97" t="s">
        <v>29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141</v>
      </c>
      <c r="D359" s="65" t="n">
        <v>12108</v>
      </c>
      <c r="E359" s="43" t="n">
        <v>0.11103090588155</v>
      </c>
      <c r="F359" s="43" t="s">
        <v>29</v>
      </c>
      <c r="G359" s="94"/>
      <c r="H359" s="42" t="n">
        <v>1344.36220841381</v>
      </c>
      <c r="I359" s="65" t="s">
        <v>29</v>
      </c>
      <c r="J359" s="42" t="s">
        <v>29</v>
      </c>
      <c r="K359" s="66" t="s">
        <v>29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s">
        <v>141</v>
      </c>
      <c r="D360" s="65" t="s">
        <v>30</v>
      </c>
      <c r="E360" s="43" t="s">
        <v>30</v>
      </c>
      <c r="F360" s="43" t="s">
        <v>30</v>
      </c>
      <c r="G360" s="94"/>
      <c r="H360" s="42" t="s">
        <v>30</v>
      </c>
      <c r="I360" s="65" t="s">
        <v>30</v>
      </c>
      <c r="J360" s="42" t="s">
        <v>30</v>
      </c>
      <c r="K360" s="66" t="s">
        <v>3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141</v>
      </c>
      <c r="D361" s="65" t="s">
        <v>30</v>
      </c>
      <c r="E361" s="43" t="s">
        <v>30</v>
      </c>
      <c r="F361" s="43" t="s">
        <v>30</v>
      </c>
      <c r="G361" s="98"/>
      <c r="H361" s="42" t="s">
        <v>30</v>
      </c>
      <c r="I361" s="65" t="s">
        <v>30</v>
      </c>
      <c r="J361" s="42" t="s">
        <v>30</v>
      </c>
      <c r="K361" s="66" t="s">
        <v>30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n">
        <v>336.090552103453</v>
      </c>
      <c r="I362" s="43" t="s">
        <v>29</v>
      </c>
      <c r="J362" s="43" t="s">
        <v>29</v>
      </c>
      <c r="K362" s="43" t="s">
        <v>29</v>
      </c>
      <c r="L362" s="68"/>
      <c r="M362" s="101"/>
    </row>
    <row r="363" customFormat="false" ht="34.5" hidden="false" customHeight="true" outlineLevel="0" collapsed="false">
      <c r="B363" s="102" t="s">
        <v>146</v>
      </c>
      <c r="C363" s="95"/>
      <c r="D363" s="65"/>
      <c r="E363" s="43"/>
      <c r="F363" s="43"/>
      <c r="G363" s="103"/>
      <c r="H363" s="42" t="n">
        <v>336.090552103453</v>
      </c>
      <c r="I363" s="65" t="n">
        <v>0</v>
      </c>
      <c r="J363" s="42" t="n">
        <v>0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141</v>
      </c>
      <c r="D364" s="65" t="s">
        <v>98</v>
      </c>
      <c r="E364" s="43" t="s">
        <v>98</v>
      </c>
      <c r="F364" s="43" t="s">
        <v>98</v>
      </c>
      <c r="G364" s="94" t="n">
        <v>0</v>
      </c>
      <c r="H364" s="42" t="s">
        <v>98</v>
      </c>
      <c r="I364" s="65" t="s">
        <v>98</v>
      </c>
      <c r="J364" s="65" t="s">
        <v>98</v>
      </c>
      <c r="K364" s="66" t="s">
        <v>98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141</v>
      </c>
      <c r="D365" s="65" t="n">
        <v>380.1</v>
      </c>
      <c r="E365" s="43" t="n">
        <v>1.56662983425414</v>
      </c>
      <c r="F365" s="43" t="s">
        <v>29</v>
      </c>
      <c r="G365" s="94" t="n">
        <v>0</v>
      </c>
      <c r="H365" s="42" t="n">
        <v>595.476</v>
      </c>
      <c r="I365" s="65" t="s">
        <v>29</v>
      </c>
      <c r="J365" s="65" t="s">
        <v>29</v>
      </c>
      <c r="K365" s="66" t="s">
        <v>29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9</v>
      </c>
      <c r="I367" s="43" t="s">
        <v>29</v>
      </c>
      <c r="J367" s="43" t="s">
        <v>29</v>
      </c>
      <c r="K367" s="43" t="s">
        <v>29</v>
      </c>
      <c r="L367" s="43" t="s">
        <v>29</v>
      </c>
      <c r="M367" s="74" t="s">
        <v>29</v>
      </c>
    </row>
    <row r="368" customFormat="false" ht="24" hidden="false" customHeight="true" outlineLevel="0" collapsed="false">
      <c r="B368" s="52" t="s">
        <v>147</v>
      </c>
      <c r="C368" s="95"/>
      <c r="D368" s="106"/>
      <c r="E368" s="83"/>
      <c r="F368" s="83"/>
      <c r="G368" s="83"/>
      <c r="H368" s="54" t="n">
        <v>0</v>
      </c>
      <c r="I368" s="5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n">
        <v>614.719522615581</v>
      </c>
      <c r="I369" s="63" t="s">
        <v>29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s">
        <v>141</v>
      </c>
      <c r="D371" s="110" t="n">
        <v>11961.3934609052</v>
      </c>
      <c r="E371" s="111" t="n">
        <v>0.051391965712418</v>
      </c>
      <c r="F371" s="108"/>
      <c r="G371" s="108"/>
      <c r="H371" s="110" t="n">
        <v>614.719522615581</v>
      </c>
      <c r="I371" s="110" t="s">
        <v>29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0</v>
      </c>
      <c r="I372" s="114" t="s">
        <v>20</v>
      </c>
      <c r="J372" s="114" t="s">
        <v>20</v>
      </c>
      <c r="K372" s="114" t="s">
        <v>20</v>
      </c>
      <c r="L372" s="114" t="s">
        <v>20</v>
      </c>
      <c r="M372" s="115" t="s">
        <v>20</v>
      </c>
    </row>
    <row r="373" customFormat="false" ht="11.25" hidden="false" customHeight="false" outlineLevel="0" collapsed="false">
      <c r="B373" s="119" t="s">
        <v>138</v>
      </c>
      <c r="C373" s="95"/>
      <c r="D373" s="106"/>
      <c r="E373" s="83"/>
      <c r="F373" s="83"/>
      <c r="G373" s="83"/>
      <c r="H373" s="84" t="n">
        <v>0</v>
      </c>
      <c r="I373" s="84" t="n">
        <v>0</v>
      </c>
      <c r="J373" s="84" t="n">
        <v>0</v>
      </c>
      <c r="K373" s="84" t="n">
        <v>0</v>
      </c>
      <c r="L373" s="84" t="n">
        <v>0</v>
      </c>
      <c r="M373" s="117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91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92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11979.9019912177</v>
      </c>
      <c r="I380" s="37" t="s">
        <v>94</v>
      </c>
      <c r="J380" s="37" t="s">
        <v>29</v>
      </c>
      <c r="K380" s="37" t="s">
        <v>29</v>
      </c>
      <c r="L380" s="38" t="s">
        <v>29</v>
      </c>
      <c r="M380" s="39" t="s">
        <v>29</v>
      </c>
    </row>
    <row r="381" customFormat="false" ht="15" hidden="false" customHeight="true" outlineLevel="0" collapsed="false">
      <c r="B381" s="40" t="s">
        <v>21</v>
      </c>
      <c r="C381" s="41" t="s">
        <v>140</v>
      </c>
      <c r="D381" s="42" t="n">
        <v>15466</v>
      </c>
      <c r="E381" s="43" t="n">
        <v>0.525</v>
      </c>
      <c r="F381" s="44"/>
      <c r="G381" s="44"/>
      <c r="H381" s="45" t="n">
        <v>8119.65</v>
      </c>
      <c r="I381" s="42" t="s">
        <v>29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141</v>
      </c>
      <c r="D382" s="42" t="n">
        <v>3182.99696907217</v>
      </c>
      <c r="E382" s="43" t="n">
        <v>0.773888179578769</v>
      </c>
      <c r="F382" s="44"/>
      <c r="G382" s="44"/>
      <c r="H382" s="45" t="n">
        <v>2463.28373</v>
      </c>
      <c r="I382" s="42" t="s">
        <v>29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141</v>
      </c>
      <c r="D383" s="42" t="s">
        <v>30</v>
      </c>
      <c r="E383" s="43" t="s">
        <v>30</v>
      </c>
      <c r="F383" s="44"/>
      <c r="G383" s="44"/>
      <c r="H383" s="45" t="s">
        <v>30</v>
      </c>
      <c r="I383" s="42" t="s">
        <v>29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452.287361217703</v>
      </c>
      <c r="I384" s="48" t="s">
        <v>29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141</v>
      </c>
      <c r="D385" s="42" t="n">
        <v>1361.67777777778</v>
      </c>
      <c r="E385" s="43" t="n">
        <v>0.141465981588018</v>
      </c>
      <c r="F385" s="44"/>
      <c r="G385" s="44"/>
      <c r="H385" s="45" t="n">
        <v>192.631083439925</v>
      </c>
      <c r="I385" s="42" t="s">
        <v>29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n">
        <v>0</v>
      </c>
      <c r="D386" s="42" t="n">
        <v>625.677777777778</v>
      </c>
      <c r="E386" s="43" t="n">
        <v>0.415</v>
      </c>
      <c r="F386" s="44"/>
      <c r="G386" s="44"/>
      <c r="H386" s="45" t="n">
        <v>259.656277777778</v>
      </c>
      <c r="I386" s="42" t="s">
        <v>29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s">
        <v>142</v>
      </c>
      <c r="D387" s="42" t="s">
        <v>29</v>
      </c>
      <c r="E387" s="43" t="s">
        <v>98</v>
      </c>
      <c r="F387" s="44"/>
      <c r="G387" s="44"/>
      <c r="H387" s="45" t="s">
        <v>98</v>
      </c>
      <c r="I387" s="42" t="s">
        <v>98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141</v>
      </c>
      <c r="D388" s="42" t="n">
        <v>2910.449</v>
      </c>
      <c r="E388" s="43" t="s">
        <v>29</v>
      </c>
      <c r="F388" s="44"/>
      <c r="G388" s="44"/>
      <c r="H388" s="45" t="s">
        <v>29</v>
      </c>
      <c r="I388" s="42" t="s">
        <v>29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944.6809</v>
      </c>
      <c r="I389" s="48" t="s">
        <v>29</v>
      </c>
      <c r="J389" s="48" t="s">
        <v>29</v>
      </c>
      <c r="K389" s="48" t="s">
        <v>29</v>
      </c>
      <c r="L389" s="48" t="s">
        <v>29</v>
      </c>
      <c r="M389" s="51" t="s">
        <v>29</v>
      </c>
    </row>
    <row r="390" customFormat="false" ht="30" hidden="false" customHeight="true" outlineLevel="0" collapsed="false">
      <c r="B390" s="52" t="s">
        <v>143</v>
      </c>
      <c r="C390" s="53"/>
      <c r="D390" s="54"/>
      <c r="E390" s="43"/>
      <c r="F390" s="43"/>
      <c r="G390" s="43"/>
      <c r="H390" s="55" t="n">
        <v>944.6809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2961.85883698918</v>
      </c>
      <c r="I391" s="63" t="s">
        <v>106</v>
      </c>
      <c r="J391" s="63" t="n">
        <v>0.132686567164179</v>
      </c>
      <c r="K391" s="63" t="s">
        <v>106</v>
      </c>
      <c r="L391" s="63" t="n">
        <v>83.8693225806452</v>
      </c>
      <c r="M391" s="64" t="s">
        <v>19</v>
      </c>
    </row>
    <row r="392" customFormat="false" ht="15" hidden="false" customHeight="true" outlineLevel="0" collapsed="false">
      <c r="B392" s="40" t="s">
        <v>40</v>
      </c>
      <c r="C392" s="47" t="s">
        <v>141</v>
      </c>
      <c r="D392" s="65" t="n">
        <v>1851.78571428571</v>
      </c>
      <c r="E392" s="43" t="n">
        <v>1.52555736454575</v>
      </c>
      <c r="F392" s="43" t="s">
        <v>29</v>
      </c>
      <c r="G392" s="43" t="s">
        <v>29</v>
      </c>
      <c r="H392" s="65" t="n">
        <v>2825.00533398918</v>
      </c>
      <c r="I392" s="65" t="s">
        <v>29</v>
      </c>
      <c r="J392" s="65" t="s">
        <v>29</v>
      </c>
      <c r="K392" s="66" t="s">
        <v>29</v>
      </c>
      <c r="L392" s="66" t="s">
        <v>29</v>
      </c>
      <c r="M392" s="67" t="s">
        <v>29</v>
      </c>
    </row>
    <row r="393" customFormat="false" ht="15" hidden="false" customHeight="true" outlineLevel="0" collapsed="false">
      <c r="B393" s="40" t="s">
        <v>42</v>
      </c>
      <c r="C393" s="47" t="s">
        <v>141</v>
      </c>
      <c r="D393" s="65" t="n">
        <v>3002.94609</v>
      </c>
      <c r="E393" s="68"/>
      <c r="F393" s="68"/>
      <c r="G393" s="43" t="n">
        <v>0.00642702180511006</v>
      </c>
      <c r="H393" s="68"/>
      <c r="I393" s="68"/>
      <c r="J393" s="68"/>
      <c r="K393" s="69"/>
      <c r="L393" s="66" t="n">
        <v>19.3</v>
      </c>
      <c r="M393" s="67" t="s">
        <v>29</v>
      </c>
    </row>
    <row r="394" customFormat="false" ht="15" hidden="false" customHeight="true" outlineLevel="0" collapsed="false">
      <c r="B394" s="40" t="s">
        <v>44</v>
      </c>
      <c r="C394" s="47" t="s">
        <v>141</v>
      </c>
      <c r="D394" s="65" t="s">
        <v>102</v>
      </c>
      <c r="E394" s="93" t="s">
        <v>29</v>
      </c>
      <c r="F394" s="68"/>
      <c r="G394" s="43" t="s">
        <v>102</v>
      </c>
      <c r="H394" s="96" t="s">
        <v>29</v>
      </c>
      <c r="I394" s="96" t="s">
        <v>29</v>
      </c>
      <c r="J394" s="68"/>
      <c r="K394" s="69"/>
      <c r="L394" s="66" t="n">
        <v>56.196</v>
      </c>
      <c r="M394" s="67" t="s">
        <v>29</v>
      </c>
    </row>
    <row r="395" customFormat="false" ht="15" hidden="false" customHeight="true" outlineLevel="0" collapsed="false">
      <c r="B395" s="40" t="s">
        <v>46</v>
      </c>
      <c r="C395" s="47" t="s">
        <v>97</v>
      </c>
      <c r="D395" s="65" t="n">
        <v>53.514</v>
      </c>
      <c r="E395" s="43" t="n">
        <v>2.19008110027283</v>
      </c>
      <c r="F395" s="43" t="s">
        <v>20</v>
      </c>
      <c r="G395" s="69"/>
      <c r="H395" s="43" t="n">
        <v>117.2</v>
      </c>
      <c r="I395" s="43" t="s">
        <v>20</v>
      </c>
      <c r="J395" s="43" t="s">
        <v>20</v>
      </c>
      <c r="K395" s="43" t="s">
        <v>20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142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141</v>
      </c>
      <c r="D397" s="65" t="n">
        <v>53.514</v>
      </c>
      <c r="E397" s="43" t="n">
        <v>2.19008110027283</v>
      </c>
      <c r="F397" s="43" t="s">
        <v>20</v>
      </c>
      <c r="G397" s="68"/>
      <c r="H397" s="42" t="n">
        <v>117.2</v>
      </c>
      <c r="I397" s="42" t="s">
        <v>20</v>
      </c>
      <c r="J397" s="42" t="s">
        <v>20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19.653503</v>
      </c>
      <c r="I398" s="43" t="s">
        <v>19</v>
      </c>
      <c r="J398" s="43" t="n">
        <v>0.132686567164179</v>
      </c>
      <c r="K398" s="43" t="s">
        <v>19</v>
      </c>
      <c r="L398" s="43" t="n">
        <v>8.37332258064516</v>
      </c>
      <c r="M398" s="74" t="s">
        <v>19</v>
      </c>
    </row>
    <row r="399" customFormat="false" ht="15" hidden="false" customHeight="true" outlineLevel="0" collapsed="false">
      <c r="B399" s="49" t="s">
        <v>55</v>
      </c>
      <c r="C399" s="47" t="s">
        <v>141</v>
      </c>
      <c r="D399" s="75" t="s">
        <v>30</v>
      </c>
      <c r="E399" s="44"/>
      <c r="F399" s="76" t="s">
        <v>30</v>
      </c>
      <c r="G399" s="44"/>
      <c r="H399" s="77"/>
      <c r="I399" s="77"/>
      <c r="J399" s="75" t="s">
        <v>30</v>
      </c>
      <c r="K399" s="75" t="s">
        <v>30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141</v>
      </c>
      <c r="D400" s="75" t="s">
        <v>30</v>
      </c>
      <c r="E400" s="76" t="s">
        <v>30</v>
      </c>
      <c r="F400" s="76" t="s">
        <v>30</v>
      </c>
      <c r="G400" s="76" t="s">
        <v>30</v>
      </c>
      <c r="H400" s="75" t="s">
        <v>30</v>
      </c>
      <c r="I400" s="75" t="s">
        <v>30</v>
      </c>
      <c r="J400" s="75" t="s">
        <v>30</v>
      </c>
      <c r="K400" s="75" t="s">
        <v>30</v>
      </c>
      <c r="L400" s="75" t="s">
        <v>30</v>
      </c>
      <c r="M400" s="80" t="s">
        <v>30</v>
      </c>
    </row>
    <row r="401" customFormat="false" ht="15" hidden="false" customHeight="true" outlineLevel="0" collapsed="false">
      <c r="B401" s="79" t="s">
        <v>59</v>
      </c>
      <c r="C401" s="47" t="s">
        <v>141</v>
      </c>
      <c r="D401" s="75" t="s">
        <v>30</v>
      </c>
      <c r="E401" s="44"/>
      <c r="F401" s="76" t="s">
        <v>30</v>
      </c>
      <c r="G401" s="44"/>
      <c r="H401" s="77"/>
      <c r="I401" s="77"/>
      <c r="J401" s="75" t="s">
        <v>30</v>
      </c>
      <c r="K401" s="75" t="s">
        <v>30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141</v>
      </c>
      <c r="D402" s="75" t="s">
        <v>30</v>
      </c>
      <c r="E402" s="44"/>
      <c r="F402" s="76" t="s">
        <v>30</v>
      </c>
      <c r="G402" s="44"/>
      <c r="H402" s="77"/>
      <c r="I402" s="77"/>
      <c r="J402" s="75" t="s">
        <v>30</v>
      </c>
      <c r="K402" s="75" t="s">
        <v>30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141</v>
      </c>
      <c r="D403" s="75" t="s">
        <v>30</v>
      </c>
      <c r="E403" s="44"/>
      <c r="F403" s="76" t="s">
        <v>30</v>
      </c>
      <c r="G403" s="44"/>
      <c r="H403" s="77"/>
      <c r="I403" s="77"/>
      <c r="J403" s="75" t="s">
        <v>30</v>
      </c>
      <c r="K403" s="75" t="s">
        <v>30</v>
      </c>
      <c r="L403" s="77"/>
      <c r="M403" s="78"/>
    </row>
    <row r="404" customFormat="false" ht="29.25" hidden="false" customHeight="true" outlineLevel="0" collapsed="false">
      <c r="B404" s="81" t="s">
        <v>144</v>
      </c>
      <c r="C404" s="82"/>
      <c r="D404" s="54"/>
      <c r="E404" s="83"/>
      <c r="F404" s="83"/>
      <c r="G404" s="83"/>
      <c r="H404" s="84" t="n">
        <v>19.653503</v>
      </c>
      <c r="I404" s="54" t="n">
        <v>0</v>
      </c>
      <c r="J404" s="84" t="n">
        <v>0.132686567164179</v>
      </c>
      <c r="K404" s="54" t="n">
        <v>0</v>
      </c>
      <c r="L404" s="84" t="n">
        <v>8.37332258064516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91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92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4089.84671897063</v>
      </c>
      <c r="I409" s="88" t="s">
        <v>145</v>
      </c>
      <c r="J409" s="88" t="n">
        <v>0.090608816</v>
      </c>
      <c r="K409" s="88" t="s">
        <v>145</v>
      </c>
      <c r="L409" s="88" t="s">
        <v>29</v>
      </c>
      <c r="M409" s="89" t="s">
        <v>29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104132570410786</v>
      </c>
      <c r="F410" s="93" t="n">
        <v>2.7301008869976E-006</v>
      </c>
      <c r="G410" s="94"/>
      <c r="H410" s="43" t="n">
        <v>3456.03671897063</v>
      </c>
      <c r="I410" s="43" t="s">
        <v>19</v>
      </c>
      <c r="J410" s="43" t="n">
        <v>0.090608816</v>
      </c>
      <c r="K410" s="43" t="s">
        <v>19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141</v>
      </c>
      <c r="D411" s="65" t="n">
        <v>19760.816</v>
      </c>
      <c r="E411" s="43" t="n">
        <v>0.069372202669244</v>
      </c>
      <c r="F411" s="93" t="n">
        <v>4.58527704523943E-006</v>
      </c>
      <c r="G411" s="94"/>
      <c r="H411" s="42" t="n">
        <v>1370.85133246164</v>
      </c>
      <c r="I411" s="65" t="s">
        <v>29</v>
      </c>
      <c r="J411" s="96" t="n">
        <v>0.090608816</v>
      </c>
      <c r="K411" s="97" t="s">
        <v>29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141</v>
      </c>
      <c r="D412" s="65" t="n">
        <v>13428</v>
      </c>
      <c r="E412" s="43" t="n">
        <v>0.124229096604646</v>
      </c>
      <c r="F412" s="43" t="s">
        <v>29</v>
      </c>
      <c r="G412" s="94"/>
      <c r="H412" s="42" t="n">
        <v>1668.14830920719</v>
      </c>
      <c r="I412" s="65" t="s">
        <v>29</v>
      </c>
      <c r="J412" s="42" t="s">
        <v>29</v>
      </c>
      <c r="K412" s="66" t="s">
        <v>29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s">
        <v>141</v>
      </c>
      <c r="D413" s="65" t="s">
        <v>30</v>
      </c>
      <c r="E413" s="43" t="s">
        <v>30</v>
      </c>
      <c r="F413" s="43" t="s">
        <v>30</v>
      </c>
      <c r="G413" s="94"/>
      <c r="H413" s="42" t="s">
        <v>30</v>
      </c>
      <c r="I413" s="65" t="s">
        <v>30</v>
      </c>
      <c r="J413" s="42" t="s">
        <v>30</v>
      </c>
      <c r="K413" s="66" t="s">
        <v>3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141</v>
      </c>
      <c r="D414" s="65" t="s">
        <v>30</v>
      </c>
      <c r="E414" s="43" t="s">
        <v>30</v>
      </c>
      <c r="F414" s="43" t="s">
        <v>30</v>
      </c>
      <c r="G414" s="98"/>
      <c r="H414" s="42" t="s">
        <v>30</v>
      </c>
      <c r="I414" s="65" t="s">
        <v>30</v>
      </c>
      <c r="J414" s="42" t="s">
        <v>30</v>
      </c>
      <c r="K414" s="66" t="s">
        <v>30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n">
        <v>417.037077301799</v>
      </c>
      <c r="I415" s="43" t="s">
        <v>29</v>
      </c>
      <c r="J415" s="43" t="s">
        <v>29</v>
      </c>
      <c r="K415" s="43" t="s">
        <v>29</v>
      </c>
      <c r="L415" s="68"/>
      <c r="M415" s="101"/>
    </row>
    <row r="416" customFormat="false" ht="34.5" hidden="false" customHeight="true" outlineLevel="0" collapsed="false">
      <c r="B416" s="102" t="s">
        <v>146</v>
      </c>
      <c r="C416" s="95"/>
      <c r="D416" s="65"/>
      <c r="E416" s="43"/>
      <c r="F416" s="43"/>
      <c r="G416" s="103"/>
      <c r="H416" s="42" t="n">
        <v>417.037077301799</v>
      </c>
      <c r="I416" s="65" t="n">
        <v>0</v>
      </c>
      <c r="J416" s="42" t="n">
        <v>0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141</v>
      </c>
      <c r="D417" s="65" t="s">
        <v>98</v>
      </c>
      <c r="E417" s="43" t="s">
        <v>98</v>
      </c>
      <c r="F417" s="43" t="s">
        <v>98</v>
      </c>
      <c r="G417" s="94" t="n">
        <v>0</v>
      </c>
      <c r="H417" s="42" t="s">
        <v>98</v>
      </c>
      <c r="I417" s="65" t="s">
        <v>98</v>
      </c>
      <c r="J417" s="65" t="s">
        <v>98</v>
      </c>
      <c r="K417" s="66" t="s">
        <v>98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141</v>
      </c>
      <c r="D418" s="65" t="n">
        <v>399.4</v>
      </c>
      <c r="E418" s="43" t="n">
        <v>1.58690535803706</v>
      </c>
      <c r="F418" s="43" t="s">
        <v>29</v>
      </c>
      <c r="G418" s="94" t="n">
        <v>0</v>
      </c>
      <c r="H418" s="42" t="n">
        <v>633.81</v>
      </c>
      <c r="I418" s="65" t="s">
        <v>29</v>
      </c>
      <c r="J418" s="65" t="s">
        <v>29</v>
      </c>
      <c r="K418" s="66" t="s">
        <v>29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9</v>
      </c>
      <c r="I420" s="43" t="s">
        <v>29</v>
      </c>
      <c r="J420" s="43" t="s">
        <v>29</v>
      </c>
      <c r="K420" s="43" t="s">
        <v>29</v>
      </c>
      <c r="L420" s="43" t="s">
        <v>29</v>
      </c>
      <c r="M420" s="74" t="s">
        <v>29</v>
      </c>
    </row>
    <row r="421" customFormat="false" ht="24" hidden="false" customHeight="true" outlineLevel="0" collapsed="false">
      <c r="B421" s="52" t="s">
        <v>147</v>
      </c>
      <c r="C421" s="95"/>
      <c r="D421" s="106"/>
      <c r="E421" s="83"/>
      <c r="F421" s="83"/>
      <c r="G421" s="83"/>
      <c r="H421" s="54" t="n">
        <v>0</v>
      </c>
      <c r="I421" s="5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n">
        <v>573.442446266038</v>
      </c>
      <c r="I422" s="63" t="s">
        <v>29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s">
        <v>141</v>
      </c>
      <c r="D424" s="110" t="n">
        <v>11529.4192815771</v>
      </c>
      <c r="E424" s="111" t="n">
        <v>0.0497373226058613</v>
      </c>
      <c r="F424" s="108"/>
      <c r="G424" s="108"/>
      <c r="H424" s="110" t="n">
        <v>573.442446266038</v>
      </c>
      <c r="I424" s="110" t="s">
        <v>29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0</v>
      </c>
      <c r="I425" s="114" t="s">
        <v>20</v>
      </c>
      <c r="J425" s="114" t="s">
        <v>20</v>
      </c>
      <c r="K425" s="114" t="s">
        <v>20</v>
      </c>
      <c r="L425" s="114" t="s">
        <v>20</v>
      </c>
      <c r="M425" s="115" t="s">
        <v>20</v>
      </c>
    </row>
    <row r="426" customFormat="false" ht="11.25" hidden="false" customHeight="false" outlineLevel="0" collapsed="false">
      <c r="B426" s="119" t="s">
        <v>138</v>
      </c>
      <c r="C426" s="95"/>
      <c r="D426" s="106"/>
      <c r="E426" s="83"/>
      <c r="F426" s="83"/>
      <c r="G426" s="83"/>
      <c r="H426" s="84" t="n">
        <v>0</v>
      </c>
      <c r="I426" s="84" t="n">
        <v>0</v>
      </c>
      <c r="J426" s="84" t="n">
        <v>0</v>
      </c>
      <c r="K426" s="84" t="n">
        <v>0</v>
      </c>
      <c r="L426" s="84" t="n">
        <v>0</v>
      </c>
      <c r="M426" s="117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91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92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12630.8919401438</v>
      </c>
      <c r="I433" s="37" t="s">
        <v>94</v>
      </c>
      <c r="J433" s="37" t="s">
        <v>29</v>
      </c>
      <c r="K433" s="37" t="s">
        <v>29</v>
      </c>
      <c r="L433" s="38" t="s">
        <v>29</v>
      </c>
      <c r="M433" s="39" t="s">
        <v>29</v>
      </c>
    </row>
    <row r="434" customFormat="false" ht="15" hidden="false" customHeight="true" outlineLevel="0" collapsed="false">
      <c r="B434" s="40" t="s">
        <v>21</v>
      </c>
      <c r="C434" s="41" t="s">
        <v>140</v>
      </c>
      <c r="D434" s="42" t="n">
        <v>16562</v>
      </c>
      <c r="E434" s="43" t="n">
        <v>0.525</v>
      </c>
      <c r="F434" s="44"/>
      <c r="G434" s="44"/>
      <c r="H434" s="45" t="n">
        <v>8695.05</v>
      </c>
      <c r="I434" s="42" t="s">
        <v>29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141</v>
      </c>
      <c r="D435" s="42" t="n">
        <v>3280.18741237113</v>
      </c>
      <c r="E435" s="43" t="n">
        <v>0.773526623945511</v>
      </c>
      <c r="F435" s="44"/>
      <c r="G435" s="44"/>
      <c r="H435" s="45" t="n">
        <v>2537.312295</v>
      </c>
      <c r="I435" s="42" t="s">
        <v>29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141</v>
      </c>
      <c r="D436" s="42" t="s">
        <v>30</v>
      </c>
      <c r="E436" s="43" t="s">
        <v>30</v>
      </c>
      <c r="F436" s="44"/>
      <c r="G436" s="44"/>
      <c r="H436" s="45" t="s">
        <v>30</v>
      </c>
      <c r="I436" s="42" t="s">
        <v>29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452.429075143825</v>
      </c>
      <c r="I437" s="48" t="s">
        <v>29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141</v>
      </c>
      <c r="D438" s="42" t="n">
        <v>1350</v>
      </c>
      <c r="E438" s="43" t="n">
        <v>0.141465981588019</v>
      </c>
      <c r="F438" s="44"/>
      <c r="G438" s="44"/>
      <c r="H438" s="45" t="n">
        <v>190.979075143825</v>
      </c>
      <c r="I438" s="42" t="s">
        <v>29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n">
        <v>0</v>
      </c>
      <c r="D439" s="42" t="n">
        <v>630</v>
      </c>
      <c r="E439" s="43" t="n">
        <v>0.415</v>
      </c>
      <c r="F439" s="44"/>
      <c r="G439" s="44"/>
      <c r="H439" s="45" t="n">
        <v>261.45</v>
      </c>
      <c r="I439" s="42" t="s">
        <v>29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s">
        <v>142</v>
      </c>
      <c r="D440" s="42" t="s">
        <v>29</v>
      </c>
      <c r="E440" s="43" t="s">
        <v>98</v>
      </c>
      <c r="F440" s="44"/>
      <c r="G440" s="44"/>
      <c r="H440" s="45" t="s">
        <v>98</v>
      </c>
      <c r="I440" s="42" t="s">
        <v>98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141</v>
      </c>
      <c r="D441" s="42" t="n">
        <v>3290.449</v>
      </c>
      <c r="E441" s="43" t="s">
        <v>29</v>
      </c>
      <c r="F441" s="44"/>
      <c r="G441" s="44"/>
      <c r="H441" s="45" t="s">
        <v>29</v>
      </c>
      <c r="I441" s="42" t="s">
        <v>29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946.10057</v>
      </c>
      <c r="I442" s="48" t="s">
        <v>29</v>
      </c>
      <c r="J442" s="48" t="s">
        <v>29</v>
      </c>
      <c r="K442" s="48" t="s">
        <v>29</v>
      </c>
      <c r="L442" s="48" t="s">
        <v>29</v>
      </c>
      <c r="M442" s="51" t="s">
        <v>29</v>
      </c>
    </row>
    <row r="443" customFormat="false" ht="30" hidden="false" customHeight="true" outlineLevel="0" collapsed="false">
      <c r="B443" s="52" t="s">
        <v>143</v>
      </c>
      <c r="C443" s="53"/>
      <c r="D443" s="54"/>
      <c r="E443" s="43"/>
      <c r="F443" s="43"/>
      <c r="G443" s="43"/>
      <c r="H443" s="55" t="n">
        <v>946.10057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2952.861706636</v>
      </c>
      <c r="I444" s="63" t="s">
        <v>106</v>
      </c>
      <c r="J444" s="63" t="n">
        <v>0.139004975124378</v>
      </c>
      <c r="K444" s="63" t="s">
        <v>106</v>
      </c>
      <c r="L444" s="63" t="n">
        <v>60.0993225806452</v>
      </c>
      <c r="M444" s="64" t="s">
        <v>19</v>
      </c>
    </row>
    <row r="445" customFormat="false" ht="15" hidden="false" customHeight="true" outlineLevel="0" collapsed="false">
      <c r="B445" s="40" t="s">
        <v>40</v>
      </c>
      <c r="C445" s="47" t="s">
        <v>141</v>
      </c>
      <c r="D445" s="65" t="n">
        <v>1823.37142857143</v>
      </c>
      <c r="E445" s="43" t="n">
        <v>1.54535443984863</v>
      </c>
      <c r="F445" s="43" t="s">
        <v>29</v>
      </c>
      <c r="G445" s="43" t="s">
        <v>29</v>
      </c>
      <c r="H445" s="65" t="n">
        <v>2817.755132636</v>
      </c>
      <c r="I445" s="65" t="s">
        <v>29</v>
      </c>
      <c r="J445" s="65" t="s">
        <v>29</v>
      </c>
      <c r="K445" s="66" t="s">
        <v>29</v>
      </c>
      <c r="L445" s="66" t="s">
        <v>29</v>
      </c>
      <c r="M445" s="67" t="s">
        <v>29</v>
      </c>
    </row>
    <row r="446" customFormat="false" ht="15" hidden="false" customHeight="true" outlineLevel="0" collapsed="false">
      <c r="B446" s="40" t="s">
        <v>42</v>
      </c>
      <c r="C446" s="47" t="s">
        <v>141</v>
      </c>
      <c r="D446" s="65" t="n">
        <v>2929.60984</v>
      </c>
      <c r="E446" s="68"/>
      <c r="F446" s="68"/>
      <c r="G446" s="43" t="n">
        <v>0.00655377372708442</v>
      </c>
      <c r="H446" s="68"/>
      <c r="I446" s="68"/>
      <c r="J446" s="68"/>
      <c r="K446" s="69"/>
      <c r="L446" s="66" t="n">
        <v>19.2</v>
      </c>
      <c r="M446" s="67" t="s">
        <v>29</v>
      </c>
    </row>
    <row r="447" customFormat="false" ht="15" hidden="false" customHeight="true" outlineLevel="0" collapsed="false">
      <c r="B447" s="40" t="s">
        <v>44</v>
      </c>
      <c r="C447" s="47" t="s">
        <v>141</v>
      </c>
      <c r="D447" s="65" t="s">
        <v>102</v>
      </c>
      <c r="E447" s="93" t="s">
        <v>29</v>
      </c>
      <c r="F447" s="68"/>
      <c r="G447" s="43" t="s">
        <v>102</v>
      </c>
      <c r="H447" s="96" t="s">
        <v>29</v>
      </c>
      <c r="I447" s="96" t="s">
        <v>29</v>
      </c>
      <c r="J447" s="68"/>
      <c r="K447" s="69"/>
      <c r="L447" s="66" t="n">
        <v>31.361</v>
      </c>
      <c r="M447" s="67" t="s">
        <v>29</v>
      </c>
    </row>
    <row r="448" customFormat="false" ht="15" hidden="false" customHeight="true" outlineLevel="0" collapsed="false">
      <c r="B448" s="40" t="s">
        <v>46</v>
      </c>
      <c r="C448" s="47" t="s">
        <v>97</v>
      </c>
      <c r="D448" s="65" t="n">
        <v>50.811</v>
      </c>
      <c r="E448" s="43" t="n">
        <v>2.19007695184114</v>
      </c>
      <c r="F448" s="43" t="s">
        <v>20</v>
      </c>
      <c r="G448" s="69"/>
      <c r="H448" s="43" t="n">
        <v>111.28</v>
      </c>
      <c r="I448" s="43" t="s">
        <v>20</v>
      </c>
      <c r="J448" s="43" t="s">
        <v>20</v>
      </c>
      <c r="K448" s="43" t="s">
        <v>20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142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141</v>
      </c>
      <c r="D450" s="65" t="n">
        <v>50.811</v>
      </c>
      <c r="E450" s="43" t="n">
        <v>2.19007695184114</v>
      </c>
      <c r="F450" s="43" t="s">
        <v>20</v>
      </c>
      <c r="G450" s="68"/>
      <c r="H450" s="42" t="n">
        <v>111.28</v>
      </c>
      <c r="I450" s="42" t="s">
        <v>20</v>
      </c>
      <c r="J450" s="42" t="s">
        <v>20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23.826574</v>
      </c>
      <c r="I451" s="43" t="s">
        <v>19</v>
      </c>
      <c r="J451" s="43" t="n">
        <v>0.139004975124378</v>
      </c>
      <c r="K451" s="43" t="s">
        <v>19</v>
      </c>
      <c r="L451" s="43" t="n">
        <v>9.53832258064516</v>
      </c>
      <c r="M451" s="74" t="s">
        <v>19</v>
      </c>
    </row>
    <row r="452" customFormat="false" ht="15" hidden="false" customHeight="true" outlineLevel="0" collapsed="false">
      <c r="B452" s="49" t="s">
        <v>55</v>
      </c>
      <c r="C452" s="47" t="s">
        <v>141</v>
      </c>
      <c r="D452" s="75" t="s">
        <v>30</v>
      </c>
      <c r="E452" s="44"/>
      <c r="F452" s="76" t="s">
        <v>30</v>
      </c>
      <c r="G452" s="44"/>
      <c r="H452" s="77"/>
      <c r="I452" s="77"/>
      <c r="J452" s="75" t="s">
        <v>30</v>
      </c>
      <c r="K452" s="75" t="s">
        <v>30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141</v>
      </c>
      <c r="D453" s="75" t="s">
        <v>30</v>
      </c>
      <c r="E453" s="76" t="s">
        <v>30</v>
      </c>
      <c r="F453" s="76" t="s">
        <v>30</v>
      </c>
      <c r="G453" s="76" t="s">
        <v>30</v>
      </c>
      <c r="H453" s="75" t="s">
        <v>30</v>
      </c>
      <c r="I453" s="75" t="s">
        <v>30</v>
      </c>
      <c r="J453" s="75" t="s">
        <v>30</v>
      </c>
      <c r="K453" s="75" t="s">
        <v>30</v>
      </c>
      <c r="L453" s="75" t="s">
        <v>30</v>
      </c>
      <c r="M453" s="80" t="s">
        <v>30</v>
      </c>
    </row>
    <row r="454" customFormat="false" ht="15" hidden="false" customHeight="true" outlineLevel="0" collapsed="false">
      <c r="B454" s="79" t="s">
        <v>59</v>
      </c>
      <c r="C454" s="47" t="s">
        <v>141</v>
      </c>
      <c r="D454" s="75" t="s">
        <v>30</v>
      </c>
      <c r="E454" s="44"/>
      <c r="F454" s="76" t="s">
        <v>30</v>
      </c>
      <c r="G454" s="44"/>
      <c r="H454" s="77"/>
      <c r="I454" s="77"/>
      <c r="J454" s="75" t="s">
        <v>30</v>
      </c>
      <c r="K454" s="75" t="s">
        <v>30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141</v>
      </c>
      <c r="D455" s="75" t="s">
        <v>30</v>
      </c>
      <c r="E455" s="44"/>
      <c r="F455" s="76" t="s">
        <v>30</v>
      </c>
      <c r="G455" s="44"/>
      <c r="H455" s="77"/>
      <c r="I455" s="77"/>
      <c r="J455" s="75" t="s">
        <v>30</v>
      </c>
      <c r="K455" s="75" t="s">
        <v>30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141</v>
      </c>
      <c r="D456" s="75" t="s">
        <v>30</v>
      </c>
      <c r="E456" s="44"/>
      <c r="F456" s="76" t="s">
        <v>30</v>
      </c>
      <c r="G456" s="44"/>
      <c r="H456" s="77"/>
      <c r="I456" s="77"/>
      <c r="J456" s="75" t="s">
        <v>30</v>
      </c>
      <c r="K456" s="75" t="s">
        <v>30</v>
      </c>
      <c r="L456" s="77"/>
      <c r="M456" s="78"/>
    </row>
    <row r="457" customFormat="false" ht="29.25" hidden="false" customHeight="true" outlineLevel="0" collapsed="false">
      <c r="B457" s="81" t="s">
        <v>144</v>
      </c>
      <c r="C457" s="82"/>
      <c r="D457" s="54"/>
      <c r="E457" s="83"/>
      <c r="F457" s="83"/>
      <c r="G457" s="83"/>
      <c r="H457" s="84" t="n">
        <v>23.826574</v>
      </c>
      <c r="I457" s="54" t="n">
        <v>0</v>
      </c>
      <c r="J457" s="84" t="n">
        <v>0.139004975124378</v>
      </c>
      <c r="K457" s="54" t="n">
        <v>0</v>
      </c>
      <c r="L457" s="84" t="n">
        <v>9.53832258064516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91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92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3989.63693999208</v>
      </c>
      <c r="I462" s="88" t="s">
        <v>145</v>
      </c>
      <c r="J462" s="88" t="n">
        <v>0.092700949</v>
      </c>
      <c r="K462" s="88" t="s">
        <v>145</v>
      </c>
      <c r="L462" s="88" t="s">
        <v>29</v>
      </c>
      <c r="M462" s="89" t="s">
        <v>29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0986496833168033</v>
      </c>
      <c r="F463" s="93" t="n">
        <v>2.74906109552255E-006</v>
      </c>
      <c r="G463" s="94"/>
      <c r="H463" s="43" t="n">
        <v>3326.56093999208</v>
      </c>
      <c r="I463" s="43" t="s">
        <v>19</v>
      </c>
      <c r="J463" s="43" t="n">
        <v>0.092700949</v>
      </c>
      <c r="K463" s="43" t="s">
        <v>19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141</v>
      </c>
      <c r="D464" s="65" t="n">
        <v>20124.949</v>
      </c>
      <c r="E464" s="43" t="n">
        <v>0.0694271215140197</v>
      </c>
      <c r="F464" s="93" t="n">
        <v>4.6062700084358E-006</v>
      </c>
      <c r="G464" s="94"/>
      <c r="H464" s="42" t="n">
        <v>1397.21727968645</v>
      </c>
      <c r="I464" s="65" t="s">
        <v>29</v>
      </c>
      <c r="J464" s="96" t="n">
        <v>0.092700949</v>
      </c>
      <c r="K464" s="97" t="s">
        <v>29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141</v>
      </c>
      <c r="D465" s="65" t="n">
        <v>13596</v>
      </c>
      <c r="E465" s="43" t="n">
        <v>0.113524193015924</v>
      </c>
      <c r="F465" s="43" t="s">
        <v>29</v>
      </c>
      <c r="G465" s="94"/>
      <c r="H465" s="42" t="n">
        <v>1543.4749282445</v>
      </c>
      <c r="I465" s="65" t="s">
        <v>29</v>
      </c>
      <c r="J465" s="42" t="s">
        <v>29</v>
      </c>
      <c r="K465" s="66" t="s">
        <v>29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s">
        <v>141</v>
      </c>
      <c r="D466" s="65" t="s">
        <v>30</v>
      </c>
      <c r="E466" s="43" t="s">
        <v>30</v>
      </c>
      <c r="F466" s="43" t="s">
        <v>30</v>
      </c>
      <c r="G466" s="94"/>
      <c r="H466" s="42" t="s">
        <v>30</v>
      </c>
      <c r="I466" s="65" t="s">
        <v>30</v>
      </c>
      <c r="J466" s="42" t="s">
        <v>30</v>
      </c>
      <c r="K466" s="66" t="s">
        <v>3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141</v>
      </c>
      <c r="D467" s="65" t="s">
        <v>30</v>
      </c>
      <c r="E467" s="43" t="s">
        <v>30</v>
      </c>
      <c r="F467" s="43" t="s">
        <v>30</v>
      </c>
      <c r="G467" s="98"/>
      <c r="H467" s="42" t="s">
        <v>30</v>
      </c>
      <c r="I467" s="65" t="s">
        <v>30</v>
      </c>
      <c r="J467" s="42" t="s">
        <v>30</v>
      </c>
      <c r="K467" s="66" t="s">
        <v>30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n">
        <v>385.868732061126</v>
      </c>
      <c r="I468" s="43" t="s">
        <v>29</v>
      </c>
      <c r="J468" s="43" t="s">
        <v>29</v>
      </c>
      <c r="K468" s="43" t="s">
        <v>29</v>
      </c>
      <c r="L468" s="68"/>
      <c r="M468" s="101"/>
    </row>
    <row r="469" customFormat="false" ht="34.5" hidden="false" customHeight="true" outlineLevel="0" collapsed="false">
      <c r="B469" s="102" t="s">
        <v>146</v>
      </c>
      <c r="C469" s="95"/>
      <c r="D469" s="65"/>
      <c r="E469" s="43"/>
      <c r="F469" s="43"/>
      <c r="G469" s="103"/>
      <c r="H469" s="42" t="n">
        <v>385.868732061126</v>
      </c>
      <c r="I469" s="65" t="n">
        <v>0</v>
      </c>
      <c r="J469" s="42" t="n">
        <v>0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141</v>
      </c>
      <c r="D470" s="65" t="s">
        <v>98</v>
      </c>
      <c r="E470" s="43" t="s">
        <v>98</v>
      </c>
      <c r="F470" s="43" t="s">
        <v>98</v>
      </c>
      <c r="G470" s="94" t="n">
        <v>0</v>
      </c>
      <c r="H470" s="42" t="s">
        <v>98</v>
      </c>
      <c r="I470" s="65" t="s">
        <v>98</v>
      </c>
      <c r="J470" s="65" t="s">
        <v>98</v>
      </c>
      <c r="K470" s="66" t="s">
        <v>98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141</v>
      </c>
      <c r="D471" s="65" t="n">
        <v>420.77</v>
      </c>
      <c r="E471" s="43" t="n">
        <v>1.57586329823894</v>
      </c>
      <c r="F471" s="43" t="s">
        <v>29</v>
      </c>
      <c r="G471" s="94" t="n">
        <v>0</v>
      </c>
      <c r="H471" s="42" t="n">
        <v>663.076</v>
      </c>
      <c r="I471" s="65" t="s">
        <v>29</v>
      </c>
      <c r="J471" s="65" t="s">
        <v>29</v>
      </c>
      <c r="K471" s="66" t="s">
        <v>29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9</v>
      </c>
      <c r="I473" s="43" t="s">
        <v>29</v>
      </c>
      <c r="J473" s="43" t="s">
        <v>29</v>
      </c>
      <c r="K473" s="43" t="s">
        <v>29</v>
      </c>
      <c r="L473" s="43" t="s">
        <v>29</v>
      </c>
      <c r="M473" s="74" t="s">
        <v>29</v>
      </c>
    </row>
    <row r="474" customFormat="false" ht="24" hidden="false" customHeight="true" outlineLevel="0" collapsed="false">
      <c r="B474" s="52" t="s">
        <v>147</v>
      </c>
      <c r="C474" s="95"/>
      <c r="D474" s="106"/>
      <c r="E474" s="83"/>
      <c r="F474" s="83"/>
      <c r="G474" s="83"/>
      <c r="H474" s="54" t="n">
        <v>0</v>
      </c>
      <c r="I474" s="5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n">
        <v>561.975555294864</v>
      </c>
      <c r="I475" s="63" t="s">
        <v>29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s">
        <v>141</v>
      </c>
      <c r="D477" s="110" t="n">
        <v>11379.7461118737</v>
      </c>
      <c r="E477" s="111" t="n">
        <v>0.0493838394785008</v>
      </c>
      <c r="F477" s="108"/>
      <c r="G477" s="108"/>
      <c r="H477" s="110" t="n">
        <v>561.975555294864</v>
      </c>
      <c r="I477" s="110" t="s">
        <v>29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0</v>
      </c>
      <c r="I478" s="114" t="s">
        <v>20</v>
      </c>
      <c r="J478" s="114" t="s">
        <v>20</v>
      </c>
      <c r="K478" s="114" t="s">
        <v>20</v>
      </c>
      <c r="L478" s="114" t="s">
        <v>20</v>
      </c>
      <c r="M478" s="115" t="s">
        <v>20</v>
      </c>
    </row>
    <row r="479" customFormat="false" ht="11.25" hidden="false" customHeight="false" outlineLevel="0" collapsed="false">
      <c r="B479" s="119" t="s">
        <v>138</v>
      </c>
      <c r="C479" s="95"/>
      <c r="D479" s="106"/>
      <c r="E479" s="83"/>
      <c r="F479" s="83"/>
      <c r="G479" s="83"/>
      <c r="H479" s="84" t="n">
        <v>0</v>
      </c>
      <c r="I479" s="84" t="n">
        <v>0</v>
      </c>
      <c r="J479" s="84" t="n">
        <v>0</v>
      </c>
      <c r="K479" s="84" t="n">
        <v>0</v>
      </c>
      <c r="L479" s="84" t="n">
        <v>0</v>
      </c>
      <c r="M479" s="117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91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92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12107.8631376439</v>
      </c>
      <c r="I486" s="37" t="s">
        <v>94</v>
      </c>
      <c r="J486" s="37" t="s">
        <v>29</v>
      </c>
      <c r="K486" s="37" t="s">
        <v>29</v>
      </c>
      <c r="L486" s="38" t="s">
        <v>29</v>
      </c>
      <c r="M486" s="39" t="s">
        <v>29</v>
      </c>
    </row>
    <row r="487" customFormat="false" ht="15" hidden="false" customHeight="true" outlineLevel="0" collapsed="false">
      <c r="B487" s="40" t="s">
        <v>21</v>
      </c>
      <c r="C487" s="41" t="s">
        <v>140</v>
      </c>
      <c r="D487" s="42" t="n">
        <v>15990</v>
      </c>
      <c r="E487" s="43" t="n">
        <v>0.525</v>
      </c>
      <c r="F487" s="44"/>
      <c r="G487" s="44"/>
      <c r="H487" s="45" t="n">
        <v>8394.75</v>
      </c>
      <c r="I487" s="42" t="s">
        <v>29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141</v>
      </c>
      <c r="D488" s="42" t="n">
        <v>3269.41653608247</v>
      </c>
      <c r="E488" s="43" t="n">
        <v>0.748651446178196</v>
      </c>
      <c r="F488" s="44"/>
      <c r="G488" s="44"/>
      <c r="H488" s="45" t="n">
        <v>2447.65341789705</v>
      </c>
      <c r="I488" s="42" t="s">
        <v>29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141</v>
      </c>
      <c r="D489" s="42" t="s">
        <v>30</v>
      </c>
      <c r="E489" s="43" t="s">
        <v>30</v>
      </c>
      <c r="F489" s="44"/>
      <c r="G489" s="44"/>
      <c r="H489" s="45" t="s">
        <v>30</v>
      </c>
      <c r="I489" s="42" t="s">
        <v>29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324.10257974682</v>
      </c>
      <c r="I490" s="48" t="s">
        <v>29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141</v>
      </c>
      <c r="D491" s="42" t="n">
        <v>1100</v>
      </c>
      <c r="E491" s="43" t="n">
        <v>0.141465981588018</v>
      </c>
      <c r="F491" s="44"/>
      <c r="G491" s="44"/>
      <c r="H491" s="45" t="n">
        <v>155.61257974682</v>
      </c>
      <c r="I491" s="42" t="s">
        <v>29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n">
        <v>0</v>
      </c>
      <c r="D492" s="42" t="n">
        <v>406</v>
      </c>
      <c r="E492" s="43" t="n">
        <v>0.415</v>
      </c>
      <c r="F492" s="44"/>
      <c r="G492" s="44"/>
      <c r="H492" s="45" t="n">
        <v>168.49</v>
      </c>
      <c r="I492" s="42" t="s">
        <v>29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s">
        <v>142</v>
      </c>
      <c r="D493" s="42" t="s">
        <v>29</v>
      </c>
      <c r="E493" s="43" t="s">
        <v>98</v>
      </c>
      <c r="F493" s="44"/>
      <c r="G493" s="44"/>
      <c r="H493" s="45" t="s">
        <v>98</v>
      </c>
      <c r="I493" s="42" t="s">
        <v>98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141</v>
      </c>
      <c r="D494" s="42" t="n">
        <v>3390.449</v>
      </c>
      <c r="E494" s="43" t="s">
        <v>29</v>
      </c>
      <c r="F494" s="44"/>
      <c r="G494" s="44"/>
      <c r="H494" s="45" t="s">
        <v>29</v>
      </c>
      <c r="I494" s="42" t="s">
        <v>29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941.35714</v>
      </c>
      <c r="I495" s="48" t="s">
        <v>29</v>
      </c>
      <c r="J495" s="48" t="s">
        <v>29</v>
      </c>
      <c r="K495" s="48" t="s">
        <v>29</v>
      </c>
      <c r="L495" s="48" t="s">
        <v>29</v>
      </c>
      <c r="M495" s="51" t="s">
        <v>29</v>
      </c>
    </row>
    <row r="496" customFormat="false" ht="30" hidden="false" customHeight="true" outlineLevel="0" collapsed="false">
      <c r="B496" s="52" t="s">
        <v>143</v>
      </c>
      <c r="C496" s="53"/>
      <c r="D496" s="54"/>
      <c r="E496" s="43"/>
      <c r="F496" s="43"/>
      <c r="G496" s="43"/>
      <c r="H496" s="55" t="n">
        <v>941.35714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2863.67082107792</v>
      </c>
      <c r="I497" s="63" t="s">
        <v>106</v>
      </c>
      <c r="J497" s="63" t="n">
        <v>0.139004975124378</v>
      </c>
      <c r="K497" s="63" t="s">
        <v>106</v>
      </c>
      <c r="L497" s="63" t="n">
        <v>42.6196616296069</v>
      </c>
      <c r="M497" s="64" t="s">
        <v>19</v>
      </c>
    </row>
    <row r="498" customFormat="false" ht="15" hidden="false" customHeight="true" outlineLevel="0" collapsed="false">
      <c r="B498" s="40" t="s">
        <v>40</v>
      </c>
      <c r="C498" s="47" t="s">
        <v>141</v>
      </c>
      <c r="D498" s="65" t="n">
        <v>1745.65714285714</v>
      </c>
      <c r="E498" s="43" t="n">
        <v>1.56515151515152</v>
      </c>
      <c r="F498" s="43" t="s">
        <v>29</v>
      </c>
      <c r="G498" s="43" t="s">
        <v>29</v>
      </c>
      <c r="H498" s="65" t="n">
        <v>2732.21792207792</v>
      </c>
      <c r="I498" s="65" t="s">
        <v>29</v>
      </c>
      <c r="J498" s="65" t="s">
        <v>29</v>
      </c>
      <c r="K498" s="66" t="s">
        <v>29</v>
      </c>
      <c r="L498" s="66" t="s">
        <v>29</v>
      </c>
      <c r="M498" s="67" t="s">
        <v>29</v>
      </c>
    </row>
    <row r="499" customFormat="false" ht="15" hidden="false" customHeight="true" outlineLevel="0" collapsed="false">
      <c r="B499" s="40" t="s">
        <v>42</v>
      </c>
      <c r="C499" s="47" t="s">
        <v>141</v>
      </c>
      <c r="D499" s="65" t="n">
        <v>2904.037935</v>
      </c>
      <c r="E499" s="68"/>
      <c r="F499" s="68"/>
      <c r="G499" s="43" t="n">
        <v>0.00673997583319262</v>
      </c>
      <c r="H499" s="68"/>
      <c r="I499" s="68"/>
      <c r="J499" s="68"/>
      <c r="K499" s="69"/>
      <c r="L499" s="66" t="n">
        <v>19.5731455005746</v>
      </c>
      <c r="M499" s="67" t="s">
        <v>29</v>
      </c>
    </row>
    <row r="500" customFormat="false" ht="15" hidden="false" customHeight="true" outlineLevel="0" collapsed="false">
      <c r="B500" s="40" t="s">
        <v>44</v>
      </c>
      <c r="C500" s="47" t="s">
        <v>141</v>
      </c>
      <c r="D500" s="65" t="s">
        <v>102</v>
      </c>
      <c r="E500" s="93" t="s">
        <v>29</v>
      </c>
      <c r="F500" s="68"/>
      <c r="G500" s="43" t="s">
        <v>102</v>
      </c>
      <c r="H500" s="96" t="s">
        <v>29</v>
      </c>
      <c r="I500" s="96" t="s">
        <v>29</v>
      </c>
      <c r="J500" s="68"/>
      <c r="K500" s="69"/>
      <c r="L500" s="66" t="n">
        <v>14.686</v>
      </c>
      <c r="M500" s="67" t="s">
        <v>29</v>
      </c>
    </row>
    <row r="501" customFormat="false" ht="15" hidden="false" customHeight="true" outlineLevel="0" collapsed="false">
      <c r="B501" s="40" t="s">
        <v>46</v>
      </c>
      <c r="C501" s="47" t="s">
        <v>97</v>
      </c>
      <c r="D501" s="65" t="n">
        <v>48.108</v>
      </c>
      <c r="E501" s="43" t="n">
        <v>2.19007233724121</v>
      </c>
      <c r="F501" s="43" t="s">
        <v>20</v>
      </c>
      <c r="G501" s="69"/>
      <c r="H501" s="43" t="n">
        <v>105.36</v>
      </c>
      <c r="I501" s="43" t="s">
        <v>20</v>
      </c>
      <c r="J501" s="43" t="s">
        <v>20</v>
      </c>
      <c r="K501" s="43" t="s">
        <v>20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142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141</v>
      </c>
      <c r="D503" s="65" t="n">
        <v>48.108</v>
      </c>
      <c r="E503" s="43" t="n">
        <v>2.19007233724121</v>
      </c>
      <c r="F503" s="43" t="s">
        <v>20</v>
      </c>
      <c r="G503" s="68"/>
      <c r="H503" s="42" t="n">
        <v>105.36</v>
      </c>
      <c r="I503" s="42" t="s">
        <v>20</v>
      </c>
      <c r="J503" s="42" t="s">
        <v>20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26.092899</v>
      </c>
      <c r="I504" s="43" t="s">
        <v>19</v>
      </c>
      <c r="J504" s="43" t="n">
        <v>0.139004975124378</v>
      </c>
      <c r="K504" s="43" t="s">
        <v>19</v>
      </c>
      <c r="L504" s="43" t="n">
        <v>8.36051612903226</v>
      </c>
      <c r="M504" s="74" t="s">
        <v>19</v>
      </c>
    </row>
    <row r="505" customFormat="false" ht="15" hidden="false" customHeight="true" outlineLevel="0" collapsed="false">
      <c r="B505" s="49" t="s">
        <v>55</v>
      </c>
      <c r="C505" s="47" t="s">
        <v>141</v>
      </c>
      <c r="D505" s="75" t="s">
        <v>30</v>
      </c>
      <c r="E505" s="44"/>
      <c r="F505" s="76" t="s">
        <v>30</v>
      </c>
      <c r="G505" s="44"/>
      <c r="H505" s="77"/>
      <c r="I505" s="77"/>
      <c r="J505" s="75" t="s">
        <v>30</v>
      </c>
      <c r="K505" s="75" t="s">
        <v>30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141</v>
      </c>
      <c r="D506" s="75" t="s">
        <v>30</v>
      </c>
      <c r="E506" s="76" t="s">
        <v>30</v>
      </c>
      <c r="F506" s="76" t="s">
        <v>30</v>
      </c>
      <c r="G506" s="76" t="s">
        <v>30</v>
      </c>
      <c r="H506" s="75" t="s">
        <v>30</v>
      </c>
      <c r="I506" s="75" t="s">
        <v>30</v>
      </c>
      <c r="J506" s="75" t="s">
        <v>30</v>
      </c>
      <c r="K506" s="75" t="s">
        <v>30</v>
      </c>
      <c r="L506" s="75" t="s">
        <v>30</v>
      </c>
      <c r="M506" s="80" t="s">
        <v>30</v>
      </c>
    </row>
    <row r="507" customFormat="false" ht="15" hidden="false" customHeight="true" outlineLevel="0" collapsed="false">
      <c r="B507" s="79" t="s">
        <v>59</v>
      </c>
      <c r="C507" s="47" t="s">
        <v>141</v>
      </c>
      <c r="D507" s="75" t="s">
        <v>30</v>
      </c>
      <c r="E507" s="44"/>
      <c r="F507" s="76" t="s">
        <v>30</v>
      </c>
      <c r="G507" s="44"/>
      <c r="H507" s="77"/>
      <c r="I507" s="77"/>
      <c r="J507" s="75" t="s">
        <v>30</v>
      </c>
      <c r="K507" s="75" t="s">
        <v>30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141</v>
      </c>
      <c r="D508" s="75" t="s">
        <v>30</v>
      </c>
      <c r="E508" s="44"/>
      <c r="F508" s="76" t="s">
        <v>30</v>
      </c>
      <c r="G508" s="44"/>
      <c r="H508" s="77"/>
      <c r="I508" s="77"/>
      <c r="J508" s="75" t="s">
        <v>30</v>
      </c>
      <c r="K508" s="75" t="s">
        <v>30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141</v>
      </c>
      <c r="D509" s="75" t="s">
        <v>30</v>
      </c>
      <c r="E509" s="44"/>
      <c r="F509" s="76" t="s">
        <v>30</v>
      </c>
      <c r="G509" s="44"/>
      <c r="H509" s="77"/>
      <c r="I509" s="77"/>
      <c r="J509" s="75" t="s">
        <v>30</v>
      </c>
      <c r="K509" s="75" t="s">
        <v>30</v>
      </c>
      <c r="L509" s="77"/>
      <c r="M509" s="78"/>
    </row>
    <row r="510" customFormat="false" ht="29.25" hidden="false" customHeight="true" outlineLevel="0" collapsed="false">
      <c r="B510" s="81" t="s">
        <v>144</v>
      </c>
      <c r="C510" s="82"/>
      <c r="D510" s="54"/>
      <c r="E510" s="83"/>
      <c r="F510" s="83"/>
      <c r="G510" s="83"/>
      <c r="H510" s="84" t="n">
        <v>26.092899</v>
      </c>
      <c r="I510" s="54" t="n">
        <v>0</v>
      </c>
      <c r="J510" s="84" t="n">
        <v>0.139004975124378</v>
      </c>
      <c r="K510" s="54" t="n">
        <v>0</v>
      </c>
      <c r="L510" s="84" t="n">
        <v>8.36051612903226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91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92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3623.85081974399</v>
      </c>
      <c r="I515" s="88" t="s">
        <v>145</v>
      </c>
      <c r="J515" s="88" t="n">
        <v>0.089858294</v>
      </c>
      <c r="K515" s="88" t="s">
        <v>145</v>
      </c>
      <c r="L515" s="88" t="s">
        <v>29</v>
      </c>
      <c r="M515" s="89" t="s">
        <v>29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0859203909932176</v>
      </c>
      <c r="F516" s="93" t="n">
        <v>2.66181383454981E-006</v>
      </c>
      <c r="G516" s="94"/>
      <c r="H516" s="43" t="n">
        <v>2900.52581974399</v>
      </c>
      <c r="I516" s="43" t="s">
        <v>19</v>
      </c>
      <c r="J516" s="43" t="n">
        <v>0.089858294</v>
      </c>
      <c r="K516" s="43" t="s">
        <v>19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141</v>
      </c>
      <c r="D517" s="65" t="n">
        <v>20198.294</v>
      </c>
      <c r="E517" s="43" t="n">
        <v>0.0677794067372759</v>
      </c>
      <c r="F517" s="93" t="n">
        <v>4.44880612194277E-006</v>
      </c>
      <c r="G517" s="94"/>
      <c r="H517" s="42" t="n">
        <v>1369.02838442508</v>
      </c>
      <c r="I517" s="65" t="s">
        <v>29</v>
      </c>
      <c r="J517" s="96" t="n">
        <v>0.089858294</v>
      </c>
      <c r="K517" s="97" t="s">
        <v>29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141</v>
      </c>
      <c r="D518" s="65" t="n">
        <v>13560</v>
      </c>
      <c r="E518" s="43" t="n">
        <v>0.0903538309922662</v>
      </c>
      <c r="F518" s="43" t="s">
        <v>29</v>
      </c>
      <c r="G518" s="94"/>
      <c r="H518" s="42" t="n">
        <v>1225.19794825513</v>
      </c>
      <c r="I518" s="65" t="s">
        <v>29</v>
      </c>
      <c r="J518" s="42" t="s">
        <v>29</v>
      </c>
      <c r="K518" s="66" t="s">
        <v>29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s">
        <v>141</v>
      </c>
      <c r="D519" s="65" t="s">
        <v>30</v>
      </c>
      <c r="E519" s="43" t="s">
        <v>30</v>
      </c>
      <c r="F519" s="43" t="s">
        <v>30</v>
      </c>
      <c r="G519" s="94"/>
      <c r="H519" s="42" t="s">
        <v>30</v>
      </c>
      <c r="I519" s="65" t="s">
        <v>30</v>
      </c>
      <c r="J519" s="42" t="s">
        <v>30</v>
      </c>
      <c r="K519" s="66" t="s">
        <v>3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141</v>
      </c>
      <c r="D520" s="65" t="s">
        <v>30</v>
      </c>
      <c r="E520" s="43" t="s">
        <v>30</v>
      </c>
      <c r="F520" s="43" t="s">
        <v>30</v>
      </c>
      <c r="G520" s="98"/>
      <c r="H520" s="42" t="s">
        <v>30</v>
      </c>
      <c r="I520" s="65" t="s">
        <v>30</v>
      </c>
      <c r="J520" s="42" t="s">
        <v>30</v>
      </c>
      <c r="K520" s="66" t="s">
        <v>30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n">
        <v>306.299487063783</v>
      </c>
      <c r="I521" s="43" t="s">
        <v>29</v>
      </c>
      <c r="J521" s="43" t="s">
        <v>29</v>
      </c>
      <c r="K521" s="43" t="s">
        <v>29</v>
      </c>
      <c r="L521" s="68"/>
      <c r="M521" s="101"/>
    </row>
    <row r="522" customFormat="false" ht="34.5" hidden="false" customHeight="true" outlineLevel="0" collapsed="false">
      <c r="B522" s="102" t="s">
        <v>146</v>
      </c>
      <c r="C522" s="95"/>
      <c r="D522" s="65"/>
      <c r="E522" s="43"/>
      <c r="F522" s="43"/>
      <c r="G522" s="103"/>
      <c r="H522" s="42" t="n">
        <v>306.299487063783</v>
      </c>
      <c r="I522" s="65" t="n">
        <v>0</v>
      </c>
      <c r="J522" s="42" t="n">
        <v>0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141</v>
      </c>
      <c r="D523" s="65" t="s">
        <v>98</v>
      </c>
      <c r="E523" s="43" t="s">
        <v>98</v>
      </c>
      <c r="F523" s="43" t="s">
        <v>98</v>
      </c>
      <c r="G523" s="94" t="n">
        <v>0</v>
      </c>
      <c r="H523" s="42" t="s">
        <v>98</v>
      </c>
      <c r="I523" s="65" t="s">
        <v>98</v>
      </c>
      <c r="J523" s="65" t="s">
        <v>98</v>
      </c>
      <c r="K523" s="66" t="s">
        <v>98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141</v>
      </c>
      <c r="D524" s="65" t="n">
        <v>451.927</v>
      </c>
      <c r="E524" s="43" t="n">
        <v>1.60053504216389</v>
      </c>
      <c r="F524" s="43" t="s">
        <v>29</v>
      </c>
      <c r="G524" s="94" t="n">
        <v>0</v>
      </c>
      <c r="H524" s="42" t="n">
        <v>723.325</v>
      </c>
      <c r="I524" s="65" t="s">
        <v>29</v>
      </c>
      <c r="J524" s="65" t="s">
        <v>29</v>
      </c>
      <c r="K524" s="66" t="s">
        <v>29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9</v>
      </c>
      <c r="I526" s="43" t="s">
        <v>29</v>
      </c>
      <c r="J526" s="43" t="s">
        <v>29</v>
      </c>
      <c r="K526" s="43" t="s">
        <v>29</v>
      </c>
      <c r="L526" s="43" t="s">
        <v>29</v>
      </c>
      <c r="M526" s="74" t="s">
        <v>29</v>
      </c>
    </row>
    <row r="527" customFormat="false" ht="24" hidden="false" customHeight="true" outlineLevel="0" collapsed="false">
      <c r="B527" s="52" t="s">
        <v>147</v>
      </c>
      <c r="C527" s="95"/>
      <c r="D527" s="106"/>
      <c r="E527" s="83"/>
      <c r="F527" s="83"/>
      <c r="G527" s="83"/>
      <c r="H527" s="54" t="n">
        <v>0</v>
      </c>
      <c r="I527" s="5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n">
        <v>650.18714990145</v>
      </c>
      <c r="I528" s="63" t="s">
        <v>29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s">
        <v>141</v>
      </c>
      <c r="D530" s="110" t="n">
        <v>12328.5559337125</v>
      </c>
      <c r="E530" s="111" t="n">
        <v>0.0527383055564123</v>
      </c>
      <c r="F530" s="108"/>
      <c r="G530" s="108"/>
      <c r="H530" s="110" t="n">
        <v>650.18714990145</v>
      </c>
      <c r="I530" s="110" t="s">
        <v>29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0</v>
      </c>
      <c r="I531" s="114" t="s">
        <v>20</v>
      </c>
      <c r="J531" s="114" t="s">
        <v>20</v>
      </c>
      <c r="K531" s="114" t="s">
        <v>20</v>
      </c>
      <c r="L531" s="114" t="s">
        <v>20</v>
      </c>
      <c r="M531" s="115" t="s">
        <v>20</v>
      </c>
    </row>
    <row r="532" customFormat="false" ht="11.25" hidden="false" customHeight="false" outlineLevel="0" collapsed="false">
      <c r="B532" s="119" t="s">
        <v>138</v>
      </c>
      <c r="C532" s="95"/>
      <c r="D532" s="106"/>
      <c r="E532" s="83"/>
      <c r="F532" s="83"/>
      <c r="G532" s="83"/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117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91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92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12340.8827148258</v>
      </c>
      <c r="I539" s="37" t="s">
        <v>94</v>
      </c>
      <c r="J539" s="37" t="s">
        <v>29</v>
      </c>
      <c r="K539" s="37" t="s">
        <v>29</v>
      </c>
      <c r="L539" s="38" t="s">
        <v>29</v>
      </c>
      <c r="M539" s="39" t="s">
        <v>29</v>
      </c>
    </row>
    <row r="540" customFormat="false" ht="15" hidden="false" customHeight="true" outlineLevel="0" collapsed="false">
      <c r="B540" s="40" t="s">
        <v>21</v>
      </c>
      <c r="C540" s="41" t="s">
        <v>140</v>
      </c>
      <c r="D540" s="42" t="n">
        <v>16323</v>
      </c>
      <c r="E540" s="43" t="n">
        <v>0.525</v>
      </c>
      <c r="F540" s="44"/>
      <c r="G540" s="44"/>
      <c r="H540" s="45" t="n">
        <v>8569.575</v>
      </c>
      <c r="I540" s="42" t="s">
        <v>29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141</v>
      </c>
      <c r="D541" s="42" t="n">
        <v>3317.47673195876</v>
      </c>
      <c r="E541" s="43" t="n">
        <v>0.758916649158375</v>
      </c>
      <c r="F541" s="44"/>
      <c r="G541" s="44"/>
      <c r="H541" s="45" t="n">
        <v>2517.68832507902</v>
      </c>
      <c r="I541" s="42" t="s">
        <v>29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141</v>
      </c>
      <c r="D542" s="42" t="s">
        <v>30</v>
      </c>
      <c r="E542" s="43" t="s">
        <v>30</v>
      </c>
      <c r="F542" s="44"/>
      <c r="G542" s="44"/>
      <c r="H542" s="45" t="s">
        <v>30</v>
      </c>
      <c r="I542" s="42" t="s">
        <v>29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312.06757974682</v>
      </c>
      <c r="I543" s="48" t="s">
        <v>29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141</v>
      </c>
      <c r="D544" s="42" t="n">
        <v>1100</v>
      </c>
      <c r="E544" s="43" t="n">
        <v>0.141465981588018</v>
      </c>
      <c r="F544" s="44"/>
      <c r="G544" s="44"/>
      <c r="H544" s="45" t="n">
        <v>155.61257974682</v>
      </c>
      <c r="I544" s="42" t="s">
        <v>29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n">
        <v>0</v>
      </c>
      <c r="D545" s="42" t="n">
        <v>377</v>
      </c>
      <c r="E545" s="43" t="n">
        <v>0.415</v>
      </c>
      <c r="F545" s="44"/>
      <c r="G545" s="44"/>
      <c r="H545" s="45" t="n">
        <v>156.455</v>
      </c>
      <c r="I545" s="42" t="s">
        <v>29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s">
        <v>142</v>
      </c>
      <c r="D546" s="42" t="s">
        <v>29</v>
      </c>
      <c r="E546" s="43" t="s">
        <v>98</v>
      </c>
      <c r="F546" s="44"/>
      <c r="G546" s="44"/>
      <c r="H546" s="45" t="s">
        <v>98</v>
      </c>
      <c r="I546" s="42" t="s">
        <v>98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141</v>
      </c>
      <c r="D547" s="42" t="n">
        <v>3410.449</v>
      </c>
      <c r="E547" s="43" t="s">
        <v>29</v>
      </c>
      <c r="F547" s="44"/>
      <c r="G547" s="44"/>
      <c r="H547" s="45" t="s">
        <v>29</v>
      </c>
      <c r="I547" s="42" t="s">
        <v>29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941.55181</v>
      </c>
      <c r="I548" s="48" t="s">
        <v>29</v>
      </c>
      <c r="J548" s="48" t="s">
        <v>29</v>
      </c>
      <c r="K548" s="48" t="s">
        <v>29</v>
      </c>
      <c r="L548" s="48" t="s">
        <v>29</v>
      </c>
      <c r="M548" s="51" t="s">
        <v>29</v>
      </c>
    </row>
    <row r="549" customFormat="false" ht="30" hidden="false" customHeight="true" outlineLevel="0" collapsed="false">
      <c r="B549" s="52" t="s">
        <v>143</v>
      </c>
      <c r="C549" s="53"/>
      <c r="D549" s="54"/>
      <c r="E549" s="43"/>
      <c r="F549" s="43"/>
      <c r="G549" s="43"/>
      <c r="H549" s="55" t="n">
        <v>941.55181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2938.0472418035</v>
      </c>
      <c r="I550" s="63" t="s">
        <v>106</v>
      </c>
      <c r="J550" s="63" t="n">
        <v>0.138373134328358</v>
      </c>
      <c r="K550" s="63" t="s">
        <v>106</v>
      </c>
      <c r="L550" s="63" t="n">
        <v>37.6464260154043</v>
      </c>
      <c r="M550" s="64" t="s">
        <v>19</v>
      </c>
    </row>
    <row r="551" customFormat="false" ht="15" hidden="false" customHeight="true" outlineLevel="0" collapsed="false">
      <c r="B551" s="40" t="s">
        <v>40</v>
      </c>
      <c r="C551" s="47" t="s">
        <v>141</v>
      </c>
      <c r="D551" s="65" t="n">
        <v>1862.43902439024</v>
      </c>
      <c r="E551" s="43" t="n">
        <v>1.50918442321823</v>
      </c>
      <c r="F551" s="43" t="s">
        <v>29</v>
      </c>
      <c r="G551" s="43" t="s">
        <v>29</v>
      </c>
      <c r="H551" s="65" t="n">
        <v>2810.7639648035</v>
      </c>
      <c r="I551" s="65" t="s">
        <v>29</v>
      </c>
      <c r="J551" s="65" t="s">
        <v>29</v>
      </c>
      <c r="K551" s="66" t="s">
        <v>29</v>
      </c>
      <c r="L551" s="66" t="s">
        <v>29</v>
      </c>
      <c r="M551" s="67" t="s">
        <v>29</v>
      </c>
    </row>
    <row r="552" customFormat="false" ht="15" hidden="false" customHeight="true" outlineLevel="0" collapsed="false">
      <c r="B552" s="40" t="s">
        <v>42</v>
      </c>
      <c r="C552" s="47" t="s">
        <v>141</v>
      </c>
      <c r="D552" s="65" t="n">
        <v>3065.247115</v>
      </c>
      <c r="E552" s="68"/>
      <c r="F552" s="68"/>
      <c r="G552" s="43" t="n">
        <v>0.00645173691025175</v>
      </c>
      <c r="H552" s="68"/>
      <c r="I552" s="68"/>
      <c r="J552" s="68"/>
      <c r="K552" s="69"/>
      <c r="L552" s="66" t="n">
        <v>19.7761679508882</v>
      </c>
      <c r="M552" s="67" t="s">
        <v>29</v>
      </c>
    </row>
    <row r="553" customFormat="false" ht="15" hidden="false" customHeight="true" outlineLevel="0" collapsed="false">
      <c r="B553" s="40" t="s">
        <v>44</v>
      </c>
      <c r="C553" s="47" t="s">
        <v>141</v>
      </c>
      <c r="D553" s="65" t="s">
        <v>102</v>
      </c>
      <c r="E553" s="93" t="s">
        <v>29</v>
      </c>
      <c r="F553" s="68"/>
      <c r="G553" s="43" t="s">
        <v>102</v>
      </c>
      <c r="H553" s="96" t="s">
        <v>29</v>
      </c>
      <c r="I553" s="96" t="s">
        <v>29</v>
      </c>
      <c r="J553" s="68"/>
      <c r="K553" s="69"/>
      <c r="L553" s="66" t="n">
        <v>10.337</v>
      </c>
      <c r="M553" s="67" t="s">
        <v>29</v>
      </c>
    </row>
    <row r="554" customFormat="false" ht="15" hidden="false" customHeight="true" outlineLevel="0" collapsed="false">
      <c r="B554" s="40" t="s">
        <v>46</v>
      </c>
      <c r="C554" s="47" t="s">
        <v>97</v>
      </c>
      <c r="D554" s="65" t="n">
        <v>45.405</v>
      </c>
      <c r="E554" s="43" t="n">
        <v>2.19006717321881</v>
      </c>
      <c r="F554" s="43" t="s">
        <v>20</v>
      </c>
      <c r="G554" s="69"/>
      <c r="H554" s="43" t="n">
        <v>99.44</v>
      </c>
      <c r="I554" s="43" t="s">
        <v>20</v>
      </c>
      <c r="J554" s="43" t="s">
        <v>20</v>
      </c>
      <c r="K554" s="43" t="s">
        <v>20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142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141</v>
      </c>
      <c r="D556" s="65" t="n">
        <v>45.405</v>
      </c>
      <c r="E556" s="43" t="n">
        <v>2.19006717321881</v>
      </c>
      <c r="F556" s="43" t="s">
        <v>20</v>
      </c>
      <c r="G556" s="68"/>
      <c r="H556" s="42" t="n">
        <v>99.44</v>
      </c>
      <c r="I556" s="42" t="s">
        <v>20</v>
      </c>
      <c r="J556" s="42" t="s">
        <v>20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27.843277</v>
      </c>
      <c r="I557" s="43" t="s">
        <v>19</v>
      </c>
      <c r="J557" s="43" t="n">
        <v>0.138373134328358</v>
      </c>
      <c r="K557" s="43" t="s">
        <v>19</v>
      </c>
      <c r="L557" s="43" t="n">
        <v>7.53325806451613</v>
      </c>
      <c r="M557" s="74" t="s">
        <v>19</v>
      </c>
    </row>
    <row r="558" customFormat="false" ht="15" hidden="false" customHeight="true" outlineLevel="0" collapsed="false">
      <c r="B558" s="49" t="s">
        <v>55</v>
      </c>
      <c r="C558" s="47" t="s">
        <v>141</v>
      </c>
      <c r="D558" s="75" t="s">
        <v>30</v>
      </c>
      <c r="E558" s="44"/>
      <c r="F558" s="76" t="s">
        <v>30</v>
      </c>
      <c r="G558" s="44"/>
      <c r="H558" s="77"/>
      <c r="I558" s="77"/>
      <c r="J558" s="75" t="s">
        <v>30</v>
      </c>
      <c r="K558" s="75" t="s">
        <v>30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141</v>
      </c>
      <c r="D559" s="75" t="s">
        <v>30</v>
      </c>
      <c r="E559" s="76" t="s">
        <v>30</v>
      </c>
      <c r="F559" s="76" t="s">
        <v>30</v>
      </c>
      <c r="G559" s="76" t="s">
        <v>30</v>
      </c>
      <c r="H559" s="75" t="s">
        <v>30</v>
      </c>
      <c r="I559" s="75" t="s">
        <v>30</v>
      </c>
      <c r="J559" s="75" t="s">
        <v>30</v>
      </c>
      <c r="K559" s="75" t="s">
        <v>30</v>
      </c>
      <c r="L559" s="75" t="s">
        <v>30</v>
      </c>
      <c r="M559" s="80" t="s">
        <v>30</v>
      </c>
    </row>
    <row r="560" customFormat="false" ht="15" hidden="false" customHeight="true" outlineLevel="0" collapsed="false">
      <c r="B560" s="79" t="s">
        <v>59</v>
      </c>
      <c r="C560" s="47" t="s">
        <v>141</v>
      </c>
      <c r="D560" s="75" t="s">
        <v>30</v>
      </c>
      <c r="E560" s="44"/>
      <c r="F560" s="76" t="s">
        <v>30</v>
      </c>
      <c r="G560" s="44"/>
      <c r="H560" s="77"/>
      <c r="I560" s="77"/>
      <c r="J560" s="75" t="s">
        <v>30</v>
      </c>
      <c r="K560" s="75" t="s">
        <v>30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141</v>
      </c>
      <c r="D561" s="75" t="s">
        <v>30</v>
      </c>
      <c r="E561" s="44"/>
      <c r="F561" s="76" t="s">
        <v>30</v>
      </c>
      <c r="G561" s="44"/>
      <c r="H561" s="77"/>
      <c r="I561" s="77"/>
      <c r="J561" s="75" t="s">
        <v>30</v>
      </c>
      <c r="K561" s="75" t="s">
        <v>30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141</v>
      </c>
      <c r="D562" s="75" t="s">
        <v>30</v>
      </c>
      <c r="E562" s="44"/>
      <c r="F562" s="76" t="s">
        <v>30</v>
      </c>
      <c r="G562" s="44"/>
      <c r="H562" s="77"/>
      <c r="I562" s="77"/>
      <c r="J562" s="75" t="s">
        <v>30</v>
      </c>
      <c r="K562" s="75" t="s">
        <v>30</v>
      </c>
      <c r="L562" s="77"/>
      <c r="M562" s="78"/>
    </row>
    <row r="563" customFormat="false" ht="29.25" hidden="false" customHeight="true" outlineLevel="0" collapsed="false">
      <c r="B563" s="81" t="s">
        <v>144</v>
      </c>
      <c r="C563" s="82"/>
      <c r="D563" s="54"/>
      <c r="E563" s="83"/>
      <c r="F563" s="83"/>
      <c r="G563" s="83"/>
      <c r="H563" s="84" t="n">
        <v>27.843277</v>
      </c>
      <c r="I563" s="54" t="n">
        <v>0</v>
      </c>
      <c r="J563" s="84" t="n">
        <v>0.138373134328358</v>
      </c>
      <c r="K563" s="54" t="n">
        <v>0</v>
      </c>
      <c r="L563" s="84" t="n">
        <v>7.53325806451613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91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92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3290.97269607523</v>
      </c>
      <c r="I568" s="88" t="s">
        <v>145</v>
      </c>
      <c r="J568" s="88" t="n">
        <v>0.097355319</v>
      </c>
      <c r="K568" s="88" t="s">
        <v>145</v>
      </c>
      <c r="L568" s="88" t="s">
        <v>29</v>
      </c>
      <c r="M568" s="89" t="s">
        <v>29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0738066643246537</v>
      </c>
      <c r="F569" s="93" t="n">
        <v>2.79473022767496E-006</v>
      </c>
      <c r="G569" s="94"/>
      <c r="H569" s="43" t="n">
        <v>2571.07869607523</v>
      </c>
      <c r="I569" s="43" t="s">
        <v>19</v>
      </c>
      <c r="J569" s="43" t="n">
        <v>0.097355319</v>
      </c>
      <c r="K569" s="43" t="s">
        <v>19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141</v>
      </c>
      <c r="D570" s="65" t="n">
        <v>21215.319</v>
      </c>
      <c r="E570" s="43" t="n">
        <v>0.0532558726626939</v>
      </c>
      <c r="F570" s="93" t="n">
        <v>4.58891610350049E-006</v>
      </c>
      <c r="G570" s="94"/>
      <c r="H570" s="42" t="n">
        <v>1129.84032716243</v>
      </c>
      <c r="I570" s="65" t="s">
        <v>29</v>
      </c>
      <c r="J570" s="96" t="n">
        <v>0.097355319</v>
      </c>
      <c r="K570" s="97" t="s">
        <v>29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141</v>
      </c>
      <c r="D571" s="65" t="n">
        <v>13620</v>
      </c>
      <c r="E571" s="43" t="n">
        <v>0.084654236059489</v>
      </c>
      <c r="F571" s="43" t="s">
        <v>29</v>
      </c>
      <c r="G571" s="94"/>
      <c r="H571" s="42" t="n">
        <v>1152.99069513024</v>
      </c>
      <c r="I571" s="65" t="s">
        <v>29</v>
      </c>
      <c r="J571" s="42" t="s">
        <v>29</v>
      </c>
      <c r="K571" s="66" t="s">
        <v>29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s">
        <v>141</v>
      </c>
      <c r="D572" s="65" t="s">
        <v>30</v>
      </c>
      <c r="E572" s="43" t="s">
        <v>30</v>
      </c>
      <c r="F572" s="43" t="s">
        <v>30</v>
      </c>
      <c r="G572" s="94"/>
      <c r="H572" s="42" t="s">
        <v>30</v>
      </c>
      <c r="I572" s="65" t="s">
        <v>30</v>
      </c>
      <c r="J572" s="42" t="s">
        <v>30</v>
      </c>
      <c r="K572" s="66" t="s">
        <v>3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141</v>
      </c>
      <c r="D573" s="65" t="s">
        <v>30</v>
      </c>
      <c r="E573" s="43" t="s">
        <v>30</v>
      </c>
      <c r="F573" s="43" t="s">
        <v>30</v>
      </c>
      <c r="G573" s="98"/>
      <c r="H573" s="42" t="s">
        <v>30</v>
      </c>
      <c r="I573" s="65" t="s">
        <v>30</v>
      </c>
      <c r="J573" s="42" t="s">
        <v>30</v>
      </c>
      <c r="K573" s="66" t="s">
        <v>30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n">
        <v>288.24767378256</v>
      </c>
      <c r="I574" s="43" t="s">
        <v>29</v>
      </c>
      <c r="J574" s="43" t="s">
        <v>29</v>
      </c>
      <c r="K574" s="43" t="s">
        <v>29</v>
      </c>
      <c r="L574" s="68"/>
      <c r="M574" s="101"/>
    </row>
    <row r="575" customFormat="false" ht="34.5" hidden="false" customHeight="true" outlineLevel="0" collapsed="false">
      <c r="B575" s="102" t="s">
        <v>146</v>
      </c>
      <c r="C575" s="95"/>
      <c r="D575" s="65"/>
      <c r="E575" s="43"/>
      <c r="F575" s="43"/>
      <c r="G575" s="103"/>
      <c r="H575" s="42" t="n">
        <v>288.24767378256</v>
      </c>
      <c r="I575" s="65" t="n">
        <v>0</v>
      </c>
      <c r="J575" s="42" t="n">
        <v>0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141</v>
      </c>
      <c r="D576" s="65" t="s">
        <v>98</v>
      </c>
      <c r="E576" s="43" t="s">
        <v>98</v>
      </c>
      <c r="F576" s="43" t="s">
        <v>98</v>
      </c>
      <c r="G576" s="94" t="n">
        <v>0</v>
      </c>
      <c r="H576" s="42" t="s">
        <v>98</v>
      </c>
      <c r="I576" s="65" t="s">
        <v>98</v>
      </c>
      <c r="J576" s="65" t="s">
        <v>98</v>
      </c>
      <c r="K576" s="66" t="s">
        <v>98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141</v>
      </c>
      <c r="D577" s="65" t="n">
        <v>437.718</v>
      </c>
      <c r="E577" s="43" t="n">
        <v>1.6446524931577</v>
      </c>
      <c r="F577" s="43" t="s">
        <v>29</v>
      </c>
      <c r="G577" s="94" t="n">
        <v>0</v>
      </c>
      <c r="H577" s="42" t="n">
        <v>719.894</v>
      </c>
      <c r="I577" s="65" t="s">
        <v>29</v>
      </c>
      <c r="J577" s="65" t="s">
        <v>29</v>
      </c>
      <c r="K577" s="66" t="s">
        <v>29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9</v>
      </c>
      <c r="I579" s="43" t="s">
        <v>29</v>
      </c>
      <c r="J579" s="43" t="s">
        <v>29</v>
      </c>
      <c r="K579" s="43" t="s">
        <v>29</v>
      </c>
      <c r="L579" s="43" t="s">
        <v>29</v>
      </c>
      <c r="M579" s="74" t="s">
        <v>29</v>
      </c>
    </row>
    <row r="580" customFormat="false" ht="24" hidden="false" customHeight="true" outlineLevel="0" collapsed="false">
      <c r="B580" s="52" t="s">
        <v>147</v>
      </c>
      <c r="C580" s="95"/>
      <c r="D580" s="106"/>
      <c r="E580" s="83"/>
      <c r="F580" s="83"/>
      <c r="G580" s="83"/>
      <c r="H580" s="54" t="n">
        <v>0</v>
      </c>
      <c r="I580" s="5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n">
        <v>616.936795347535</v>
      </c>
      <c r="I581" s="63" t="s">
        <v>29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s">
        <v>141</v>
      </c>
      <c r="D583" s="110" t="n">
        <v>11925.4120864748</v>
      </c>
      <c r="E583" s="111" t="n">
        <v>0.0517329540374738</v>
      </c>
      <c r="F583" s="108"/>
      <c r="G583" s="108"/>
      <c r="H583" s="110" t="n">
        <v>616.936795347535</v>
      </c>
      <c r="I583" s="110" t="s">
        <v>29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0</v>
      </c>
      <c r="I584" s="114" t="s">
        <v>20</v>
      </c>
      <c r="J584" s="114" t="s">
        <v>20</v>
      </c>
      <c r="K584" s="114" t="s">
        <v>20</v>
      </c>
      <c r="L584" s="114" t="s">
        <v>20</v>
      </c>
      <c r="M584" s="115" t="s">
        <v>20</v>
      </c>
    </row>
    <row r="585" customFormat="false" ht="11.25" hidden="false" customHeight="false" outlineLevel="0" collapsed="false">
      <c r="B585" s="119" t="s">
        <v>138</v>
      </c>
      <c r="C585" s="95"/>
      <c r="D585" s="106"/>
      <c r="E585" s="83"/>
      <c r="F585" s="83"/>
      <c r="G585" s="83"/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117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91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92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12361.9315104309</v>
      </c>
      <c r="I592" s="37" t="s">
        <v>94</v>
      </c>
      <c r="J592" s="37" t="s">
        <v>29</v>
      </c>
      <c r="K592" s="37" t="s">
        <v>29</v>
      </c>
      <c r="L592" s="38" t="s">
        <v>29</v>
      </c>
      <c r="M592" s="39" t="s">
        <v>29</v>
      </c>
    </row>
    <row r="593" customFormat="false" ht="15" hidden="false" customHeight="true" outlineLevel="0" collapsed="false">
      <c r="B593" s="40" t="s">
        <v>21</v>
      </c>
      <c r="C593" s="41" t="s">
        <v>140</v>
      </c>
      <c r="D593" s="42" t="n">
        <v>16503</v>
      </c>
      <c r="E593" s="43" t="n">
        <v>0.525</v>
      </c>
      <c r="F593" s="44"/>
      <c r="G593" s="44"/>
      <c r="H593" s="45" t="n">
        <v>8664.075</v>
      </c>
      <c r="I593" s="42" t="s">
        <v>29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141</v>
      </c>
      <c r="D594" s="42" t="n">
        <v>3168.30757731959</v>
      </c>
      <c r="E594" s="43" t="n">
        <v>0.758734823487261</v>
      </c>
      <c r="F594" s="44"/>
      <c r="G594" s="44"/>
      <c r="H594" s="45" t="n">
        <v>2403.90529043093</v>
      </c>
      <c r="I594" s="42" t="s">
        <v>29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141</v>
      </c>
      <c r="D595" s="42" t="s">
        <v>30</v>
      </c>
      <c r="E595" s="43" t="s">
        <v>30</v>
      </c>
      <c r="F595" s="44"/>
      <c r="G595" s="44"/>
      <c r="H595" s="45" t="s">
        <v>30</v>
      </c>
      <c r="I595" s="42" t="s">
        <v>29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368.716745</v>
      </c>
      <c r="I596" s="48" t="s">
        <v>29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141</v>
      </c>
      <c r="D597" s="42" t="n">
        <v>1183.903</v>
      </c>
      <c r="E597" s="43" t="n">
        <v>0.141465981588019</v>
      </c>
      <c r="F597" s="44"/>
      <c r="G597" s="44"/>
      <c r="H597" s="45" t="n">
        <v>167.482</v>
      </c>
      <c r="I597" s="42" t="s">
        <v>29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n">
        <v>0</v>
      </c>
      <c r="D598" s="42" t="n">
        <v>484.903</v>
      </c>
      <c r="E598" s="43" t="n">
        <v>0.415</v>
      </c>
      <c r="F598" s="44"/>
      <c r="G598" s="44"/>
      <c r="H598" s="45" t="n">
        <v>201.234745</v>
      </c>
      <c r="I598" s="42" t="s">
        <v>29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s">
        <v>142</v>
      </c>
      <c r="D599" s="42" t="s">
        <v>29</v>
      </c>
      <c r="E599" s="43" t="s">
        <v>98</v>
      </c>
      <c r="F599" s="44"/>
      <c r="G599" s="44"/>
      <c r="H599" s="45" t="s">
        <v>98</v>
      </c>
      <c r="I599" s="42" t="s">
        <v>98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141</v>
      </c>
      <c r="D600" s="42" t="n">
        <v>3430.449</v>
      </c>
      <c r="E600" s="43" t="s">
        <v>29</v>
      </c>
      <c r="F600" s="44"/>
      <c r="G600" s="44"/>
      <c r="H600" s="45" t="s">
        <v>29</v>
      </c>
      <c r="I600" s="42" t="s">
        <v>29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925.234475</v>
      </c>
      <c r="I601" s="48" t="s">
        <v>29</v>
      </c>
      <c r="J601" s="48" t="s">
        <v>29</v>
      </c>
      <c r="K601" s="48" t="s">
        <v>29</v>
      </c>
      <c r="L601" s="48" t="s">
        <v>29</v>
      </c>
      <c r="M601" s="51" t="s">
        <v>29</v>
      </c>
    </row>
    <row r="602" customFormat="false" ht="30" hidden="false" customHeight="true" outlineLevel="0" collapsed="false">
      <c r="B602" s="52" t="s">
        <v>143</v>
      </c>
      <c r="C602" s="53"/>
      <c r="D602" s="54"/>
      <c r="E602" s="43"/>
      <c r="F602" s="43"/>
      <c r="G602" s="43"/>
      <c r="H602" s="55" t="n">
        <v>925.234475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2618.29663990776</v>
      </c>
      <c r="I603" s="63" t="s">
        <v>106</v>
      </c>
      <c r="J603" s="63" t="n">
        <v>0.127</v>
      </c>
      <c r="K603" s="63" t="s">
        <v>106</v>
      </c>
      <c r="L603" s="63" t="n">
        <v>37.5373630842089</v>
      </c>
      <c r="M603" s="64" t="s">
        <v>19</v>
      </c>
    </row>
    <row r="604" customFormat="false" ht="15" hidden="false" customHeight="true" outlineLevel="0" collapsed="false">
      <c r="B604" s="40" t="s">
        <v>40</v>
      </c>
      <c r="C604" s="47" t="s">
        <v>141</v>
      </c>
      <c r="D604" s="65" t="n">
        <v>1680.48780487805</v>
      </c>
      <c r="E604" s="43" t="n">
        <v>1.48977853492334</v>
      </c>
      <c r="F604" s="43" t="s">
        <v>29</v>
      </c>
      <c r="G604" s="43" t="s">
        <v>29</v>
      </c>
      <c r="H604" s="65" t="n">
        <v>2503.55465990776</v>
      </c>
      <c r="I604" s="65" t="s">
        <v>29</v>
      </c>
      <c r="J604" s="65" t="s">
        <v>29</v>
      </c>
      <c r="K604" s="66" t="s">
        <v>29</v>
      </c>
      <c r="L604" s="66" t="s">
        <v>29</v>
      </c>
      <c r="M604" s="67" t="s">
        <v>29</v>
      </c>
    </row>
    <row r="605" customFormat="false" ht="15" hidden="false" customHeight="true" outlineLevel="0" collapsed="false">
      <c r="B605" s="40" t="s">
        <v>42</v>
      </c>
      <c r="C605" s="47" t="s">
        <v>141</v>
      </c>
      <c r="D605" s="65" t="n">
        <v>2670.973445</v>
      </c>
      <c r="E605" s="68"/>
      <c r="F605" s="68"/>
      <c r="G605" s="43" t="n">
        <v>0.00624388276322043</v>
      </c>
      <c r="H605" s="68"/>
      <c r="I605" s="68"/>
      <c r="J605" s="68"/>
      <c r="K605" s="69"/>
      <c r="L605" s="66" t="n">
        <v>16.677245054255</v>
      </c>
      <c r="M605" s="67" t="s">
        <v>29</v>
      </c>
    </row>
    <row r="606" customFormat="false" ht="15" hidden="false" customHeight="true" outlineLevel="0" collapsed="false">
      <c r="B606" s="40" t="s">
        <v>44</v>
      </c>
      <c r="C606" s="47" t="s">
        <v>141</v>
      </c>
      <c r="D606" s="65" t="s">
        <v>102</v>
      </c>
      <c r="E606" s="93" t="s">
        <v>29</v>
      </c>
      <c r="F606" s="68"/>
      <c r="G606" s="43" t="s">
        <v>102</v>
      </c>
      <c r="H606" s="96" t="s">
        <v>29</v>
      </c>
      <c r="I606" s="96" t="s">
        <v>29</v>
      </c>
      <c r="J606" s="68"/>
      <c r="K606" s="69"/>
      <c r="L606" s="66" t="n">
        <v>15.605</v>
      </c>
      <c r="M606" s="67" t="s">
        <v>29</v>
      </c>
    </row>
    <row r="607" customFormat="false" ht="15" hidden="false" customHeight="true" outlineLevel="0" collapsed="false">
      <c r="B607" s="40" t="s">
        <v>46</v>
      </c>
      <c r="C607" s="47" t="s">
        <v>97</v>
      </c>
      <c r="D607" s="65" t="n">
        <v>40</v>
      </c>
      <c r="E607" s="43" t="n">
        <v>2.19</v>
      </c>
      <c r="F607" s="43" t="s">
        <v>20</v>
      </c>
      <c r="G607" s="69"/>
      <c r="H607" s="43" t="n">
        <v>87.6</v>
      </c>
      <c r="I607" s="43" t="s">
        <v>20</v>
      </c>
      <c r="J607" s="43" t="s">
        <v>20</v>
      </c>
      <c r="K607" s="43" t="s">
        <v>20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142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141</v>
      </c>
      <c r="D609" s="65" t="n">
        <v>40</v>
      </c>
      <c r="E609" s="43" t="n">
        <v>2.19</v>
      </c>
      <c r="F609" s="43" t="s">
        <v>20</v>
      </c>
      <c r="G609" s="68"/>
      <c r="H609" s="42" t="n">
        <v>87.6</v>
      </c>
      <c r="I609" s="42" t="s">
        <v>20</v>
      </c>
      <c r="J609" s="42" t="s">
        <v>20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27.14198</v>
      </c>
      <c r="I610" s="43" t="s">
        <v>19</v>
      </c>
      <c r="J610" s="43" t="n">
        <v>0.127</v>
      </c>
      <c r="K610" s="43" t="s">
        <v>19</v>
      </c>
      <c r="L610" s="43" t="n">
        <v>5.25511802995392</v>
      </c>
      <c r="M610" s="74" t="s">
        <v>19</v>
      </c>
    </row>
    <row r="611" customFormat="false" ht="15" hidden="false" customHeight="true" outlineLevel="0" collapsed="false">
      <c r="B611" s="49" t="s">
        <v>55</v>
      </c>
      <c r="C611" s="47" t="s">
        <v>141</v>
      </c>
      <c r="D611" s="75" t="s">
        <v>30</v>
      </c>
      <c r="E611" s="44"/>
      <c r="F611" s="76" t="s">
        <v>30</v>
      </c>
      <c r="G611" s="44"/>
      <c r="H611" s="77"/>
      <c r="I611" s="77"/>
      <c r="J611" s="75" t="s">
        <v>30</v>
      </c>
      <c r="K611" s="75" t="s">
        <v>30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141</v>
      </c>
      <c r="D612" s="75" t="s">
        <v>30</v>
      </c>
      <c r="E612" s="76" t="s">
        <v>30</v>
      </c>
      <c r="F612" s="76" t="s">
        <v>30</v>
      </c>
      <c r="G612" s="76" t="s">
        <v>30</v>
      </c>
      <c r="H612" s="75" t="s">
        <v>30</v>
      </c>
      <c r="I612" s="75" t="s">
        <v>30</v>
      </c>
      <c r="J612" s="75" t="s">
        <v>30</v>
      </c>
      <c r="K612" s="75" t="s">
        <v>30</v>
      </c>
      <c r="L612" s="75" t="s">
        <v>30</v>
      </c>
      <c r="M612" s="80" t="s">
        <v>30</v>
      </c>
    </row>
    <row r="613" customFormat="false" ht="15" hidden="false" customHeight="true" outlineLevel="0" collapsed="false">
      <c r="B613" s="79" t="s">
        <v>59</v>
      </c>
      <c r="C613" s="47" t="s">
        <v>141</v>
      </c>
      <c r="D613" s="75" t="s">
        <v>30</v>
      </c>
      <c r="E613" s="44"/>
      <c r="F613" s="76" t="s">
        <v>30</v>
      </c>
      <c r="G613" s="44"/>
      <c r="H613" s="77"/>
      <c r="I613" s="77"/>
      <c r="J613" s="75" t="s">
        <v>30</v>
      </c>
      <c r="K613" s="75" t="s">
        <v>30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141</v>
      </c>
      <c r="D614" s="75" t="s">
        <v>30</v>
      </c>
      <c r="E614" s="44"/>
      <c r="F614" s="76" t="s">
        <v>30</v>
      </c>
      <c r="G614" s="44"/>
      <c r="H614" s="77"/>
      <c r="I614" s="77"/>
      <c r="J614" s="75" t="s">
        <v>30</v>
      </c>
      <c r="K614" s="75" t="s">
        <v>30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141</v>
      </c>
      <c r="D615" s="75" t="s">
        <v>30</v>
      </c>
      <c r="E615" s="44"/>
      <c r="F615" s="76" t="s">
        <v>30</v>
      </c>
      <c r="G615" s="44"/>
      <c r="H615" s="77"/>
      <c r="I615" s="77"/>
      <c r="J615" s="75" t="s">
        <v>30</v>
      </c>
      <c r="K615" s="75" t="s">
        <v>30</v>
      </c>
      <c r="L615" s="77"/>
      <c r="M615" s="78"/>
    </row>
    <row r="616" customFormat="false" ht="29.25" hidden="false" customHeight="true" outlineLevel="0" collapsed="false">
      <c r="B616" s="81" t="s">
        <v>144</v>
      </c>
      <c r="C616" s="82"/>
      <c r="D616" s="54"/>
      <c r="E616" s="83"/>
      <c r="F616" s="83"/>
      <c r="G616" s="83"/>
      <c r="H616" s="84" t="n">
        <v>27.14198</v>
      </c>
      <c r="I616" s="54" t="n">
        <v>0</v>
      </c>
      <c r="J616" s="84" t="n">
        <v>0.127</v>
      </c>
      <c r="K616" s="54" t="n">
        <v>0</v>
      </c>
      <c r="L616" s="84" t="n">
        <v>5.25511802995392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91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92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3205.98091554396</v>
      </c>
      <c r="I621" s="88" t="s">
        <v>145</v>
      </c>
      <c r="J621" s="88" t="n">
        <v>0.09370229</v>
      </c>
      <c r="K621" s="88" t="s">
        <v>145</v>
      </c>
      <c r="L621" s="88" t="s">
        <v>29</v>
      </c>
      <c r="M621" s="89" t="s">
        <v>29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0775851653016393</v>
      </c>
      <c r="F622" s="93" t="n">
        <v>2.96392201121708E-006</v>
      </c>
      <c r="G622" s="94"/>
      <c r="H622" s="43" t="n">
        <v>2452.79991554396</v>
      </c>
      <c r="I622" s="43" t="s">
        <v>19</v>
      </c>
      <c r="J622" s="43" t="n">
        <v>0.09370229</v>
      </c>
      <c r="K622" s="43" t="s">
        <v>19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141</v>
      </c>
      <c r="D623" s="65" t="n">
        <v>19614.29</v>
      </c>
      <c r="E623" s="43" t="n">
        <v>0.0625865315843398</v>
      </c>
      <c r="F623" s="93" t="n">
        <v>4.7772460792616E-006</v>
      </c>
      <c r="G623" s="94"/>
      <c r="H623" s="42" t="n">
        <v>1227.5903805894</v>
      </c>
      <c r="I623" s="65" t="s">
        <v>29</v>
      </c>
      <c r="J623" s="96" t="n">
        <v>0.09370229</v>
      </c>
      <c r="K623" s="97" t="s">
        <v>29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141</v>
      </c>
      <c r="D624" s="65" t="n">
        <v>12000</v>
      </c>
      <c r="E624" s="43" t="n">
        <v>0.0816806356636374</v>
      </c>
      <c r="F624" s="43" t="s">
        <v>29</v>
      </c>
      <c r="G624" s="94"/>
      <c r="H624" s="42" t="n">
        <v>980.167627963649</v>
      </c>
      <c r="I624" s="65" t="s">
        <v>29</v>
      </c>
      <c r="J624" s="42" t="s">
        <v>29</v>
      </c>
      <c r="K624" s="66" t="s">
        <v>29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s">
        <v>141</v>
      </c>
      <c r="D625" s="65" t="s">
        <v>30</v>
      </c>
      <c r="E625" s="43" t="s">
        <v>30</v>
      </c>
      <c r="F625" s="43" t="s">
        <v>30</v>
      </c>
      <c r="G625" s="94"/>
      <c r="H625" s="42" t="s">
        <v>30</v>
      </c>
      <c r="I625" s="65" t="s">
        <v>30</v>
      </c>
      <c r="J625" s="42" t="s">
        <v>30</v>
      </c>
      <c r="K625" s="66" t="s">
        <v>3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141</v>
      </c>
      <c r="D626" s="65" t="s">
        <v>30</v>
      </c>
      <c r="E626" s="43" t="s">
        <v>30</v>
      </c>
      <c r="F626" s="43" t="s">
        <v>30</v>
      </c>
      <c r="G626" s="98"/>
      <c r="H626" s="42" t="s">
        <v>30</v>
      </c>
      <c r="I626" s="65" t="s">
        <v>30</v>
      </c>
      <c r="J626" s="42" t="s">
        <v>30</v>
      </c>
      <c r="K626" s="66" t="s">
        <v>30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n">
        <v>245.041906990912</v>
      </c>
      <c r="I627" s="43" t="s">
        <v>29</v>
      </c>
      <c r="J627" s="43" t="s">
        <v>29</v>
      </c>
      <c r="K627" s="43" t="s">
        <v>29</v>
      </c>
      <c r="L627" s="68"/>
      <c r="M627" s="101"/>
    </row>
    <row r="628" customFormat="false" ht="34.5" hidden="false" customHeight="true" outlineLevel="0" collapsed="false">
      <c r="B628" s="102" t="s">
        <v>146</v>
      </c>
      <c r="C628" s="95"/>
      <c r="D628" s="65"/>
      <c r="E628" s="43"/>
      <c r="F628" s="43"/>
      <c r="G628" s="103"/>
      <c r="H628" s="42" t="n">
        <v>245.041906990912</v>
      </c>
      <c r="I628" s="65" t="n">
        <v>0</v>
      </c>
      <c r="J628" s="42" t="n">
        <v>0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141</v>
      </c>
      <c r="D629" s="65" t="s">
        <v>98</v>
      </c>
      <c r="E629" s="43" t="s">
        <v>98</v>
      </c>
      <c r="F629" s="43" t="s">
        <v>98</v>
      </c>
      <c r="G629" s="94" t="n">
        <v>0</v>
      </c>
      <c r="H629" s="42" t="s">
        <v>98</v>
      </c>
      <c r="I629" s="65" t="s">
        <v>98</v>
      </c>
      <c r="J629" s="65" t="s">
        <v>98</v>
      </c>
      <c r="K629" s="66" t="s">
        <v>98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141</v>
      </c>
      <c r="D630" s="65" t="n">
        <v>457.684</v>
      </c>
      <c r="E630" s="43" t="n">
        <v>1.64563541657563</v>
      </c>
      <c r="F630" s="43" t="s">
        <v>29</v>
      </c>
      <c r="G630" s="94" t="n">
        <v>0</v>
      </c>
      <c r="H630" s="42" t="n">
        <v>753.181</v>
      </c>
      <c r="I630" s="65" t="s">
        <v>29</v>
      </c>
      <c r="J630" s="65" t="s">
        <v>29</v>
      </c>
      <c r="K630" s="66" t="s">
        <v>29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9</v>
      </c>
      <c r="I632" s="43" t="s">
        <v>29</v>
      </c>
      <c r="J632" s="43" t="s">
        <v>29</v>
      </c>
      <c r="K632" s="43" t="s">
        <v>29</v>
      </c>
      <c r="L632" s="43" t="s">
        <v>29</v>
      </c>
      <c r="M632" s="74" t="s">
        <v>29</v>
      </c>
    </row>
    <row r="633" customFormat="false" ht="24" hidden="false" customHeight="true" outlineLevel="0" collapsed="false">
      <c r="B633" s="52" t="s">
        <v>147</v>
      </c>
      <c r="C633" s="95"/>
      <c r="D633" s="106"/>
      <c r="E633" s="83"/>
      <c r="F633" s="83"/>
      <c r="G633" s="83"/>
      <c r="H633" s="54" t="n">
        <v>0</v>
      </c>
      <c r="I633" s="5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n">
        <v>574.191879594948</v>
      </c>
      <c r="I634" s="63" t="s">
        <v>29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s">
        <v>141</v>
      </c>
      <c r="D636" s="110" t="n">
        <v>11478.6946510522</v>
      </c>
      <c r="E636" s="111" t="n">
        <v>0.0500224021154108</v>
      </c>
      <c r="F636" s="108"/>
      <c r="G636" s="108"/>
      <c r="H636" s="110" t="n">
        <v>574.191879594948</v>
      </c>
      <c r="I636" s="110" t="s">
        <v>29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0</v>
      </c>
      <c r="I637" s="114" t="s">
        <v>20</v>
      </c>
      <c r="J637" s="114" t="s">
        <v>20</v>
      </c>
      <c r="K637" s="114" t="s">
        <v>20</v>
      </c>
      <c r="L637" s="114" t="s">
        <v>20</v>
      </c>
      <c r="M637" s="115" t="s">
        <v>20</v>
      </c>
    </row>
    <row r="638" customFormat="false" ht="11.25" hidden="false" customHeight="false" outlineLevel="0" collapsed="false">
      <c r="B638" s="119" t="s">
        <v>138</v>
      </c>
      <c r="C638" s="95"/>
      <c r="D638" s="106"/>
      <c r="E638" s="83"/>
      <c r="F638" s="83"/>
      <c r="G638" s="83"/>
      <c r="H638" s="84" t="n">
        <v>0</v>
      </c>
      <c r="I638" s="84" t="n">
        <v>0</v>
      </c>
      <c r="J638" s="84" t="n">
        <v>0</v>
      </c>
      <c r="K638" s="84" t="n">
        <v>0</v>
      </c>
      <c r="L638" s="84" t="n">
        <v>0</v>
      </c>
      <c r="M638" s="117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91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92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12351.3705550555</v>
      </c>
      <c r="I645" s="37" t="s">
        <v>94</v>
      </c>
      <c r="J645" s="37" t="s">
        <v>29</v>
      </c>
      <c r="K645" s="37" t="s">
        <v>29</v>
      </c>
      <c r="L645" s="38" t="s">
        <v>29</v>
      </c>
      <c r="M645" s="39" t="s">
        <v>29</v>
      </c>
    </row>
    <row r="646" customFormat="false" ht="15" hidden="false" customHeight="true" outlineLevel="0" collapsed="false">
      <c r="B646" s="40" t="s">
        <v>21</v>
      </c>
      <c r="C646" s="41" t="s">
        <v>140</v>
      </c>
      <c r="D646" s="42" t="n">
        <v>16479</v>
      </c>
      <c r="E646" s="43" t="n">
        <v>0.525</v>
      </c>
      <c r="F646" s="44"/>
      <c r="G646" s="44"/>
      <c r="H646" s="45" t="n">
        <v>8651.475</v>
      </c>
      <c r="I646" s="42" t="s">
        <v>29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141</v>
      </c>
      <c r="D647" s="42" t="n">
        <v>3170.39106185567</v>
      </c>
      <c r="E647" s="43" t="n">
        <v>0.748594026336412</v>
      </c>
      <c r="F647" s="44"/>
      <c r="G647" s="44"/>
      <c r="H647" s="45" t="n">
        <v>2373.33581005551</v>
      </c>
      <c r="I647" s="42" t="s">
        <v>29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141</v>
      </c>
      <c r="D648" s="42" t="s">
        <v>30</v>
      </c>
      <c r="E648" s="43" t="s">
        <v>30</v>
      </c>
      <c r="F648" s="44"/>
      <c r="G648" s="44"/>
      <c r="H648" s="45" t="s">
        <v>30</v>
      </c>
      <c r="I648" s="42" t="s">
        <v>29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351.373375</v>
      </c>
      <c r="I649" s="48" t="s">
        <v>29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141</v>
      </c>
      <c r="D650" s="42" t="n">
        <v>1178.625</v>
      </c>
      <c r="E650" s="43" t="n">
        <v>0.123961395694135</v>
      </c>
      <c r="F650" s="44"/>
      <c r="G650" s="44"/>
      <c r="H650" s="45" t="n">
        <v>146.104</v>
      </c>
      <c r="I650" s="42" t="s">
        <v>29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n">
        <v>0</v>
      </c>
      <c r="D651" s="42" t="n">
        <v>494.625</v>
      </c>
      <c r="E651" s="43" t="n">
        <v>0.415</v>
      </c>
      <c r="F651" s="44"/>
      <c r="G651" s="44"/>
      <c r="H651" s="45" t="n">
        <v>205.269375</v>
      </c>
      <c r="I651" s="42" t="s">
        <v>29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s">
        <v>142</v>
      </c>
      <c r="D652" s="42" t="s">
        <v>29</v>
      </c>
      <c r="E652" s="43" t="s">
        <v>98</v>
      </c>
      <c r="F652" s="44"/>
      <c r="G652" s="44"/>
      <c r="H652" s="45" t="s">
        <v>98</v>
      </c>
      <c r="I652" s="42" t="s">
        <v>98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141</v>
      </c>
      <c r="D653" s="42" t="n">
        <v>3260.449</v>
      </c>
      <c r="E653" s="43" t="s">
        <v>29</v>
      </c>
      <c r="F653" s="44"/>
      <c r="G653" s="44"/>
      <c r="H653" s="45" t="s">
        <v>29</v>
      </c>
      <c r="I653" s="42" t="s">
        <v>29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975.18637</v>
      </c>
      <c r="I654" s="48" t="s">
        <v>29</v>
      </c>
      <c r="J654" s="48" t="s">
        <v>29</v>
      </c>
      <c r="K654" s="48" t="s">
        <v>29</v>
      </c>
      <c r="L654" s="48" t="s">
        <v>29</v>
      </c>
      <c r="M654" s="51" t="s">
        <v>29</v>
      </c>
    </row>
    <row r="655" customFormat="false" ht="30" hidden="false" customHeight="true" outlineLevel="0" collapsed="false">
      <c r="B655" s="52" t="s">
        <v>143</v>
      </c>
      <c r="C655" s="53"/>
      <c r="D655" s="54"/>
      <c r="E655" s="43"/>
      <c r="F655" s="43"/>
      <c r="G655" s="43"/>
      <c r="H655" s="55" t="n">
        <v>975.18637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2287.98410595332</v>
      </c>
      <c r="I656" s="63" t="s">
        <v>106</v>
      </c>
      <c r="J656" s="63" t="n">
        <v>0.027</v>
      </c>
      <c r="K656" s="63" t="s">
        <v>106</v>
      </c>
      <c r="L656" s="63" t="n">
        <v>29.6878998528959</v>
      </c>
      <c r="M656" s="64" t="s">
        <v>19</v>
      </c>
    </row>
    <row r="657" customFormat="false" ht="15" hidden="false" customHeight="true" outlineLevel="0" collapsed="false">
      <c r="B657" s="40" t="s">
        <v>40</v>
      </c>
      <c r="C657" s="47" t="s">
        <v>141</v>
      </c>
      <c r="D657" s="65" t="n">
        <v>1429.26829268293</v>
      </c>
      <c r="E657" s="43" t="n">
        <v>1.53763440860215</v>
      </c>
      <c r="F657" s="43" t="s">
        <v>29</v>
      </c>
      <c r="G657" s="43" t="s">
        <v>29</v>
      </c>
      <c r="H657" s="65" t="n">
        <v>2197.69210595332</v>
      </c>
      <c r="I657" s="65" t="s">
        <v>29</v>
      </c>
      <c r="J657" s="65" t="s">
        <v>29</v>
      </c>
      <c r="K657" s="66" t="s">
        <v>29</v>
      </c>
      <c r="L657" s="66" t="s">
        <v>29</v>
      </c>
      <c r="M657" s="67" t="s">
        <v>29</v>
      </c>
    </row>
    <row r="658" customFormat="false" ht="15" hidden="false" customHeight="true" outlineLevel="0" collapsed="false">
      <c r="B658" s="40" t="s">
        <v>42</v>
      </c>
      <c r="C658" s="47" t="s">
        <v>141</v>
      </c>
      <c r="D658" s="65" t="n">
        <v>2436.14016666667</v>
      </c>
      <c r="E658" s="68"/>
      <c r="F658" s="68"/>
      <c r="G658" s="43" t="n">
        <v>0.00606224286979655</v>
      </c>
      <c r="H658" s="68"/>
      <c r="I658" s="68"/>
      <c r="J658" s="68"/>
      <c r="K658" s="69"/>
      <c r="L658" s="66" t="n">
        <v>14.7684733552</v>
      </c>
      <c r="M658" s="67" t="s">
        <v>29</v>
      </c>
    </row>
    <row r="659" customFormat="false" ht="15" hidden="false" customHeight="true" outlineLevel="0" collapsed="false">
      <c r="B659" s="40" t="s">
        <v>44</v>
      </c>
      <c r="C659" s="47" t="s">
        <v>141</v>
      </c>
      <c r="D659" s="65" t="s">
        <v>102</v>
      </c>
      <c r="E659" s="93" t="s">
        <v>29</v>
      </c>
      <c r="F659" s="68"/>
      <c r="G659" s="43" t="s">
        <v>102</v>
      </c>
      <c r="H659" s="96" t="s">
        <v>29</v>
      </c>
      <c r="I659" s="96" t="s">
        <v>29</v>
      </c>
      <c r="J659" s="68"/>
      <c r="K659" s="69"/>
      <c r="L659" s="66" t="n">
        <v>12.835</v>
      </c>
      <c r="M659" s="67" t="s">
        <v>29</v>
      </c>
    </row>
    <row r="660" customFormat="false" ht="15" hidden="false" customHeight="true" outlineLevel="0" collapsed="false">
      <c r="B660" s="40" t="s">
        <v>46</v>
      </c>
      <c r="C660" s="47" t="s">
        <v>97</v>
      </c>
      <c r="D660" s="65" t="n">
        <v>30</v>
      </c>
      <c r="E660" s="43" t="n">
        <v>2.19</v>
      </c>
      <c r="F660" s="43" t="s">
        <v>20</v>
      </c>
      <c r="G660" s="69"/>
      <c r="H660" s="43" t="n">
        <v>65.7</v>
      </c>
      <c r="I660" s="43" t="s">
        <v>20</v>
      </c>
      <c r="J660" s="43" t="s">
        <v>20</v>
      </c>
      <c r="K660" s="43" t="s">
        <v>20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142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141</v>
      </c>
      <c r="D662" s="65" t="n">
        <v>30</v>
      </c>
      <c r="E662" s="43" t="n">
        <v>2.19</v>
      </c>
      <c r="F662" s="43" t="s">
        <v>20</v>
      </c>
      <c r="G662" s="68"/>
      <c r="H662" s="42" t="n">
        <v>65.7</v>
      </c>
      <c r="I662" s="42" t="s">
        <v>20</v>
      </c>
      <c r="J662" s="42" t="s">
        <v>20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24.592</v>
      </c>
      <c r="I663" s="43" t="s">
        <v>19</v>
      </c>
      <c r="J663" s="43" t="n">
        <v>0.027</v>
      </c>
      <c r="K663" s="43" t="s">
        <v>19</v>
      </c>
      <c r="L663" s="43" t="n">
        <v>2.08442649769585</v>
      </c>
      <c r="M663" s="74" t="s">
        <v>19</v>
      </c>
    </row>
    <row r="664" customFormat="false" ht="15" hidden="false" customHeight="true" outlineLevel="0" collapsed="false">
      <c r="B664" s="49" t="s">
        <v>55</v>
      </c>
      <c r="C664" s="47" t="s">
        <v>141</v>
      </c>
      <c r="D664" s="75" t="s">
        <v>30</v>
      </c>
      <c r="E664" s="44"/>
      <c r="F664" s="76" t="s">
        <v>30</v>
      </c>
      <c r="G664" s="44"/>
      <c r="H664" s="77"/>
      <c r="I664" s="77"/>
      <c r="J664" s="75" t="s">
        <v>30</v>
      </c>
      <c r="K664" s="75" t="s">
        <v>30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141</v>
      </c>
      <c r="D665" s="75" t="s">
        <v>30</v>
      </c>
      <c r="E665" s="76" t="s">
        <v>30</v>
      </c>
      <c r="F665" s="76" t="s">
        <v>30</v>
      </c>
      <c r="G665" s="76" t="s">
        <v>30</v>
      </c>
      <c r="H665" s="75" t="s">
        <v>30</v>
      </c>
      <c r="I665" s="75" t="s">
        <v>30</v>
      </c>
      <c r="J665" s="75" t="s">
        <v>30</v>
      </c>
      <c r="K665" s="75" t="s">
        <v>30</v>
      </c>
      <c r="L665" s="75" t="s">
        <v>30</v>
      </c>
      <c r="M665" s="80" t="s">
        <v>30</v>
      </c>
    </row>
    <row r="666" customFormat="false" ht="15" hidden="false" customHeight="true" outlineLevel="0" collapsed="false">
      <c r="B666" s="79" t="s">
        <v>59</v>
      </c>
      <c r="C666" s="47" t="s">
        <v>141</v>
      </c>
      <c r="D666" s="75" t="s">
        <v>30</v>
      </c>
      <c r="E666" s="44"/>
      <c r="F666" s="76" t="s">
        <v>30</v>
      </c>
      <c r="G666" s="44"/>
      <c r="H666" s="77"/>
      <c r="I666" s="77"/>
      <c r="J666" s="75" t="s">
        <v>30</v>
      </c>
      <c r="K666" s="75" t="s">
        <v>30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141</v>
      </c>
      <c r="D667" s="75" t="s">
        <v>30</v>
      </c>
      <c r="E667" s="44"/>
      <c r="F667" s="76" t="s">
        <v>30</v>
      </c>
      <c r="G667" s="44"/>
      <c r="H667" s="77"/>
      <c r="I667" s="77"/>
      <c r="J667" s="75" t="s">
        <v>30</v>
      </c>
      <c r="K667" s="75" t="s">
        <v>30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141</v>
      </c>
      <c r="D668" s="75" t="s">
        <v>30</v>
      </c>
      <c r="E668" s="44"/>
      <c r="F668" s="76" t="s">
        <v>30</v>
      </c>
      <c r="G668" s="44"/>
      <c r="H668" s="77"/>
      <c r="I668" s="77"/>
      <c r="J668" s="75" t="s">
        <v>30</v>
      </c>
      <c r="K668" s="75" t="s">
        <v>30</v>
      </c>
      <c r="L668" s="77"/>
      <c r="M668" s="78"/>
    </row>
    <row r="669" customFormat="false" ht="29.25" hidden="false" customHeight="true" outlineLevel="0" collapsed="false">
      <c r="B669" s="81" t="s">
        <v>144</v>
      </c>
      <c r="C669" s="82"/>
      <c r="D669" s="54"/>
      <c r="E669" s="83"/>
      <c r="F669" s="83"/>
      <c r="G669" s="83"/>
      <c r="H669" s="84" t="n">
        <v>24.592</v>
      </c>
      <c r="I669" s="54" t="n">
        <v>0</v>
      </c>
      <c r="J669" s="84" t="n">
        <v>0.027</v>
      </c>
      <c r="K669" s="54" t="n">
        <v>0</v>
      </c>
      <c r="L669" s="84" t="n">
        <v>2.08442649769585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91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92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3858.44194320901</v>
      </c>
      <c r="I674" s="88" t="s">
        <v>145</v>
      </c>
      <c r="J674" s="88" t="n">
        <v>0.09131648</v>
      </c>
      <c r="K674" s="88" t="s">
        <v>145</v>
      </c>
      <c r="L674" s="88" t="s">
        <v>29</v>
      </c>
      <c r="M674" s="89" t="s">
        <v>29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0911637535500209</v>
      </c>
      <c r="F675" s="93" t="n">
        <v>2.71029262316101E-006</v>
      </c>
      <c r="G675" s="94"/>
      <c r="H675" s="43" t="n">
        <v>3071.53294320901</v>
      </c>
      <c r="I675" s="43" t="s">
        <v>19</v>
      </c>
      <c r="J675" s="43" t="n">
        <v>0.09131648</v>
      </c>
      <c r="K675" s="43" t="s">
        <v>19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141</v>
      </c>
      <c r="D676" s="65" t="n">
        <v>20468.48</v>
      </c>
      <c r="E676" s="43" t="n">
        <v>0.0623553429282814</v>
      </c>
      <c r="F676" s="93" t="n">
        <v>4.46132199362141E-006</v>
      </c>
      <c r="G676" s="94"/>
      <c r="H676" s="42" t="n">
        <v>1276.31908962067</v>
      </c>
      <c r="I676" s="65" t="s">
        <v>29</v>
      </c>
      <c r="J676" s="96" t="n">
        <v>0.09131648</v>
      </c>
      <c r="K676" s="97" t="s">
        <v>29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141</v>
      </c>
      <c r="D677" s="65" t="n">
        <v>13224</v>
      </c>
      <c r="E677" s="43" t="n">
        <v>0.108603378922464</v>
      </c>
      <c r="F677" s="43" t="s">
        <v>29</v>
      </c>
      <c r="G677" s="94"/>
      <c r="H677" s="42" t="n">
        <v>1436.17108287067</v>
      </c>
      <c r="I677" s="65" t="s">
        <v>29</v>
      </c>
      <c r="J677" s="42" t="s">
        <v>29</v>
      </c>
      <c r="K677" s="66" t="s">
        <v>29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s">
        <v>141</v>
      </c>
      <c r="D678" s="65" t="s">
        <v>30</v>
      </c>
      <c r="E678" s="43" t="s">
        <v>30</v>
      </c>
      <c r="F678" s="43" t="s">
        <v>30</v>
      </c>
      <c r="G678" s="94"/>
      <c r="H678" s="42" t="s">
        <v>30</v>
      </c>
      <c r="I678" s="65" t="s">
        <v>30</v>
      </c>
      <c r="J678" s="42" t="s">
        <v>30</v>
      </c>
      <c r="K678" s="66" t="s">
        <v>3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141</v>
      </c>
      <c r="D679" s="65" t="s">
        <v>30</v>
      </c>
      <c r="E679" s="43" t="s">
        <v>30</v>
      </c>
      <c r="F679" s="43" t="s">
        <v>30</v>
      </c>
      <c r="G679" s="98"/>
      <c r="H679" s="42" t="s">
        <v>30</v>
      </c>
      <c r="I679" s="65" t="s">
        <v>30</v>
      </c>
      <c r="J679" s="42" t="s">
        <v>30</v>
      </c>
      <c r="K679" s="66" t="s">
        <v>30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n">
        <v>359.042770717667</v>
      </c>
      <c r="I680" s="43" t="s">
        <v>29</v>
      </c>
      <c r="J680" s="43" t="s">
        <v>29</v>
      </c>
      <c r="K680" s="43" t="s">
        <v>29</v>
      </c>
      <c r="L680" s="68"/>
      <c r="M680" s="101"/>
    </row>
    <row r="681" customFormat="false" ht="34.5" hidden="false" customHeight="true" outlineLevel="0" collapsed="false">
      <c r="B681" s="102" t="s">
        <v>146</v>
      </c>
      <c r="C681" s="95"/>
      <c r="D681" s="65"/>
      <c r="E681" s="43"/>
      <c r="F681" s="43"/>
      <c r="G681" s="103"/>
      <c r="H681" s="42" t="n">
        <v>359.042770717667</v>
      </c>
      <c r="I681" s="65" t="n">
        <v>0</v>
      </c>
      <c r="J681" s="42" t="n">
        <v>0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141</v>
      </c>
      <c r="D682" s="65" t="s">
        <v>98</v>
      </c>
      <c r="E682" s="43" t="s">
        <v>98</v>
      </c>
      <c r="F682" s="43" t="s">
        <v>98</v>
      </c>
      <c r="G682" s="94" t="n">
        <v>0</v>
      </c>
      <c r="H682" s="42" t="s">
        <v>98</v>
      </c>
      <c r="I682" s="65" t="s">
        <v>98</v>
      </c>
      <c r="J682" s="65" t="s">
        <v>98</v>
      </c>
      <c r="K682" s="66" t="s">
        <v>98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141</v>
      </c>
      <c r="D683" s="65" t="n">
        <v>463.02</v>
      </c>
      <c r="E683" s="43" t="n">
        <v>1.69951405986782</v>
      </c>
      <c r="F683" s="43" t="s">
        <v>29</v>
      </c>
      <c r="G683" s="94" t="n">
        <v>0</v>
      </c>
      <c r="H683" s="42" t="n">
        <v>786.909</v>
      </c>
      <c r="I683" s="65" t="s">
        <v>29</v>
      </c>
      <c r="J683" s="65" t="s">
        <v>29</v>
      </c>
      <c r="K683" s="66" t="s">
        <v>29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9</v>
      </c>
      <c r="I685" s="43" t="s">
        <v>29</v>
      </c>
      <c r="J685" s="43" t="s">
        <v>29</v>
      </c>
      <c r="K685" s="43" t="s">
        <v>29</v>
      </c>
      <c r="L685" s="43" t="s">
        <v>29</v>
      </c>
      <c r="M685" s="74" t="s">
        <v>29</v>
      </c>
    </row>
    <row r="686" customFormat="false" ht="24" hidden="false" customHeight="true" outlineLevel="0" collapsed="false">
      <c r="B686" s="52" t="s">
        <v>147</v>
      </c>
      <c r="C686" s="95"/>
      <c r="D686" s="106"/>
      <c r="E686" s="83"/>
      <c r="F686" s="83"/>
      <c r="G686" s="83"/>
      <c r="H686" s="54" t="n">
        <v>0</v>
      </c>
      <c r="I686" s="5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n">
        <v>540.779394532624</v>
      </c>
      <c r="I687" s="63" t="s">
        <v>29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s">
        <v>141</v>
      </c>
      <c r="D689" s="110" t="n">
        <v>11131.0396106648</v>
      </c>
      <c r="E689" s="111" t="n">
        <v>0.0485830087258423</v>
      </c>
      <c r="F689" s="108"/>
      <c r="G689" s="108"/>
      <c r="H689" s="110" t="n">
        <v>540.779394532624</v>
      </c>
      <c r="I689" s="110" t="s">
        <v>29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0</v>
      </c>
      <c r="I690" s="114" t="s">
        <v>20</v>
      </c>
      <c r="J690" s="114" t="s">
        <v>20</v>
      </c>
      <c r="K690" s="114" t="s">
        <v>20</v>
      </c>
      <c r="L690" s="114" t="s">
        <v>20</v>
      </c>
      <c r="M690" s="115" t="s">
        <v>20</v>
      </c>
    </row>
    <row r="691" customFormat="false" ht="11.25" hidden="false" customHeight="false" outlineLevel="0" collapsed="false">
      <c r="B691" s="119" t="s">
        <v>138</v>
      </c>
      <c r="C691" s="95"/>
      <c r="D691" s="106"/>
      <c r="E691" s="83"/>
      <c r="F691" s="83"/>
      <c r="G691" s="83"/>
      <c r="H691" s="84" t="n">
        <v>0</v>
      </c>
      <c r="I691" s="84" t="n">
        <v>0</v>
      </c>
      <c r="J691" s="84" t="n">
        <v>0</v>
      </c>
      <c r="K691" s="84" t="n">
        <v>0</v>
      </c>
      <c r="L691" s="84" t="n">
        <v>0</v>
      </c>
      <c r="M691" s="117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91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92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12222.8765829618</v>
      </c>
      <c r="I698" s="37" t="s">
        <v>94</v>
      </c>
      <c r="J698" s="37" t="s">
        <v>29</v>
      </c>
      <c r="K698" s="37" t="s">
        <v>29</v>
      </c>
      <c r="L698" s="38" t="s">
        <v>29</v>
      </c>
      <c r="M698" s="39" t="s">
        <v>29</v>
      </c>
    </row>
    <row r="699" customFormat="false" ht="15" hidden="false" customHeight="true" outlineLevel="0" collapsed="false">
      <c r="B699" s="40" t="s">
        <v>21</v>
      </c>
      <c r="C699" s="41" t="s">
        <v>140</v>
      </c>
      <c r="D699" s="42" t="n">
        <v>16313</v>
      </c>
      <c r="E699" s="43" t="n">
        <v>0.525</v>
      </c>
      <c r="F699" s="44"/>
      <c r="G699" s="44"/>
      <c r="H699" s="45" t="n">
        <v>8564.325</v>
      </c>
      <c r="I699" s="42" t="s">
        <v>29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141</v>
      </c>
      <c r="D700" s="42" t="n">
        <v>3200.63121649485</v>
      </c>
      <c r="E700" s="43" t="n">
        <v>0.760551727239484</v>
      </c>
      <c r="F700" s="44"/>
      <c r="G700" s="44"/>
      <c r="H700" s="45" t="n">
        <v>2434.24559996177</v>
      </c>
      <c r="I700" s="42" t="s">
        <v>29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141</v>
      </c>
      <c r="D701" s="42" t="s">
        <v>30</v>
      </c>
      <c r="E701" s="43" t="s">
        <v>30</v>
      </c>
      <c r="F701" s="44"/>
      <c r="G701" s="44"/>
      <c r="H701" s="45" t="s">
        <v>30</v>
      </c>
      <c r="I701" s="42" t="s">
        <v>29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319.857788</v>
      </c>
      <c r="I702" s="48" t="s">
        <v>29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141</v>
      </c>
      <c r="D703" s="42" t="n">
        <v>1057.302</v>
      </c>
      <c r="E703" s="43" t="n">
        <v>0.148540774537455</v>
      </c>
      <c r="F703" s="44"/>
      <c r="G703" s="44"/>
      <c r="H703" s="45" t="n">
        <v>157.052458</v>
      </c>
      <c r="I703" s="42" t="s">
        <v>29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n">
        <v>0</v>
      </c>
      <c r="D704" s="42" t="n">
        <v>392.302</v>
      </c>
      <c r="E704" s="43" t="n">
        <v>0.415</v>
      </c>
      <c r="F704" s="44"/>
      <c r="G704" s="44"/>
      <c r="H704" s="45" t="n">
        <v>162.80533</v>
      </c>
      <c r="I704" s="42" t="s">
        <v>29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s">
        <v>142</v>
      </c>
      <c r="D705" s="42" t="s">
        <v>29</v>
      </c>
      <c r="E705" s="43" t="s">
        <v>98</v>
      </c>
      <c r="F705" s="44"/>
      <c r="G705" s="44"/>
      <c r="H705" s="45" t="s">
        <v>98</v>
      </c>
      <c r="I705" s="42" t="s">
        <v>98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141</v>
      </c>
      <c r="D706" s="42" t="n">
        <v>3320.449</v>
      </c>
      <c r="E706" s="43" t="s">
        <v>29</v>
      </c>
      <c r="F706" s="44"/>
      <c r="G706" s="44"/>
      <c r="H706" s="45" t="s">
        <v>29</v>
      </c>
      <c r="I706" s="42" t="s">
        <v>29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904.448195</v>
      </c>
      <c r="I707" s="48" t="s">
        <v>29</v>
      </c>
      <c r="J707" s="48" t="s">
        <v>29</v>
      </c>
      <c r="K707" s="48" t="s">
        <v>29</v>
      </c>
      <c r="L707" s="48" t="s">
        <v>29</v>
      </c>
      <c r="M707" s="51" t="s">
        <v>29</v>
      </c>
    </row>
    <row r="708" customFormat="false" ht="30" hidden="false" customHeight="true" outlineLevel="0" collapsed="false">
      <c r="B708" s="52" t="s">
        <v>143</v>
      </c>
      <c r="C708" s="53"/>
      <c r="D708" s="54"/>
      <c r="E708" s="43"/>
      <c r="F708" s="43"/>
      <c r="G708" s="43"/>
      <c r="H708" s="55" t="n">
        <v>904.448195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2067.10539371852</v>
      </c>
      <c r="I709" s="63" t="s">
        <v>106</v>
      </c>
      <c r="J709" s="63" t="n">
        <v>0.00327</v>
      </c>
      <c r="K709" s="63" t="s">
        <v>106</v>
      </c>
      <c r="L709" s="63" t="n">
        <v>29.381295</v>
      </c>
      <c r="M709" s="64" t="s">
        <v>19</v>
      </c>
    </row>
    <row r="710" customFormat="false" ht="15" hidden="false" customHeight="true" outlineLevel="0" collapsed="false">
      <c r="B710" s="40" t="s">
        <v>40</v>
      </c>
      <c r="C710" s="47" t="s">
        <v>141</v>
      </c>
      <c r="D710" s="65" t="n">
        <v>1406.09756097561</v>
      </c>
      <c r="E710" s="43" t="n">
        <v>1.45387062566278</v>
      </c>
      <c r="F710" s="43" t="s">
        <v>29</v>
      </c>
      <c r="G710" s="43" t="s">
        <v>29</v>
      </c>
      <c r="H710" s="65" t="n">
        <v>2044.28394071852</v>
      </c>
      <c r="I710" s="65" t="s">
        <v>29</v>
      </c>
      <c r="J710" s="65" t="s">
        <v>29</v>
      </c>
      <c r="K710" s="66" t="s">
        <v>29</v>
      </c>
      <c r="L710" s="66" t="s">
        <v>29</v>
      </c>
      <c r="M710" s="67" t="s">
        <v>29</v>
      </c>
    </row>
    <row r="711" customFormat="false" ht="15" hidden="false" customHeight="true" outlineLevel="0" collapsed="false">
      <c r="B711" s="40" t="s">
        <v>42</v>
      </c>
      <c r="C711" s="47" t="s">
        <v>141</v>
      </c>
      <c r="D711" s="65" t="n">
        <v>2702.491</v>
      </c>
      <c r="E711" s="68"/>
      <c r="F711" s="68"/>
      <c r="G711" s="43" t="n">
        <v>0.00551898230188371</v>
      </c>
      <c r="H711" s="68"/>
      <c r="I711" s="68"/>
      <c r="J711" s="68"/>
      <c r="K711" s="69"/>
      <c r="L711" s="66" t="n">
        <v>14.915</v>
      </c>
      <c r="M711" s="67" t="s">
        <v>29</v>
      </c>
    </row>
    <row r="712" customFormat="false" ht="15" hidden="false" customHeight="true" outlineLevel="0" collapsed="false">
      <c r="B712" s="40" t="s">
        <v>44</v>
      </c>
      <c r="C712" s="47" t="s">
        <v>141</v>
      </c>
      <c r="D712" s="65" t="s">
        <v>102</v>
      </c>
      <c r="E712" s="93" t="s">
        <v>29</v>
      </c>
      <c r="F712" s="68"/>
      <c r="G712" s="43" t="s">
        <v>102</v>
      </c>
      <c r="H712" s="96" t="s">
        <v>29</v>
      </c>
      <c r="I712" s="96" t="s">
        <v>29</v>
      </c>
      <c r="J712" s="68"/>
      <c r="K712" s="69"/>
      <c r="L712" s="66" t="n">
        <v>13.35357</v>
      </c>
      <c r="M712" s="67" t="s">
        <v>29</v>
      </c>
    </row>
    <row r="713" customFormat="false" ht="15" hidden="false" customHeight="true" outlineLevel="0" collapsed="false">
      <c r="B713" s="40" t="s">
        <v>46</v>
      </c>
      <c r="C713" s="47" t="s">
        <v>97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0</v>
      </c>
      <c r="J713" s="43" t="s">
        <v>20</v>
      </c>
      <c r="K713" s="43" t="s">
        <v>20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142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141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0</v>
      </c>
      <c r="J715" s="42" t="s">
        <v>20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22.821453</v>
      </c>
      <c r="I716" s="43" t="s">
        <v>19</v>
      </c>
      <c r="J716" s="43" t="n">
        <v>0.00327</v>
      </c>
      <c r="K716" s="43" t="s">
        <v>19</v>
      </c>
      <c r="L716" s="43" t="n">
        <v>1.112725</v>
      </c>
      <c r="M716" s="74" t="s">
        <v>19</v>
      </c>
    </row>
    <row r="717" customFormat="false" ht="15" hidden="false" customHeight="true" outlineLevel="0" collapsed="false">
      <c r="B717" s="49" t="s">
        <v>55</v>
      </c>
      <c r="C717" s="47" t="s">
        <v>141</v>
      </c>
      <c r="D717" s="75" t="s">
        <v>30</v>
      </c>
      <c r="E717" s="44"/>
      <c r="F717" s="76" t="s">
        <v>30</v>
      </c>
      <c r="G717" s="44"/>
      <c r="H717" s="77"/>
      <c r="I717" s="77"/>
      <c r="J717" s="75" t="s">
        <v>30</v>
      </c>
      <c r="K717" s="75" t="s">
        <v>30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141</v>
      </c>
      <c r="D718" s="75" t="s">
        <v>30</v>
      </c>
      <c r="E718" s="76" t="s">
        <v>30</v>
      </c>
      <c r="F718" s="76" t="s">
        <v>30</v>
      </c>
      <c r="G718" s="76" t="s">
        <v>30</v>
      </c>
      <c r="H718" s="75" t="s">
        <v>30</v>
      </c>
      <c r="I718" s="75" t="s">
        <v>30</v>
      </c>
      <c r="J718" s="75" t="s">
        <v>30</v>
      </c>
      <c r="K718" s="75" t="s">
        <v>30</v>
      </c>
      <c r="L718" s="75" t="s">
        <v>30</v>
      </c>
      <c r="M718" s="80" t="s">
        <v>30</v>
      </c>
    </row>
    <row r="719" customFormat="false" ht="15" hidden="false" customHeight="true" outlineLevel="0" collapsed="false">
      <c r="B719" s="79" t="s">
        <v>59</v>
      </c>
      <c r="C719" s="47" t="s">
        <v>141</v>
      </c>
      <c r="D719" s="75" t="s">
        <v>30</v>
      </c>
      <c r="E719" s="44"/>
      <c r="F719" s="76" t="s">
        <v>30</v>
      </c>
      <c r="G719" s="44"/>
      <c r="H719" s="77"/>
      <c r="I719" s="77"/>
      <c r="J719" s="75" t="s">
        <v>30</v>
      </c>
      <c r="K719" s="75" t="s">
        <v>30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141</v>
      </c>
      <c r="D720" s="75" t="s">
        <v>30</v>
      </c>
      <c r="E720" s="44"/>
      <c r="F720" s="76" t="s">
        <v>30</v>
      </c>
      <c r="G720" s="44"/>
      <c r="H720" s="77"/>
      <c r="I720" s="77"/>
      <c r="J720" s="75" t="s">
        <v>30</v>
      </c>
      <c r="K720" s="75" t="s">
        <v>30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141</v>
      </c>
      <c r="D721" s="75" t="s">
        <v>30</v>
      </c>
      <c r="E721" s="44"/>
      <c r="F721" s="76" t="s">
        <v>30</v>
      </c>
      <c r="G721" s="44"/>
      <c r="H721" s="77"/>
      <c r="I721" s="77"/>
      <c r="J721" s="75" t="s">
        <v>30</v>
      </c>
      <c r="K721" s="75" t="s">
        <v>30</v>
      </c>
      <c r="L721" s="77"/>
      <c r="M721" s="78"/>
    </row>
    <row r="722" customFormat="false" ht="29.25" hidden="false" customHeight="true" outlineLevel="0" collapsed="false">
      <c r="B722" s="81" t="s">
        <v>144</v>
      </c>
      <c r="C722" s="82"/>
      <c r="D722" s="54"/>
      <c r="E722" s="83"/>
      <c r="F722" s="83"/>
      <c r="G722" s="83"/>
      <c r="H722" s="84" t="n">
        <v>22.821453</v>
      </c>
      <c r="I722" s="54" t="n">
        <v>0</v>
      </c>
      <c r="J722" s="84" t="n">
        <v>0.00327</v>
      </c>
      <c r="K722" s="54" t="n">
        <v>0</v>
      </c>
      <c r="L722" s="84" t="n">
        <v>1.112725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91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92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4032.82515120791</v>
      </c>
      <c r="I727" s="88" t="s">
        <v>145</v>
      </c>
      <c r="J727" s="88" t="n">
        <v>0.089959852</v>
      </c>
      <c r="K727" s="88" t="s">
        <v>145</v>
      </c>
      <c r="L727" s="88" t="s">
        <v>29</v>
      </c>
      <c r="M727" s="89" t="s">
        <v>29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100352010366169</v>
      </c>
      <c r="F728" s="93" t="n">
        <v>2.74838869490183E-006</v>
      </c>
      <c r="G728" s="94"/>
      <c r="H728" s="43" t="n">
        <v>3284.70715120791</v>
      </c>
      <c r="I728" s="43" t="s">
        <v>19</v>
      </c>
      <c r="J728" s="43" t="n">
        <v>0.089959852</v>
      </c>
      <c r="K728" s="43" t="s">
        <v>19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141</v>
      </c>
      <c r="D729" s="65" t="n">
        <v>19975.852</v>
      </c>
      <c r="E729" s="43" t="n">
        <v>0.0892391953497027</v>
      </c>
      <c r="F729" s="93" t="n">
        <v>4.50343004143203E-006</v>
      </c>
      <c r="G729" s="94"/>
      <c r="H729" s="42" t="n">
        <v>1782.62895890475</v>
      </c>
      <c r="I729" s="65" t="s">
        <v>29</v>
      </c>
      <c r="J729" s="96" t="n">
        <v>0.089959852</v>
      </c>
      <c r="K729" s="97" t="s">
        <v>29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141</v>
      </c>
      <c r="D730" s="65" t="n">
        <v>12756</v>
      </c>
      <c r="E730" s="43" t="n">
        <v>0.0942037122799099</v>
      </c>
      <c r="F730" s="43" t="s">
        <v>29</v>
      </c>
      <c r="G730" s="94"/>
      <c r="H730" s="42" t="n">
        <v>1201.66255384253</v>
      </c>
      <c r="I730" s="65" t="s">
        <v>29</v>
      </c>
      <c r="J730" s="42" t="s">
        <v>29</v>
      </c>
      <c r="K730" s="66" t="s">
        <v>29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s">
        <v>141</v>
      </c>
      <c r="D731" s="65" t="s">
        <v>30</v>
      </c>
      <c r="E731" s="43" t="s">
        <v>30</v>
      </c>
      <c r="F731" s="43" t="s">
        <v>30</v>
      </c>
      <c r="G731" s="94"/>
      <c r="H731" s="42" t="s">
        <v>30</v>
      </c>
      <c r="I731" s="65" t="s">
        <v>30</v>
      </c>
      <c r="J731" s="42" t="s">
        <v>30</v>
      </c>
      <c r="K731" s="66" t="s">
        <v>3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141</v>
      </c>
      <c r="D732" s="65" t="s">
        <v>30</v>
      </c>
      <c r="E732" s="43" t="s">
        <v>30</v>
      </c>
      <c r="F732" s="43" t="s">
        <v>30</v>
      </c>
      <c r="G732" s="98"/>
      <c r="H732" s="42" t="s">
        <v>30</v>
      </c>
      <c r="I732" s="65" t="s">
        <v>30</v>
      </c>
      <c r="J732" s="42" t="s">
        <v>30</v>
      </c>
      <c r="K732" s="66" t="s">
        <v>30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n">
        <v>300.415638460633</v>
      </c>
      <c r="I733" s="43" t="s">
        <v>29</v>
      </c>
      <c r="J733" s="43" t="s">
        <v>29</v>
      </c>
      <c r="K733" s="43" t="s">
        <v>29</v>
      </c>
      <c r="L733" s="68"/>
      <c r="M733" s="101"/>
    </row>
    <row r="734" customFormat="false" ht="34.5" hidden="false" customHeight="true" outlineLevel="0" collapsed="false">
      <c r="B734" s="102" t="s">
        <v>146</v>
      </c>
      <c r="C734" s="95"/>
      <c r="D734" s="65"/>
      <c r="E734" s="43"/>
      <c r="F734" s="43"/>
      <c r="G734" s="103"/>
      <c r="H734" s="42" t="n">
        <v>300.415638460633</v>
      </c>
      <c r="I734" s="65" t="n">
        <v>0</v>
      </c>
      <c r="J734" s="42" t="n">
        <v>0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141</v>
      </c>
      <c r="D735" s="65" t="s">
        <v>98</v>
      </c>
      <c r="E735" s="43" t="s">
        <v>98</v>
      </c>
      <c r="F735" s="43" t="s">
        <v>98</v>
      </c>
      <c r="G735" s="94" t="n">
        <v>0</v>
      </c>
      <c r="H735" s="42" t="s">
        <v>98</v>
      </c>
      <c r="I735" s="65" t="s">
        <v>98</v>
      </c>
      <c r="J735" s="65" t="s">
        <v>98</v>
      </c>
      <c r="K735" s="66" t="s">
        <v>98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141</v>
      </c>
      <c r="D736" s="65" t="n">
        <v>444.852</v>
      </c>
      <c r="E736" s="43" t="n">
        <v>1.68172335967917</v>
      </c>
      <c r="F736" s="43" t="s">
        <v>29</v>
      </c>
      <c r="G736" s="94" t="n">
        <v>0</v>
      </c>
      <c r="H736" s="42" t="n">
        <v>748.118</v>
      </c>
      <c r="I736" s="65" t="s">
        <v>29</v>
      </c>
      <c r="J736" s="65" t="s">
        <v>29</v>
      </c>
      <c r="K736" s="66" t="s">
        <v>29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9</v>
      </c>
      <c r="I738" s="43" t="s">
        <v>29</v>
      </c>
      <c r="J738" s="43" t="s">
        <v>29</v>
      </c>
      <c r="K738" s="43" t="s">
        <v>29</v>
      </c>
      <c r="L738" s="43" t="s">
        <v>29</v>
      </c>
      <c r="M738" s="74" t="s">
        <v>29</v>
      </c>
    </row>
    <row r="739" customFormat="false" ht="24" hidden="false" customHeight="true" outlineLevel="0" collapsed="false">
      <c r="B739" s="52" t="s">
        <v>147</v>
      </c>
      <c r="C739" s="95"/>
      <c r="D739" s="106"/>
      <c r="E739" s="83"/>
      <c r="F739" s="83"/>
      <c r="G739" s="83"/>
      <c r="H739" s="54" t="n">
        <v>0</v>
      </c>
      <c r="I739" s="5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n">
        <v>499.24145605668</v>
      </c>
      <c r="I740" s="63" t="s">
        <v>29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s">
        <v>141</v>
      </c>
      <c r="D742" s="110" t="n">
        <v>10721.4326508725</v>
      </c>
      <c r="E742" s="111" t="n">
        <v>0.0465648082969632</v>
      </c>
      <c r="F742" s="108"/>
      <c r="G742" s="108"/>
      <c r="H742" s="110" t="n">
        <v>499.24145605668</v>
      </c>
      <c r="I742" s="110" t="s">
        <v>29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0</v>
      </c>
      <c r="I743" s="114" t="s">
        <v>20</v>
      </c>
      <c r="J743" s="114" t="s">
        <v>20</v>
      </c>
      <c r="K743" s="114" t="s">
        <v>20</v>
      </c>
      <c r="L743" s="114" t="s">
        <v>20</v>
      </c>
      <c r="M743" s="115" t="s">
        <v>20</v>
      </c>
    </row>
    <row r="744" customFormat="false" ht="11.25" hidden="false" customHeight="false" outlineLevel="0" collapsed="false">
      <c r="B744" s="119" t="s">
        <v>138</v>
      </c>
      <c r="C744" s="95"/>
      <c r="D744" s="106"/>
      <c r="E744" s="83"/>
      <c r="F744" s="83"/>
      <c r="G744" s="83"/>
      <c r="H744" s="84" t="n">
        <v>0</v>
      </c>
      <c r="I744" s="84" t="n">
        <v>0</v>
      </c>
      <c r="J744" s="84" t="n">
        <v>0</v>
      </c>
      <c r="K744" s="84" t="n">
        <v>0</v>
      </c>
      <c r="L744" s="84" t="n">
        <v>0</v>
      </c>
      <c r="M744" s="117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91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92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12907.3757907764</v>
      </c>
      <c r="I751" s="37" t="s">
        <v>94</v>
      </c>
      <c r="J751" s="37" t="s">
        <v>29</v>
      </c>
      <c r="K751" s="37" t="s">
        <v>29</v>
      </c>
      <c r="L751" s="38" t="s">
        <v>29</v>
      </c>
      <c r="M751" s="39" t="s">
        <v>29</v>
      </c>
    </row>
    <row r="752" customFormat="false" ht="15" hidden="false" customHeight="true" outlineLevel="0" collapsed="false">
      <c r="B752" s="40" t="s">
        <v>21</v>
      </c>
      <c r="C752" s="41" t="s">
        <v>140</v>
      </c>
      <c r="D752" s="42" t="n">
        <v>17157</v>
      </c>
      <c r="E752" s="43" t="n">
        <v>0.520279186337938</v>
      </c>
      <c r="F752" s="44"/>
      <c r="G752" s="44"/>
      <c r="H752" s="45" t="n">
        <v>8926.43</v>
      </c>
      <c r="I752" s="42" t="s">
        <v>29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141</v>
      </c>
      <c r="D753" s="42" t="n">
        <v>3264.27425773196</v>
      </c>
      <c r="E753" s="43" t="n">
        <v>0.808100517333539</v>
      </c>
      <c r="F753" s="44"/>
      <c r="G753" s="44"/>
      <c r="H753" s="45" t="n">
        <v>2637.86171639175</v>
      </c>
      <c r="I753" s="42" t="s">
        <v>29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141</v>
      </c>
      <c r="D754" s="42" t="s">
        <v>30</v>
      </c>
      <c r="E754" s="43" t="s">
        <v>30</v>
      </c>
      <c r="F754" s="44"/>
      <c r="G754" s="44"/>
      <c r="H754" s="45" t="s">
        <v>30</v>
      </c>
      <c r="I754" s="42" t="s">
        <v>29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353.930404384615</v>
      </c>
      <c r="I755" s="48" t="s">
        <v>29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141</v>
      </c>
      <c r="D756" s="42" t="n">
        <v>1134.911</v>
      </c>
      <c r="E756" s="43" t="n">
        <v>0.148436608143383</v>
      </c>
      <c r="F756" s="44"/>
      <c r="G756" s="44"/>
      <c r="H756" s="45" t="n">
        <v>168.462339384615</v>
      </c>
      <c r="I756" s="42" t="s">
        <v>29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n">
        <v>0</v>
      </c>
      <c r="D757" s="42" t="n">
        <v>446.911</v>
      </c>
      <c r="E757" s="43" t="n">
        <v>0.415</v>
      </c>
      <c r="F757" s="44"/>
      <c r="G757" s="44"/>
      <c r="H757" s="45" t="n">
        <v>185.468065</v>
      </c>
      <c r="I757" s="42" t="s">
        <v>29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s">
        <v>142</v>
      </c>
      <c r="D758" s="42" t="s">
        <v>29</v>
      </c>
      <c r="E758" s="43" t="s">
        <v>98</v>
      </c>
      <c r="F758" s="44"/>
      <c r="G758" s="44"/>
      <c r="H758" s="45" t="s">
        <v>98</v>
      </c>
      <c r="I758" s="42" t="s">
        <v>98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141</v>
      </c>
      <c r="D759" s="42" t="n">
        <v>3440.449</v>
      </c>
      <c r="E759" s="43" t="s">
        <v>29</v>
      </c>
      <c r="F759" s="44"/>
      <c r="G759" s="44"/>
      <c r="H759" s="45" t="s">
        <v>29</v>
      </c>
      <c r="I759" s="42" t="s">
        <v>29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989.15367</v>
      </c>
      <c r="I760" s="48" t="s">
        <v>29</v>
      </c>
      <c r="J760" s="48" t="s">
        <v>29</v>
      </c>
      <c r="K760" s="48" t="s">
        <v>29</v>
      </c>
      <c r="L760" s="48" t="s">
        <v>29</v>
      </c>
      <c r="M760" s="51" t="s">
        <v>29</v>
      </c>
    </row>
    <row r="761" customFormat="false" ht="30" hidden="false" customHeight="true" outlineLevel="0" collapsed="false">
      <c r="B761" s="52" t="s">
        <v>143</v>
      </c>
      <c r="C761" s="53"/>
      <c r="D761" s="54"/>
      <c r="E761" s="43"/>
      <c r="F761" s="43"/>
      <c r="G761" s="43"/>
      <c r="H761" s="55" t="n">
        <v>989.15367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2200.10402618803</v>
      </c>
      <c r="I762" s="63" t="s">
        <v>106</v>
      </c>
      <c r="J762" s="63" t="n">
        <v>0.00362573816308887</v>
      </c>
      <c r="K762" s="63" t="s">
        <v>106</v>
      </c>
      <c r="L762" s="63" t="n">
        <v>20.083187</v>
      </c>
      <c r="M762" s="64" t="s">
        <v>19</v>
      </c>
    </row>
    <row r="763" customFormat="false" ht="15" hidden="false" customHeight="true" outlineLevel="0" collapsed="false">
      <c r="B763" s="40" t="s">
        <v>40</v>
      </c>
      <c r="C763" s="47" t="s">
        <v>141</v>
      </c>
      <c r="D763" s="65" t="n">
        <v>1369.71428571429</v>
      </c>
      <c r="E763" s="43" t="n">
        <v>1.58837105583189</v>
      </c>
      <c r="F763" s="43" t="s">
        <v>29</v>
      </c>
      <c r="G763" s="43" t="s">
        <v>29</v>
      </c>
      <c r="H763" s="65" t="n">
        <v>2175.61452618803</v>
      </c>
      <c r="I763" s="65" t="s">
        <v>29</v>
      </c>
      <c r="J763" s="65" t="s">
        <v>29</v>
      </c>
      <c r="K763" s="66" t="s">
        <v>29</v>
      </c>
      <c r="L763" s="66" t="s">
        <v>29</v>
      </c>
      <c r="M763" s="67" t="s">
        <v>29</v>
      </c>
    </row>
    <row r="764" customFormat="false" ht="15" hidden="false" customHeight="true" outlineLevel="0" collapsed="false">
      <c r="B764" s="40" t="s">
        <v>42</v>
      </c>
      <c r="C764" s="47" t="s">
        <v>141</v>
      </c>
      <c r="D764" s="65" t="n">
        <v>2785.64086890446</v>
      </c>
      <c r="E764" s="68"/>
      <c r="F764" s="68"/>
      <c r="G764" s="43" t="n">
        <v>0.00538954614271741</v>
      </c>
      <c r="H764" s="68"/>
      <c r="I764" s="68"/>
      <c r="J764" s="68"/>
      <c r="K764" s="69"/>
      <c r="L764" s="66" t="n">
        <v>15.01334</v>
      </c>
      <c r="M764" s="67" t="s">
        <v>29</v>
      </c>
    </row>
    <row r="765" customFormat="false" ht="15" hidden="false" customHeight="true" outlineLevel="0" collapsed="false">
      <c r="B765" s="40" t="s">
        <v>44</v>
      </c>
      <c r="C765" s="47" t="s">
        <v>141</v>
      </c>
      <c r="D765" s="65" t="s">
        <v>102</v>
      </c>
      <c r="E765" s="93" t="s">
        <v>29</v>
      </c>
      <c r="F765" s="68"/>
      <c r="G765" s="43" t="s">
        <v>102</v>
      </c>
      <c r="H765" s="96" t="s">
        <v>29</v>
      </c>
      <c r="I765" s="96" t="s">
        <v>29</v>
      </c>
      <c r="J765" s="68"/>
      <c r="K765" s="69"/>
      <c r="L765" s="66" t="n">
        <v>3.792</v>
      </c>
      <c r="M765" s="67" t="s">
        <v>29</v>
      </c>
    </row>
    <row r="766" customFormat="false" ht="15" hidden="false" customHeight="true" outlineLevel="0" collapsed="false">
      <c r="B766" s="40" t="s">
        <v>46</v>
      </c>
      <c r="C766" s="47" t="s">
        <v>97</v>
      </c>
      <c r="D766" s="65" t="s">
        <v>20</v>
      </c>
      <c r="E766" s="43" t="s">
        <v>20</v>
      </c>
      <c r="F766" s="43" t="s">
        <v>20</v>
      </c>
      <c r="G766" s="69"/>
      <c r="H766" s="43" t="s">
        <v>20</v>
      </c>
      <c r="I766" s="43" t="s">
        <v>20</v>
      </c>
      <c r="J766" s="43" t="s">
        <v>20</v>
      </c>
      <c r="K766" s="43" t="s">
        <v>20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142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141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0</v>
      </c>
      <c r="J768" s="42" t="s">
        <v>20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24.4895</v>
      </c>
      <c r="I769" s="43" t="s">
        <v>19</v>
      </c>
      <c r="J769" s="43" t="n">
        <v>0.00362573816308887</v>
      </c>
      <c r="K769" s="43" t="s">
        <v>19</v>
      </c>
      <c r="L769" s="43" t="n">
        <v>1.277847</v>
      </c>
      <c r="M769" s="74" t="s">
        <v>19</v>
      </c>
    </row>
    <row r="770" customFormat="false" ht="15" hidden="false" customHeight="true" outlineLevel="0" collapsed="false">
      <c r="B770" s="49" t="s">
        <v>55</v>
      </c>
      <c r="C770" s="47" t="s">
        <v>141</v>
      </c>
      <c r="D770" s="75" t="s">
        <v>30</v>
      </c>
      <c r="E770" s="44"/>
      <c r="F770" s="76" t="s">
        <v>30</v>
      </c>
      <c r="G770" s="44"/>
      <c r="H770" s="77"/>
      <c r="I770" s="77"/>
      <c r="J770" s="75" t="s">
        <v>30</v>
      </c>
      <c r="K770" s="75" t="s">
        <v>30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141</v>
      </c>
      <c r="D771" s="75" t="s">
        <v>30</v>
      </c>
      <c r="E771" s="76" t="s">
        <v>30</v>
      </c>
      <c r="F771" s="76" t="s">
        <v>30</v>
      </c>
      <c r="G771" s="76" t="s">
        <v>30</v>
      </c>
      <c r="H771" s="75" t="s">
        <v>30</v>
      </c>
      <c r="I771" s="75" t="s">
        <v>30</v>
      </c>
      <c r="J771" s="75" t="s">
        <v>30</v>
      </c>
      <c r="K771" s="75" t="s">
        <v>30</v>
      </c>
      <c r="L771" s="75" t="s">
        <v>30</v>
      </c>
      <c r="M771" s="80" t="s">
        <v>30</v>
      </c>
    </row>
    <row r="772" customFormat="false" ht="15" hidden="false" customHeight="true" outlineLevel="0" collapsed="false">
      <c r="B772" s="79" t="s">
        <v>59</v>
      </c>
      <c r="C772" s="47" t="s">
        <v>141</v>
      </c>
      <c r="D772" s="75" t="s">
        <v>30</v>
      </c>
      <c r="E772" s="44"/>
      <c r="F772" s="76" t="s">
        <v>30</v>
      </c>
      <c r="G772" s="44"/>
      <c r="H772" s="77"/>
      <c r="I772" s="77"/>
      <c r="J772" s="75" t="s">
        <v>30</v>
      </c>
      <c r="K772" s="75" t="s">
        <v>30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141</v>
      </c>
      <c r="D773" s="75" t="s">
        <v>30</v>
      </c>
      <c r="E773" s="44"/>
      <c r="F773" s="76" t="s">
        <v>30</v>
      </c>
      <c r="G773" s="44"/>
      <c r="H773" s="77"/>
      <c r="I773" s="77"/>
      <c r="J773" s="75" t="s">
        <v>30</v>
      </c>
      <c r="K773" s="75" t="s">
        <v>30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141</v>
      </c>
      <c r="D774" s="75" t="s">
        <v>30</v>
      </c>
      <c r="E774" s="44"/>
      <c r="F774" s="76" t="s">
        <v>30</v>
      </c>
      <c r="G774" s="44"/>
      <c r="H774" s="77"/>
      <c r="I774" s="77"/>
      <c r="J774" s="75" t="s">
        <v>30</v>
      </c>
      <c r="K774" s="75" t="s">
        <v>30</v>
      </c>
      <c r="L774" s="77"/>
      <c r="M774" s="78"/>
    </row>
    <row r="775" customFormat="false" ht="29.25" hidden="false" customHeight="true" outlineLevel="0" collapsed="false">
      <c r="B775" s="81" t="s">
        <v>144</v>
      </c>
      <c r="C775" s="82"/>
      <c r="D775" s="54"/>
      <c r="E775" s="83"/>
      <c r="F775" s="83"/>
      <c r="G775" s="83"/>
      <c r="H775" s="84" t="n">
        <v>24.4895</v>
      </c>
      <c r="I775" s="54" t="n">
        <v>0</v>
      </c>
      <c r="J775" s="84" t="n">
        <v>0.00362573816308887</v>
      </c>
      <c r="K775" s="54" t="n">
        <v>0</v>
      </c>
      <c r="L775" s="84" t="n">
        <v>1.277847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91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92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4441.90637681469</v>
      </c>
      <c r="I780" s="88" t="s">
        <v>145</v>
      </c>
      <c r="J780" s="88" t="n">
        <v>0.093080543</v>
      </c>
      <c r="K780" s="88" t="s">
        <v>145</v>
      </c>
      <c r="L780" s="88" t="s">
        <v>29</v>
      </c>
      <c r="M780" s="89" t="s">
        <v>29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109200611696817</v>
      </c>
      <c r="F781" s="93" t="n">
        <v>2.72671263168037E-006</v>
      </c>
      <c r="G781" s="94"/>
      <c r="H781" s="43" t="n">
        <v>3727.73137681469</v>
      </c>
      <c r="I781" s="43" t="s">
        <v>19</v>
      </c>
      <c r="J781" s="43" t="n">
        <v>0.093080543</v>
      </c>
      <c r="K781" s="43" t="s">
        <v>19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141</v>
      </c>
      <c r="D782" s="65" t="n">
        <v>20936.543</v>
      </c>
      <c r="E782" s="43" t="n">
        <v>0.0724141491791162</v>
      </c>
      <c r="F782" s="93" t="n">
        <v>4.44584108274227E-006</v>
      </c>
      <c r="G782" s="94"/>
      <c r="H782" s="42" t="n">
        <v>1516.10194809698</v>
      </c>
      <c r="I782" s="65" t="s">
        <v>29</v>
      </c>
      <c r="J782" s="96" t="n">
        <v>0.093080543</v>
      </c>
      <c r="K782" s="97" t="s">
        <v>29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141</v>
      </c>
      <c r="D783" s="65" t="n">
        <v>13200</v>
      </c>
      <c r="E783" s="43" t="n">
        <v>0.134038147195013</v>
      </c>
      <c r="F783" s="43" t="s">
        <v>29</v>
      </c>
      <c r="G783" s="94"/>
      <c r="H783" s="42" t="n">
        <v>1769.30354297417</v>
      </c>
      <c r="I783" s="65" t="s">
        <v>29</v>
      </c>
      <c r="J783" s="42" t="s">
        <v>29</v>
      </c>
      <c r="K783" s="66" t="s">
        <v>29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s">
        <v>141</v>
      </c>
      <c r="D784" s="65" t="s">
        <v>30</v>
      </c>
      <c r="E784" s="43" t="s">
        <v>30</v>
      </c>
      <c r="F784" s="43" t="s">
        <v>30</v>
      </c>
      <c r="G784" s="94"/>
      <c r="H784" s="42" t="s">
        <v>30</v>
      </c>
      <c r="I784" s="65" t="s">
        <v>30</v>
      </c>
      <c r="J784" s="42" t="s">
        <v>30</v>
      </c>
      <c r="K784" s="66" t="s">
        <v>3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141</v>
      </c>
      <c r="D785" s="65" t="s">
        <v>30</v>
      </c>
      <c r="E785" s="43" t="s">
        <v>30</v>
      </c>
      <c r="F785" s="43" t="s">
        <v>30</v>
      </c>
      <c r="G785" s="98"/>
      <c r="H785" s="42" t="s">
        <v>30</v>
      </c>
      <c r="I785" s="65" t="s">
        <v>30</v>
      </c>
      <c r="J785" s="42" t="s">
        <v>30</v>
      </c>
      <c r="K785" s="66" t="s">
        <v>30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n">
        <v>442.325885743542</v>
      </c>
      <c r="I786" s="43" t="s">
        <v>29</v>
      </c>
      <c r="J786" s="43" t="s">
        <v>29</v>
      </c>
      <c r="K786" s="43" t="s">
        <v>29</v>
      </c>
      <c r="L786" s="68"/>
      <c r="M786" s="101"/>
    </row>
    <row r="787" customFormat="false" ht="34.5" hidden="false" customHeight="true" outlineLevel="0" collapsed="false">
      <c r="B787" s="102" t="s">
        <v>146</v>
      </c>
      <c r="C787" s="95"/>
      <c r="D787" s="65"/>
      <c r="E787" s="43"/>
      <c r="F787" s="43"/>
      <c r="G787" s="103"/>
      <c r="H787" s="42" t="n">
        <v>442.325885743542</v>
      </c>
      <c r="I787" s="65" t="n">
        <v>0</v>
      </c>
      <c r="J787" s="42" t="n">
        <v>0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141</v>
      </c>
      <c r="D788" s="65" t="s">
        <v>98</v>
      </c>
      <c r="E788" s="43" t="s">
        <v>98</v>
      </c>
      <c r="F788" s="43" t="s">
        <v>98</v>
      </c>
      <c r="G788" s="94" t="n">
        <v>0</v>
      </c>
      <c r="H788" s="42" t="s">
        <v>98</v>
      </c>
      <c r="I788" s="65" t="s">
        <v>98</v>
      </c>
      <c r="J788" s="65" t="s">
        <v>98</v>
      </c>
      <c r="K788" s="66" t="s">
        <v>98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141</v>
      </c>
      <c r="D789" s="65" t="n">
        <v>446.698</v>
      </c>
      <c r="E789" s="43" t="n">
        <v>1.5987871000094</v>
      </c>
      <c r="F789" s="43" t="s">
        <v>29</v>
      </c>
      <c r="G789" s="94" t="n">
        <v>0</v>
      </c>
      <c r="H789" s="42" t="n">
        <v>714.175</v>
      </c>
      <c r="I789" s="65" t="s">
        <v>29</v>
      </c>
      <c r="J789" s="65" t="s">
        <v>29</v>
      </c>
      <c r="K789" s="66" t="s">
        <v>29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9</v>
      </c>
      <c r="I791" s="43" t="s">
        <v>29</v>
      </c>
      <c r="J791" s="43" t="s">
        <v>29</v>
      </c>
      <c r="K791" s="43" t="s">
        <v>29</v>
      </c>
      <c r="L791" s="43" t="s">
        <v>29</v>
      </c>
      <c r="M791" s="74" t="s">
        <v>29</v>
      </c>
    </row>
    <row r="792" customFormat="false" ht="24" hidden="false" customHeight="true" outlineLevel="0" collapsed="false">
      <c r="B792" s="52" t="s">
        <v>147</v>
      </c>
      <c r="C792" s="95"/>
      <c r="D792" s="106"/>
      <c r="E792" s="83"/>
      <c r="F792" s="83"/>
      <c r="G792" s="83"/>
      <c r="H792" s="54" t="n">
        <v>0</v>
      </c>
      <c r="I792" s="5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n">
        <v>608.392213480252</v>
      </c>
      <c r="I793" s="63" t="s">
        <v>29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s">
        <v>141</v>
      </c>
      <c r="D795" s="110" t="n">
        <v>11819.4804935354</v>
      </c>
      <c r="E795" s="111" t="n">
        <v>0.0514736848047601</v>
      </c>
      <c r="F795" s="108"/>
      <c r="G795" s="108"/>
      <c r="H795" s="110" t="n">
        <v>608.392213480252</v>
      </c>
      <c r="I795" s="110" t="s">
        <v>29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0</v>
      </c>
      <c r="I796" s="114" t="s">
        <v>20</v>
      </c>
      <c r="J796" s="114" t="s">
        <v>20</v>
      </c>
      <c r="K796" s="114" t="s">
        <v>20</v>
      </c>
      <c r="L796" s="114" t="s">
        <v>20</v>
      </c>
      <c r="M796" s="115" t="s">
        <v>20</v>
      </c>
    </row>
    <row r="797" customFormat="false" ht="11.25" hidden="false" customHeight="false" outlineLevel="0" collapsed="false">
      <c r="B797" s="119" t="s">
        <v>138</v>
      </c>
      <c r="C797" s="95"/>
      <c r="D797" s="106"/>
      <c r="E797" s="83"/>
      <c r="F797" s="83"/>
      <c r="G797" s="83"/>
      <c r="H797" s="84" t="n">
        <v>0</v>
      </c>
      <c r="I797" s="84" t="n">
        <v>0</v>
      </c>
      <c r="J797" s="84" t="n">
        <v>0</v>
      </c>
      <c r="K797" s="84" t="n">
        <v>0</v>
      </c>
      <c r="L797" s="84" t="n">
        <v>0</v>
      </c>
      <c r="M797" s="117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91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92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13076.7389386475</v>
      </c>
      <c r="I804" s="37" t="s">
        <v>94</v>
      </c>
      <c r="J804" s="37" t="s">
        <v>29</v>
      </c>
      <c r="K804" s="37" t="s">
        <v>29</v>
      </c>
      <c r="L804" s="38" t="s">
        <v>29</v>
      </c>
      <c r="M804" s="39" t="s">
        <v>29</v>
      </c>
    </row>
    <row r="805" customFormat="false" ht="11.25" hidden="false" customHeight="false" outlineLevel="0" collapsed="false">
      <c r="B805" s="40" t="s">
        <v>21</v>
      </c>
      <c r="C805" s="41" t="s">
        <v>140</v>
      </c>
      <c r="D805" s="42" t="n">
        <v>17332</v>
      </c>
      <c r="E805" s="43" t="n">
        <v>0.533088584150704</v>
      </c>
      <c r="F805" s="44"/>
      <c r="G805" s="44"/>
      <c r="H805" s="45" t="n">
        <v>9239.4913405</v>
      </c>
      <c r="I805" s="42" t="s">
        <v>29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141</v>
      </c>
      <c r="D806" s="42" t="n">
        <v>3092.22829896907</v>
      </c>
      <c r="E806" s="43" t="n">
        <v>0.800528738317342</v>
      </c>
      <c r="F806" s="44"/>
      <c r="G806" s="44"/>
      <c r="H806" s="45" t="n">
        <v>2475.41761876289</v>
      </c>
      <c r="I806" s="42" t="s">
        <v>29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141</v>
      </c>
      <c r="D807" s="42" t="s">
        <v>30</v>
      </c>
      <c r="E807" s="43" t="s">
        <v>30</v>
      </c>
      <c r="F807" s="44"/>
      <c r="G807" s="44"/>
      <c r="H807" s="45" t="s">
        <v>30</v>
      </c>
      <c r="I807" s="42" t="s">
        <v>29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384.314479384615</v>
      </c>
      <c r="I808" s="48" t="s">
        <v>29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141</v>
      </c>
      <c r="D809" s="42" t="n">
        <v>1179.116</v>
      </c>
      <c r="E809" s="43" t="n">
        <v>0.1435790366551</v>
      </c>
      <c r="F809" s="44"/>
      <c r="G809" s="44"/>
      <c r="H809" s="45" t="n">
        <v>169.296339384615</v>
      </c>
      <c r="I809" s="42" t="s">
        <v>29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n">
        <v>0</v>
      </c>
      <c r="D810" s="42" t="n">
        <v>518.116</v>
      </c>
      <c r="E810" s="43" t="n">
        <v>0.415</v>
      </c>
      <c r="F810" s="44"/>
      <c r="G810" s="44"/>
      <c r="H810" s="45" t="n">
        <v>215.01814</v>
      </c>
      <c r="I810" s="42" t="s">
        <v>29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s">
        <v>142</v>
      </c>
      <c r="D811" s="42" t="s">
        <v>29</v>
      </c>
      <c r="E811" s="43" t="s">
        <v>98</v>
      </c>
      <c r="F811" s="44"/>
      <c r="G811" s="44"/>
      <c r="H811" s="45" t="s">
        <v>98</v>
      </c>
      <c r="I811" s="42" t="s">
        <v>98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141</v>
      </c>
      <c r="D812" s="42" t="n">
        <v>3380.449</v>
      </c>
      <c r="E812" s="43" t="s">
        <v>29</v>
      </c>
      <c r="F812" s="44"/>
      <c r="G812" s="44"/>
      <c r="H812" s="45" t="s">
        <v>29</v>
      </c>
      <c r="I812" s="42" t="s">
        <v>29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977.5155</v>
      </c>
      <c r="I813" s="48" t="s">
        <v>29</v>
      </c>
      <c r="J813" s="48" t="s">
        <v>29</v>
      </c>
      <c r="K813" s="48" t="s">
        <v>29</v>
      </c>
      <c r="L813" s="48" t="s">
        <v>29</v>
      </c>
      <c r="M813" s="51" t="s">
        <v>29</v>
      </c>
    </row>
    <row r="814" customFormat="false" ht="23.25" hidden="false" customHeight="false" outlineLevel="0" collapsed="false">
      <c r="B814" s="52" t="s">
        <v>143</v>
      </c>
      <c r="C814" s="53"/>
      <c r="D814" s="54"/>
      <c r="E814" s="43"/>
      <c r="F814" s="43"/>
      <c r="G814" s="43"/>
      <c r="H814" s="55" t="n">
        <v>977.5155</v>
      </c>
      <c r="I814" s="8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2385.05928656464</v>
      </c>
      <c r="I815" s="63" t="s">
        <v>106</v>
      </c>
      <c r="J815" s="63" t="n">
        <v>0.00378337895278839</v>
      </c>
      <c r="K815" s="63" t="s">
        <v>106</v>
      </c>
      <c r="L815" s="63" t="n">
        <v>20.141857</v>
      </c>
      <c r="M815" s="64" t="s">
        <v>19</v>
      </c>
    </row>
    <row r="816" customFormat="false" ht="11.25" hidden="false" customHeight="false" outlineLevel="0" collapsed="false">
      <c r="B816" s="40" t="s">
        <v>40</v>
      </c>
      <c r="C816" s="47" t="s">
        <v>141</v>
      </c>
      <c r="D816" s="65" t="n">
        <v>1443.7528957529</v>
      </c>
      <c r="E816" s="43" t="n">
        <v>1.63610388419884</v>
      </c>
      <c r="F816" s="43" t="s">
        <v>29</v>
      </c>
      <c r="G816" s="43" t="s">
        <v>29</v>
      </c>
      <c r="H816" s="65" t="n">
        <v>2362.12972056464</v>
      </c>
      <c r="I816" s="65" t="s">
        <v>29</v>
      </c>
      <c r="J816" s="65" t="s">
        <v>29</v>
      </c>
      <c r="K816" s="66" t="s">
        <v>29</v>
      </c>
      <c r="L816" s="66" t="s">
        <v>29</v>
      </c>
      <c r="M816" s="67" t="s">
        <v>29</v>
      </c>
    </row>
    <row r="817" customFormat="false" ht="11.25" hidden="false" customHeight="false" outlineLevel="0" collapsed="false">
      <c r="B817" s="40" t="s">
        <v>42</v>
      </c>
      <c r="C817" s="47" t="s">
        <v>141</v>
      </c>
      <c r="D817" s="65" t="n">
        <v>2815.978</v>
      </c>
      <c r="E817" s="68"/>
      <c r="F817" s="68"/>
      <c r="G817" s="43" t="n">
        <v>0.00496827816126404</v>
      </c>
      <c r="H817" s="68"/>
      <c r="I817" s="68"/>
      <c r="J817" s="68"/>
      <c r="K817" s="69"/>
      <c r="L817" s="66" t="n">
        <v>13.990562</v>
      </c>
      <c r="M817" s="67" t="s">
        <v>29</v>
      </c>
    </row>
    <row r="818" customFormat="false" ht="11.25" hidden="false" customHeight="false" outlineLevel="0" collapsed="false">
      <c r="B818" s="40" t="s">
        <v>44</v>
      </c>
      <c r="C818" s="47" t="s">
        <v>141</v>
      </c>
      <c r="D818" s="65" t="s">
        <v>102</v>
      </c>
      <c r="E818" s="93" t="s">
        <v>29</v>
      </c>
      <c r="F818" s="68"/>
      <c r="G818" s="43" t="s">
        <v>102</v>
      </c>
      <c r="H818" s="96" t="s">
        <v>29</v>
      </c>
      <c r="I818" s="96" t="s">
        <v>29</v>
      </c>
      <c r="J818" s="68"/>
      <c r="K818" s="69"/>
      <c r="L818" s="66" t="n">
        <v>4.90232</v>
      </c>
      <c r="M818" s="67" t="s">
        <v>29</v>
      </c>
    </row>
    <row r="819" customFormat="false" ht="11.25" hidden="false" customHeight="false" outlineLevel="0" collapsed="false">
      <c r="B819" s="40" t="s">
        <v>46</v>
      </c>
      <c r="C819" s="47" t="s">
        <v>97</v>
      </c>
      <c r="D819" s="65" t="s">
        <v>20</v>
      </c>
      <c r="E819" s="43" t="s">
        <v>20</v>
      </c>
      <c r="F819" s="43" t="s">
        <v>20</v>
      </c>
      <c r="G819" s="69"/>
      <c r="H819" s="43" t="s">
        <v>20</v>
      </c>
      <c r="I819" s="43" t="s">
        <v>20</v>
      </c>
      <c r="J819" s="43" t="s">
        <v>20</v>
      </c>
      <c r="K819" s="43" t="s">
        <v>20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142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141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0</v>
      </c>
      <c r="J821" s="42" t="s">
        <v>20</v>
      </c>
      <c r="K821" s="73" t="s">
        <v>20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22.929566</v>
      </c>
      <c r="I822" s="43" t="s">
        <v>19</v>
      </c>
      <c r="J822" s="43" t="n">
        <v>0.00378337895278839</v>
      </c>
      <c r="K822" s="43" t="s">
        <v>19</v>
      </c>
      <c r="L822" s="43" t="n">
        <v>1.248975</v>
      </c>
      <c r="M822" s="74" t="s">
        <v>19</v>
      </c>
    </row>
    <row r="823" customFormat="false" ht="11.25" hidden="false" customHeight="false" outlineLevel="0" collapsed="false">
      <c r="B823" s="49" t="s">
        <v>55</v>
      </c>
      <c r="C823" s="47" t="s">
        <v>141</v>
      </c>
      <c r="D823" s="75" t="s">
        <v>30</v>
      </c>
      <c r="E823" s="44"/>
      <c r="F823" s="76" t="s">
        <v>30</v>
      </c>
      <c r="G823" s="44"/>
      <c r="H823" s="77"/>
      <c r="I823" s="77"/>
      <c r="J823" s="75" t="s">
        <v>30</v>
      </c>
      <c r="K823" s="75" t="s">
        <v>30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141</v>
      </c>
      <c r="D824" s="75" t="s">
        <v>30</v>
      </c>
      <c r="E824" s="76" t="s">
        <v>30</v>
      </c>
      <c r="F824" s="76" t="s">
        <v>30</v>
      </c>
      <c r="G824" s="76" t="s">
        <v>30</v>
      </c>
      <c r="H824" s="75" t="s">
        <v>30</v>
      </c>
      <c r="I824" s="75" t="s">
        <v>30</v>
      </c>
      <c r="J824" s="75" t="s">
        <v>30</v>
      </c>
      <c r="K824" s="75" t="s">
        <v>30</v>
      </c>
      <c r="L824" s="75" t="s">
        <v>30</v>
      </c>
      <c r="M824" s="80" t="s">
        <v>30</v>
      </c>
    </row>
    <row r="825" customFormat="false" ht="11.25" hidden="false" customHeight="false" outlineLevel="0" collapsed="false">
      <c r="B825" s="79" t="s">
        <v>59</v>
      </c>
      <c r="C825" s="47" t="s">
        <v>141</v>
      </c>
      <c r="D825" s="75" t="s">
        <v>30</v>
      </c>
      <c r="E825" s="44"/>
      <c r="F825" s="76" t="s">
        <v>30</v>
      </c>
      <c r="G825" s="44"/>
      <c r="H825" s="77"/>
      <c r="I825" s="77"/>
      <c r="J825" s="75" t="s">
        <v>30</v>
      </c>
      <c r="K825" s="75" t="s">
        <v>30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141</v>
      </c>
      <c r="D826" s="75" t="s">
        <v>30</v>
      </c>
      <c r="E826" s="44"/>
      <c r="F826" s="76" t="s">
        <v>30</v>
      </c>
      <c r="G826" s="44"/>
      <c r="H826" s="77"/>
      <c r="I826" s="77"/>
      <c r="J826" s="75" t="s">
        <v>30</v>
      </c>
      <c r="K826" s="75" t="s">
        <v>30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141</v>
      </c>
      <c r="D827" s="75" t="s">
        <v>30</v>
      </c>
      <c r="E827" s="44"/>
      <c r="F827" s="76" t="s">
        <v>30</v>
      </c>
      <c r="G827" s="44"/>
      <c r="H827" s="77"/>
      <c r="I827" s="77"/>
      <c r="J827" s="75" t="s">
        <v>30</v>
      </c>
      <c r="K827" s="75" t="s">
        <v>30</v>
      </c>
      <c r="L827" s="77"/>
      <c r="M827" s="78"/>
    </row>
    <row r="828" customFormat="false" ht="34.5" hidden="false" customHeight="false" outlineLevel="0" collapsed="false">
      <c r="B828" s="81" t="s">
        <v>144</v>
      </c>
      <c r="C828" s="82"/>
      <c r="D828" s="54"/>
      <c r="E828" s="83"/>
      <c r="F828" s="83"/>
      <c r="G828" s="83"/>
      <c r="H828" s="84" t="n">
        <v>22.929566</v>
      </c>
      <c r="I828" s="54" t="n">
        <v>0</v>
      </c>
      <c r="J828" s="84" t="n">
        <v>0.00378337895278839</v>
      </c>
      <c r="K828" s="54" t="n">
        <v>0</v>
      </c>
      <c r="L828" s="84" t="n">
        <v>1.248975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91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92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3871.02207715299</v>
      </c>
      <c r="I833" s="88" t="s">
        <v>145</v>
      </c>
      <c r="J833" s="88" t="n">
        <v>0.085429004</v>
      </c>
      <c r="K833" s="88" t="s">
        <v>145</v>
      </c>
      <c r="L833" s="88" t="s">
        <v>29</v>
      </c>
      <c r="M833" s="89" t="s">
        <v>29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0997251283064235</v>
      </c>
      <c r="F834" s="93" t="n">
        <v>2.63979338238757E-006</v>
      </c>
      <c r="G834" s="94"/>
      <c r="H834" s="43" t="n">
        <v>3227.30500115299</v>
      </c>
      <c r="I834" s="43" t="s">
        <v>19</v>
      </c>
      <c r="J834" s="43" t="n">
        <v>0.085429004</v>
      </c>
      <c r="K834" s="43" t="s">
        <v>19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141</v>
      </c>
      <c r="D835" s="65" t="n">
        <v>19657.004</v>
      </c>
      <c r="E835" s="43" t="n">
        <v>0.0732669467829879</v>
      </c>
      <c r="F835" s="93" t="n">
        <v>4.34598293819343E-006</v>
      </c>
      <c r="G835" s="94"/>
      <c r="H835" s="42" t="n">
        <v>1440.20866598098</v>
      </c>
      <c r="I835" s="65" t="s">
        <v>29</v>
      </c>
      <c r="J835" s="96" t="n">
        <v>0.085429004</v>
      </c>
      <c r="K835" s="97" t="s">
        <v>29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141</v>
      </c>
      <c r="D836" s="65" t="n">
        <v>12705</v>
      </c>
      <c r="E836" s="43" t="n">
        <v>0.112528694855381</v>
      </c>
      <c r="F836" s="43" t="s">
        <v>29</v>
      </c>
      <c r="G836" s="94"/>
      <c r="H836" s="42" t="n">
        <v>1429.67706813761</v>
      </c>
      <c r="I836" s="65" t="s">
        <v>29</v>
      </c>
      <c r="J836" s="42" t="s">
        <v>29</v>
      </c>
      <c r="K836" s="66" t="s">
        <v>29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s">
        <v>141</v>
      </c>
      <c r="D837" s="65" t="s">
        <v>30</v>
      </c>
      <c r="E837" s="43" t="s">
        <v>30</v>
      </c>
      <c r="F837" s="43" t="s">
        <v>30</v>
      </c>
      <c r="G837" s="94"/>
      <c r="H837" s="42" t="s">
        <v>30</v>
      </c>
      <c r="I837" s="65" t="s">
        <v>30</v>
      </c>
      <c r="J837" s="42" t="s">
        <v>30</v>
      </c>
      <c r="K837" s="66" t="s">
        <v>3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141</v>
      </c>
      <c r="D838" s="65" t="s">
        <v>30</v>
      </c>
      <c r="E838" s="43" t="s">
        <v>30</v>
      </c>
      <c r="F838" s="43" t="s">
        <v>30</v>
      </c>
      <c r="G838" s="98"/>
      <c r="H838" s="42" t="s">
        <v>30</v>
      </c>
      <c r="I838" s="65" t="s">
        <v>30</v>
      </c>
      <c r="J838" s="42" t="s">
        <v>30</v>
      </c>
      <c r="K838" s="66" t="s">
        <v>30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n">
        <v>357.419267034402</v>
      </c>
      <c r="I839" s="43" t="s">
        <v>29</v>
      </c>
      <c r="J839" s="43" t="s">
        <v>29</v>
      </c>
      <c r="K839" s="43" t="s">
        <v>29</v>
      </c>
      <c r="L839" s="68"/>
      <c r="M839" s="101"/>
    </row>
    <row r="840" customFormat="false" ht="11.25" hidden="false" customHeight="false" outlineLevel="0" collapsed="false">
      <c r="B840" s="102" t="s">
        <v>146</v>
      </c>
      <c r="C840" s="95"/>
      <c r="D840" s="65"/>
      <c r="E840" s="43"/>
      <c r="F840" s="43"/>
      <c r="G840" s="103"/>
      <c r="H840" s="42" t="n">
        <v>357.419267034402</v>
      </c>
      <c r="I840" s="65" t="n">
        <v>0</v>
      </c>
      <c r="J840" s="42" t="n">
        <v>0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141</v>
      </c>
      <c r="D841" s="65" t="s">
        <v>98</v>
      </c>
      <c r="E841" s="43" t="s">
        <v>98</v>
      </c>
      <c r="F841" s="43" t="s">
        <v>98</v>
      </c>
      <c r="G841" s="94" t="n">
        <v>0</v>
      </c>
      <c r="H841" s="42" t="s">
        <v>98</v>
      </c>
      <c r="I841" s="65" t="s">
        <v>98</v>
      </c>
      <c r="J841" s="65" t="s">
        <v>98</v>
      </c>
      <c r="K841" s="66" t="s">
        <v>98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141</v>
      </c>
      <c r="D842" s="65" t="n">
        <v>442.588</v>
      </c>
      <c r="E842" s="43" t="n">
        <v>1.45443861107847</v>
      </c>
      <c r="F842" s="43" t="s">
        <v>29</v>
      </c>
      <c r="G842" s="94" t="n">
        <v>0</v>
      </c>
      <c r="H842" s="42" t="n">
        <v>643.717076</v>
      </c>
      <c r="I842" s="65" t="s">
        <v>29</v>
      </c>
      <c r="J842" s="65" t="s">
        <v>29</v>
      </c>
      <c r="K842" s="66" t="s">
        <v>29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9</v>
      </c>
      <c r="I844" s="43" t="s">
        <v>29</v>
      </c>
      <c r="J844" s="43" t="s">
        <v>29</v>
      </c>
      <c r="K844" s="43" t="s">
        <v>29</v>
      </c>
      <c r="L844" s="43" t="s">
        <v>29</v>
      </c>
      <c r="M844" s="74" t="s">
        <v>29</v>
      </c>
    </row>
    <row r="845" customFormat="false" ht="12" hidden="false" customHeight="false" outlineLevel="0" collapsed="false">
      <c r="B845" s="52" t="s">
        <v>147</v>
      </c>
      <c r="C845" s="95"/>
      <c r="D845" s="106"/>
      <c r="E845" s="83"/>
      <c r="F845" s="83"/>
      <c r="G845" s="83"/>
      <c r="H845" s="54" t="n">
        <v>0</v>
      </c>
      <c r="I845" s="5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n">
        <v>553.371476661109</v>
      </c>
      <c r="I846" s="63" t="s">
        <v>29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s">
        <v>141</v>
      </c>
      <c r="D848" s="110" t="n">
        <v>11270.7240943323</v>
      </c>
      <c r="E848" s="111" t="n">
        <v>0.049098129989659</v>
      </c>
      <c r="F848" s="108"/>
      <c r="G848" s="108"/>
      <c r="H848" s="110" t="n">
        <v>553.371476661109</v>
      </c>
      <c r="I848" s="110" t="s">
        <v>29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0</v>
      </c>
      <c r="I849" s="114" t="s">
        <v>20</v>
      </c>
      <c r="J849" s="114" t="s">
        <v>20</v>
      </c>
      <c r="K849" s="114" t="s">
        <v>20</v>
      </c>
      <c r="L849" s="114" t="s">
        <v>20</v>
      </c>
      <c r="M849" s="115" t="s">
        <v>20</v>
      </c>
    </row>
    <row r="850" customFormat="false" ht="11.25" hidden="false" customHeight="false" outlineLevel="0" collapsed="false">
      <c r="B850" s="119" t="s">
        <v>138</v>
      </c>
      <c r="C850" s="95"/>
      <c r="D850" s="106"/>
      <c r="E850" s="83"/>
      <c r="F850" s="83"/>
      <c r="G850" s="83"/>
      <c r="H850" s="84" t="n">
        <v>0</v>
      </c>
      <c r="I850" s="84" t="n">
        <v>0</v>
      </c>
      <c r="J850" s="84" t="n">
        <v>0</v>
      </c>
      <c r="K850" s="84" t="n">
        <v>0</v>
      </c>
      <c r="L850" s="84" t="n">
        <v>0</v>
      </c>
      <c r="M850" s="117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399" colorId="64" zoomScale="75" zoomScaleNormal="75" zoomScalePageLayoutView="100" workbookViewId="0">
      <selection pane="topLeft" activeCell="A399" activeCellId="0" sqref="A39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22567.4997957</v>
      </c>
      <c r="I9" s="37" t="s">
        <v>139</v>
      </c>
      <c r="J9" s="37" t="s">
        <v>139</v>
      </c>
      <c r="K9" s="37" t="s">
        <v>93</v>
      </c>
      <c r="L9" s="38" t="s">
        <v>139</v>
      </c>
      <c r="M9" s="39" t="s">
        <v>93</v>
      </c>
    </row>
    <row r="10" customFormat="false" ht="15" hidden="false" customHeight="true" outlineLevel="0" collapsed="false">
      <c r="B10" s="40" t="s">
        <v>21</v>
      </c>
      <c r="C10" s="41" t="s">
        <v>148</v>
      </c>
      <c r="D10" s="42" t="n">
        <v>28577</v>
      </c>
      <c r="E10" s="43" t="n">
        <v>0.53</v>
      </c>
      <c r="F10" s="44"/>
      <c r="G10" s="44"/>
      <c r="H10" s="45" t="n">
        <v>15145.81</v>
      </c>
      <c r="I10" s="42" t="s">
        <v>98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149</v>
      </c>
      <c r="D11" s="42" t="n">
        <v>7719.103</v>
      </c>
      <c r="E11" s="43" t="n">
        <v>0.7947852281541</v>
      </c>
      <c r="F11" s="44"/>
      <c r="G11" s="44"/>
      <c r="H11" s="45" t="n">
        <v>6135.029039</v>
      </c>
      <c r="I11" s="42" t="s">
        <v>98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n">
        <v>0</v>
      </c>
      <c r="D12" s="42" t="s">
        <v>30</v>
      </c>
      <c r="E12" s="43" t="s">
        <v>30</v>
      </c>
      <c r="F12" s="44"/>
      <c r="G12" s="44"/>
      <c r="H12" s="45" t="s">
        <v>30</v>
      </c>
      <c r="I12" s="42" t="s">
        <v>98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s">
        <v>30</v>
      </c>
      <c r="I13" s="48" t="s">
        <v>98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97</v>
      </c>
      <c r="D14" s="42" t="n">
        <v>1895.586</v>
      </c>
      <c r="E14" s="43" t="s">
        <v>98</v>
      </c>
      <c r="F14" s="44"/>
      <c r="G14" s="44"/>
      <c r="H14" s="45" t="n">
        <v>0</v>
      </c>
      <c r="I14" s="42" t="s">
        <v>98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n">
        <v>0</v>
      </c>
      <c r="D15" s="42" t="s">
        <v>98</v>
      </c>
      <c r="E15" s="43" t="s">
        <v>30</v>
      </c>
      <c r="F15" s="44"/>
      <c r="G15" s="44"/>
      <c r="H15" s="45" t="s">
        <v>30</v>
      </c>
      <c r="I15" s="42" t="s">
        <v>98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n">
        <v>0</v>
      </c>
      <c r="D16" s="42" t="n">
        <v>800</v>
      </c>
      <c r="E16" s="43" t="s">
        <v>20</v>
      </c>
      <c r="F16" s="44"/>
      <c r="G16" s="44"/>
      <c r="H16" s="45" t="s">
        <v>20</v>
      </c>
      <c r="I16" s="42" t="s">
        <v>98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n">
        <v>0</v>
      </c>
      <c r="D17" s="42" t="n">
        <v>50000</v>
      </c>
      <c r="E17" s="43" t="s">
        <v>20</v>
      </c>
      <c r="F17" s="44"/>
      <c r="G17" s="44"/>
      <c r="H17" s="45" t="s">
        <v>20</v>
      </c>
      <c r="I17" s="42" t="s">
        <v>98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1286.6607567</v>
      </c>
      <c r="I18" s="48" t="s">
        <v>139</v>
      </c>
      <c r="J18" s="48" t="s">
        <v>139</v>
      </c>
      <c r="K18" s="48" t="s">
        <v>93</v>
      </c>
      <c r="L18" s="48" t="s">
        <v>139</v>
      </c>
      <c r="M18" s="51" t="s">
        <v>93</v>
      </c>
    </row>
    <row r="19" customFormat="false" ht="30" hidden="false" customHeight="true" outlineLevel="0" collapsed="false">
      <c r="B19" s="52" t="s">
        <v>150</v>
      </c>
      <c r="C19" s="53"/>
      <c r="D19" s="54"/>
      <c r="E19" s="43"/>
      <c r="F19" s="43"/>
      <c r="G19" s="43"/>
      <c r="H19" s="55" t="n">
        <v>1286.6607567</v>
      </c>
      <c r="I19" s="84" t="n">
        <v>0</v>
      </c>
      <c r="J19" s="84" t="n">
        <v>0</v>
      </c>
      <c r="K19" s="84" t="n">
        <v>0</v>
      </c>
      <c r="L19" s="84" t="n">
        <v>0</v>
      </c>
      <c r="M19" s="117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11822.651028495</v>
      </c>
      <c r="I20" s="63" t="s">
        <v>93</v>
      </c>
      <c r="J20" s="63" t="n">
        <v>0.01204095</v>
      </c>
      <c r="K20" s="63" t="s">
        <v>93</v>
      </c>
      <c r="L20" s="63" t="n">
        <v>76.6981785</v>
      </c>
      <c r="M20" s="64" t="s">
        <v>93</v>
      </c>
    </row>
    <row r="21" customFormat="false" ht="15" hidden="false" customHeight="true" outlineLevel="0" collapsed="false">
      <c r="B21" s="40" t="s">
        <v>40</v>
      </c>
      <c r="C21" s="47" t="s">
        <v>97</v>
      </c>
      <c r="D21" s="65" t="n">
        <v>2532.444</v>
      </c>
      <c r="E21" s="43" t="n">
        <v>1.815</v>
      </c>
      <c r="F21" s="43" t="s">
        <v>20</v>
      </c>
      <c r="G21" s="43" t="s">
        <v>20</v>
      </c>
      <c r="H21" s="65" t="n">
        <v>4596.38586</v>
      </c>
      <c r="I21" s="65" t="s">
        <v>98</v>
      </c>
      <c r="J21" s="65" t="s">
        <v>20</v>
      </c>
      <c r="K21" s="66" t="s">
        <v>98</v>
      </c>
      <c r="L21" s="66" t="s">
        <v>20</v>
      </c>
      <c r="M21" s="67" t="s">
        <v>98</v>
      </c>
    </row>
    <row r="22" customFormat="false" ht="15" hidden="false" customHeight="true" outlineLevel="0" collapsed="false">
      <c r="B22" s="40" t="s">
        <v>42</v>
      </c>
      <c r="C22" s="47" t="n">
        <v>0</v>
      </c>
      <c r="D22" s="65" t="n">
        <v>2740.987</v>
      </c>
      <c r="E22" s="68"/>
      <c r="F22" s="68"/>
      <c r="G22" s="43" t="n">
        <v>0.0055</v>
      </c>
      <c r="H22" s="68"/>
      <c r="I22" s="68"/>
      <c r="J22" s="68"/>
      <c r="K22" s="69"/>
      <c r="L22" s="66" t="n">
        <v>15.0754285</v>
      </c>
      <c r="M22" s="67" t="s">
        <v>98</v>
      </c>
    </row>
    <row r="23" customFormat="false" ht="15" hidden="false" customHeight="true" outlineLevel="0" collapsed="false">
      <c r="B23" s="40" t="s">
        <v>44</v>
      </c>
      <c r="C23" s="47" t="n">
        <v>0</v>
      </c>
      <c r="D23" s="65" t="s">
        <v>102</v>
      </c>
      <c r="E23" s="70" t="s">
        <v>20</v>
      </c>
      <c r="F23" s="68"/>
      <c r="G23" s="43" t="s">
        <v>102</v>
      </c>
      <c r="H23" s="71" t="s">
        <v>20</v>
      </c>
      <c r="I23" s="71" t="s">
        <v>98</v>
      </c>
      <c r="J23" s="68"/>
      <c r="K23" s="69"/>
      <c r="L23" s="66" t="n">
        <v>60.66</v>
      </c>
      <c r="M23" s="67" t="s">
        <v>98</v>
      </c>
    </row>
    <row r="24" customFormat="false" ht="15" hidden="false" customHeight="true" outlineLevel="0" collapsed="false">
      <c r="B24" s="40" t="s">
        <v>46</v>
      </c>
      <c r="C24" s="47" t="n">
        <v>0</v>
      </c>
      <c r="D24" s="65" t="s">
        <v>151</v>
      </c>
      <c r="E24" s="43" t="s">
        <v>151</v>
      </c>
      <c r="F24" s="43" t="s">
        <v>20</v>
      </c>
      <c r="G24" s="69"/>
      <c r="H24" s="43" t="n">
        <v>443.16</v>
      </c>
      <c r="I24" s="43" t="s">
        <v>98</v>
      </c>
      <c r="J24" s="43" t="s">
        <v>20</v>
      </c>
      <c r="K24" s="43" t="s">
        <v>98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97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98</v>
      </c>
      <c r="J25" s="42" t="s">
        <v>20</v>
      </c>
      <c r="K25" s="73" t="s">
        <v>98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n">
        <v>0</v>
      </c>
      <c r="D26" s="65" t="s">
        <v>102</v>
      </c>
      <c r="E26" s="43" t="s">
        <v>102</v>
      </c>
      <c r="F26" s="43" t="s">
        <v>20</v>
      </c>
      <c r="G26" s="68"/>
      <c r="H26" s="42" t="n">
        <v>443.16</v>
      </c>
      <c r="I26" s="42" t="s">
        <v>98</v>
      </c>
      <c r="J26" s="42" t="s">
        <v>20</v>
      </c>
      <c r="K26" s="73" t="s">
        <v>98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6783.105168495</v>
      </c>
      <c r="I27" s="43" t="s">
        <v>93</v>
      </c>
      <c r="J27" s="43" t="n">
        <v>0.01204095</v>
      </c>
      <c r="K27" s="43" t="s">
        <v>93</v>
      </c>
      <c r="L27" s="43" t="n">
        <v>0.96275</v>
      </c>
      <c r="M27" s="74" t="s">
        <v>93</v>
      </c>
    </row>
    <row r="28" customFormat="false" ht="15" hidden="false" customHeight="true" outlineLevel="0" collapsed="false">
      <c r="B28" s="49" t="s">
        <v>55</v>
      </c>
      <c r="C28" s="47" t="n">
        <v>0</v>
      </c>
      <c r="D28" s="118" t="n">
        <v>401.365</v>
      </c>
      <c r="E28" s="44"/>
      <c r="F28" s="76" t="n">
        <v>3E-005</v>
      </c>
      <c r="G28" s="44"/>
      <c r="H28" s="178" t="n">
        <v>700</v>
      </c>
      <c r="I28" s="77"/>
      <c r="J28" s="118" t="n">
        <v>0.01204095</v>
      </c>
      <c r="K28" s="118" t="s">
        <v>98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97</v>
      </c>
      <c r="D29" s="118" t="s">
        <v>30</v>
      </c>
      <c r="E29" s="76" t="s">
        <v>20</v>
      </c>
      <c r="F29" s="76" t="s">
        <v>30</v>
      </c>
      <c r="G29" s="76" t="s">
        <v>20</v>
      </c>
      <c r="H29" s="118" t="s">
        <v>20</v>
      </c>
      <c r="I29" s="118" t="s">
        <v>20</v>
      </c>
      <c r="J29" s="118" t="s">
        <v>30</v>
      </c>
      <c r="K29" s="118" t="s">
        <v>98</v>
      </c>
      <c r="L29" s="118" t="s">
        <v>20</v>
      </c>
      <c r="M29" s="80" t="s">
        <v>20</v>
      </c>
    </row>
    <row r="30" customFormat="false" ht="15" hidden="false" customHeight="true" outlineLevel="0" collapsed="false">
      <c r="B30" s="79" t="s">
        <v>59</v>
      </c>
      <c r="C30" s="47" t="s">
        <v>97</v>
      </c>
      <c r="D30" s="118" t="s">
        <v>30</v>
      </c>
      <c r="E30" s="44"/>
      <c r="F30" s="76" t="s">
        <v>30</v>
      </c>
      <c r="G30" s="44"/>
      <c r="H30" s="77"/>
      <c r="I30" s="77"/>
      <c r="J30" s="118" t="s">
        <v>30</v>
      </c>
      <c r="K30" s="118" t="s">
        <v>98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n">
        <v>0</v>
      </c>
      <c r="D31" s="118" t="s">
        <v>30</v>
      </c>
      <c r="E31" s="44"/>
      <c r="F31" s="76" t="s">
        <v>30</v>
      </c>
      <c r="G31" s="44"/>
      <c r="H31" s="77"/>
      <c r="I31" s="77"/>
      <c r="J31" s="118" t="s">
        <v>30</v>
      </c>
      <c r="K31" s="118" t="s">
        <v>98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97</v>
      </c>
      <c r="D32" s="118" t="n">
        <v>18067.103</v>
      </c>
      <c r="E32" s="44"/>
      <c r="F32" s="76" t="s">
        <v>98</v>
      </c>
      <c r="G32" s="44"/>
      <c r="H32" s="178" t="n">
        <v>830</v>
      </c>
      <c r="I32" s="77"/>
      <c r="J32" s="118" t="s">
        <v>98</v>
      </c>
      <c r="K32" s="118" t="s">
        <v>98</v>
      </c>
      <c r="L32" s="77"/>
      <c r="M32" s="78"/>
    </row>
    <row r="33" customFormat="false" ht="29.25" hidden="false" customHeight="true" outlineLevel="0" collapsed="false">
      <c r="B33" s="81" t="s">
        <v>152</v>
      </c>
      <c r="C33" s="82"/>
      <c r="D33" s="54"/>
      <c r="E33" s="83"/>
      <c r="F33" s="83"/>
      <c r="G33" s="83"/>
      <c r="H33" s="84" t="n">
        <v>5253.105168495</v>
      </c>
      <c r="I33" s="54" t="n">
        <v>0</v>
      </c>
      <c r="J33" s="84" t="n">
        <v>0</v>
      </c>
      <c r="K33" s="54" t="n">
        <v>0</v>
      </c>
      <c r="L33" s="84" t="n">
        <v>0.96275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49766.939397</v>
      </c>
      <c r="I38" s="88" t="s">
        <v>153</v>
      </c>
      <c r="J38" s="88" t="n">
        <v>0.1866</v>
      </c>
      <c r="K38" s="88" t="s">
        <v>154</v>
      </c>
      <c r="L38" s="88" t="s">
        <v>20</v>
      </c>
      <c r="M38" s="89" t="s">
        <v>2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322151965068995</v>
      </c>
      <c r="F39" s="93" t="n">
        <v>1.24391707219519E-006</v>
      </c>
      <c r="G39" s="94"/>
      <c r="H39" s="43" t="n">
        <v>48326.01628</v>
      </c>
      <c r="I39" s="43" t="s">
        <v>153</v>
      </c>
      <c r="J39" s="43" t="n">
        <v>0.1866</v>
      </c>
      <c r="K39" s="43" t="s">
        <v>154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97</v>
      </c>
      <c r="D40" s="65" t="n">
        <v>87878</v>
      </c>
      <c r="E40" s="43" t="n">
        <v>0.5499216673115</v>
      </c>
      <c r="F40" s="93" t="s">
        <v>29</v>
      </c>
      <c r="G40" s="94"/>
      <c r="H40" s="42" t="n">
        <v>48326.01628</v>
      </c>
      <c r="I40" s="65" t="s">
        <v>98</v>
      </c>
      <c r="J40" s="96" t="s">
        <v>29</v>
      </c>
      <c r="K40" s="97" t="s">
        <v>29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n">
        <v>0</v>
      </c>
      <c r="D41" s="65" t="n">
        <v>32263</v>
      </c>
      <c r="E41" s="43" t="s">
        <v>30</v>
      </c>
      <c r="F41" s="43" t="s">
        <v>30</v>
      </c>
      <c r="G41" s="94"/>
      <c r="H41" s="42" t="s">
        <v>30</v>
      </c>
      <c r="I41" s="65" t="s">
        <v>98</v>
      </c>
      <c r="J41" s="42" t="s">
        <v>30</v>
      </c>
      <c r="K41" s="66" t="s">
        <v>98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n">
        <v>0</v>
      </c>
      <c r="D42" s="65" t="n">
        <v>29869</v>
      </c>
      <c r="E42" s="43" t="s">
        <v>30</v>
      </c>
      <c r="F42" s="43" t="s">
        <v>30</v>
      </c>
      <c r="G42" s="94"/>
      <c r="H42" s="42" t="s">
        <v>30</v>
      </c>
      <c r="I42" s="65" t="s">
        <v>30</v>
      </c>
      <c r="J42" s="42" t="s">
        <v>30</v>
      </c>
      <c r="K42" s="66" t="s">
        <v>3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n">
        <v>0</v>
      </c>
      <c r="D43" s="65" t="s">
        <v>98</v>
      </c>
      <c r="E43" s="43" t="s">
        <v>98</v>
      </c>
      <c r="F43" s="43" t="s">
        <v>98</v>
      </c>
      <c r="G43" s="98"/>
      <c r="H43" s="42" t="s">
        <v>98</v>
      </c>
      <c r="I43" s="65" t="s">
        <v>98</v>
      </c>
      <c r="J43" s="42" t="s">
        <v>98</v>
      </c>
      <c r="K43" s="66" t="s">
        <v>98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20</v>
      </c>
      <c r="I44" s="43" t="s">
        <v>20</v>
      </c>
      <c r="J44" s="43" t="n">
        <v>0.1866</v>
      </c>
      <c r="K44" s="43" t="s">
        <v>20</v>
      </c>
      <c r="L44" s="68"/>
      <c r="M44" s="101"/>
    </row>
    <row r="45" customFormat="false" ht="34.5" hidden="false" customHeight="true" outlineLevel="0" collapsed="false">
      <c r="B45" s="102" t="s">
        <v>138</v>
      </c>
      <c r="C45" s="95" t="n">
        <v>0</v>
      </c>
      <c r="D45" s="65" t="n">
        <v>4450</v>
      </c>
      <c r="E45" s="43" t="s">
        <v>20</v>
      </c>
      <c r="F45" s="43" t="n">
        <v>4.19325842696629E-005</v>
      </c>
      <c r="G45" s="103"/>
      <c r="H45" s="42" t="s">
        <v>20</v>
      </c>
      <c r="I45" s="65" t="s">
        <v>20</v>
      </c>
      <c r="J45" s="42" t="n">
        <v>0.1866</v>
      </c>
      <c r="K45" s="65" t="s">
        <v>2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n">
        <v>0</v>
      </c>
      <c r="D46" s="65" t="n">
        <v>286</v>
      </c>
      <c r="E46" s="43" t="n">
        <v>1.5</v>
      </c>
      <c r="F46" s="43" t="s">
        <v>98</v>
      </c>
      <c r="G46" s="94"/>
      <c r="H46" s="42" t="n">
        <v>429</v>
      </c>
      <c r="I46" s="65" t="s">
        <v>98</v>
      </c>
      <c r="J46" s="65" t="s">
        <v>98</v>
      </c>
      <c r="K46" s="66" t="s">
        <v>98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97</v>
      </c>
      <c r="D47" s="65" t="n">
        <v>740.251</v>
      </c>
      <c r="E47" s="43" t="n">
        <v>1.367</v>
      </c>
      <c r="F47" s="43" t="s">
        <v>98</v>
      </c>
      <c r="G47" s="94"/>
      <c r="H47" s="42" t="n">
        <v>1011.923117</v>
      </c>
      <c r="I47" s="65" t="s">
        <v>98</v>
      </c>
      <c r="J47" s="65" t="s">
        <v>98</v>
      </c>
      <c r="K47" s="66" t="s">
        <v>98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0</v>
      </c>
      <c r="I49" s="43" t="s">
        <v>20</v>
      </c>
      <c r="J49" s="43" t="s">
        <v>20</v>
      </c>
      <c r="K49" s="43" t="s">
        <v>20</v>
      </c>
      <c r="L49" s="43" t="s">
        <v>20</v>
      </c>
      <c r="M49" s="74" t="s">
        <v>20</v>
      </c>
    </row>
    <row r="50" customFormat="false" ht="24" hidden="false" customHeight="true" outlineLevel="0" collapsed="false">
      <c r="B50" s="52" t="s">
        <v>155</v>
      </c>
      <c r="C50" s="95"/>
      <c r="D50" s="106"/>
      <c r="E50" s="83"/>
      <c r="F50" s="83"/>
      <c r="G50" s="83"/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s">
        <v>20</v>
      </c>
      <c r="I51" s="63" t="s">
        <v>20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s">
        <v>97</v>
      </c>
      <c r="D53" s="110" t="s">
        <v>98</v>
      </c>
      <c r="E53" s="111" t="s">
        <v>20</v>
      </c>
      <c r="F53" s="108"/>
      <c r="G53" s="108"/>
      <c r="H53" s="110" t="s">
        <v>20</v>
      </c>
      <c r="I53" s="110" t="s">
        <v>20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0</v>
      </c>
      <c r="I54" s="114" t="s">
        <v>20</v>
      </c>
      <c r="J54" s="114" t="s">
        <v>20</v>
      </c>
      <c r="K54" s="114" t="s">
        <v>20</v>
      </c>
      <c r="L54" s="114" t="s">
        <v>20</v>
      </c>
      <c r="M54" s="115" t="s">
        <v>20</v>
      </c>
    </row>
    <row r="55" customFormat="false" ht="11.25" hidden="false" customHeight="false" outlineLevel="0" collapsed="false">
      <c r="B55" s="52" t="s">
        <v>138</v>
      </c>
      <c r="C55" s="95"/>
      <c r="D55" s="106"/>
      <c r="E55" s="83"/>
      <c r="F55" s="83"/>
      <c r="G55" s="83"/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6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20412.23956308</v>
      </c>
      <c r="I62" s="37" t="s">
        <v>139</v>
      </c>
      <c r="J62" s="37" t="s">
        <v>139</v>
      </c>
      <c r="K62" s="37" t="s">
        <v>93</v>
      </c>
      <c r="L62" s="38" t="s">
        <v>139</v>
      </c>
      <c r="M62" s="39" t="s">
        <v>93</v>
      </c>
    </row>
    <row r="63" customFormat="false" ht="15" hidden="false" customHeight="true" outlineLevel="0" collapsed="false">
      <c r="B63" s="40" t="s">
        <v>21</v>
      </c>
      <c r="C63" s="41" t="s">
        <v>148</v>
      </c>
      <c r="D63" s="42" t="n">
        <v>25670</v>
      </c>
      <c r="E63" s="43" t="n">
        <v>0.53</v>
      </c>
      <c r="F63" s="44"/>
      <c r="G63" s="44"/>
      <c r="H63" s="45" t="n">
        <v>13605.1</v>
      </c>
      <c r="I63" s="42" t="s">
        <v>98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149</v>
      </c>
      <c r="D64" s="42" t="n">
        <v>6895.159</v>
      </c>
      <c r="E64" s="43" t="n">
        <v>0.795986472103109</v>
      </c>
      <c r="F64" s="44"/>
      <c r="G64" s="44"/>
      <c r="H64" s="45" t="n">
        <v>5488.453287</v>
      </c>
      <c r="I64" s="42" t="s">
        <v>98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n">
        <v>0</v>
      </c>
      <c r="D65" s="42" t="s">
        <v>30</v>
      </c>
      <c r="E65" s="43" t="s">
        <v>30</v>
      </c>
      <c r="F65" s="44"/>
      <c r="G65" s="44"/>
      <c r="H65" s="45" t="s">
        <v>30</v>
      </c>
      <c r="I65" s="42" t="s">
        <v>98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s">
        <v>30</v>
      </c>
      <c r="I66" s="48" t="s">
        <v>98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97</v>
      </c>
      <c r="D67" s="42" t="n">
        <v>1733.264</v>
      </c>
      <c r="E67" s="43" t="s">
        <v>98</v>
      </c>
      <c r="F67" s="44"/>
      <c r="G67" s="44"/>
      <c r="H67" s="45" t="n">
        <v>0</v>
      </c>
      <c r="I67" s="42" t="s">
        <v>98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n">
        <v>0</v>
      </c>
      <c r="D68" s="42" t="s">
        <v>98</v>
      </c>
      <c r="E68" s="43" t="s">
        <v>30</v>
      </c>
      <c r="F68" s="44"/>
      <c r="G68" s="44"/>
      <c r="H68" s="45" t="s">
        <v>30</v>
      </c>
      <c r="I68" s="42" t="s">
        <v>98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n">
        <v>0</v>
      </c>
      <c r="D69" s="42" t="n">
        <v>793</v>
      </c>
      <c r="E69" s="43" t="s">
        <v>20</v>
      </c>
      <c r="F69" s="44"/>
      <c r="G69" s="44"/>
      <c r="H69" s="45" t="s">
        <v>20</v>
      </c>
      <c r="I69" s="42" t="s">
        <v>98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n">
        <v>0</v>
      </c>
      <c r="D70" s="42" t="n">
        <v>55500</v>
      </c>
      <c r="E70" s="43" t="s">
        <v>20</v>
      </c>
      <c r="F70" s="44"/>
      <c r="G70" s="44"/>
      <c r="H70" s="45" t="s">
        <v>20</v>
      </c>
      <c r="I70" s="42" t="s">
        <v>98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1318.68627608</v>
      </c>
      <c r="I71" s="48" t="s">
        <v>139</v>
      </c>
      <c r="J71" s="48" t="s">
        <v>139</v>
      </c>
      <c r="K71" s="48" t="s">
        <v>93</v>
      </c>
      <c r="L71" s="48" t="s">
        <v>139</v>
      </c>
      <c r="M71" s="51" t="s">
        <v>93</v>
      </c>
    </row>
    <row r="72" customFormat="false" ht="30" hidden="false" customHeight="true" outlineLevel="0" collapsed="false">
      <c r="B72" s="52" t="s">
        <v>150</v>
      </c>
      <c r="C72" s="53"/>
      <c r="D72" s="54"/>
      <c r="E72" s="43"/>
      <c r="F72" s="43"/>
      <c r="G72" s="43"/>
      <c r="H72" s="55" t="n">
        <v>1318.68627608</v>
      </c>
      <c r="I72" s="84" t="n">
        <v>0</v>
      </c>
      <c r="J72" s="84" t="n">
        <v>0</v>
      </c>
      <c r="K72" s="84" t="n">
        <v>0</v>
      </c>
      <c r="L72" s="84" t="n">
        <v>0</v>
      </c>
      <c r="M72" s="117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11280.413667238</v>
      </c>
      <c r="I73" s="63" t="s">
        <v>93</v>
      </c>
      <c r="J73" s="63" t="n">
        <v>0.01144683</v>
      </c>
      <c r="K73" s="63" t="s">
        <v>93</v>
      </c>
      <c r="L73" s="63" t="n">
        <v>77.0107335</v>
      </c>
      <c r="M73" s="64" t="s">
        <v>93</v>
      </c>
    </row>
    <row r="74" customFormat="false" ht="15" hidden="false" customHeight="true" outlineLevel="0" collapsed="false">
      <c r="B74" s="40" t="s">
        <v>40</v>
      </c>
      <c r="C74" s="47" t="s">
        <v>97</v>
      </c>
      <c r="D74" s="65" t="n">
        <v>2123.331</v>
      </c>
      <c r="E74" s="43" t="n">
        <v>1.815</v>
      </c>
      <c r="F74" s="43" t="s">
        <v>20</v>
      </c>
      <c r="G74" s="43" t="s">
        <v>20</v>
      </c>
      <c r="H74" s="65" t="n">
        <v>3853.845765</v>
      </c>
      <c r="I74" s="65" t="s">
        <v>98</v>
      </c>
      <c r="J74" s="65" t="s">
        <v>20</v>
      </c>
      <c r="K74" s="66" t="s">
        <v>98</v>
      </c>
      <c r="L74" s="66" t="s">
        <v>20</v>
      </c>
      <c r="M74" s="67" t="s">
        <v>98</v>
      </c>
    </row>
    <row r="75" customFormat="false" ht="15" hidden="false" customHeight="true" outlineLevel="0" collapsed="false">
      <c r="B75" s="40" t="s">
        <v>42</v>
      </c>
      <c r="C75" s="47" t="n">
        <v>0</v>
      </c>
      <c r="D75" s="65" t="n">
        <v>2173.357</v>
      </c>
      <c r="E75" s="68"/>
      <c r="F75" s="68"/>
      <c r="G75" s="43" t="n">
        <v>0.0055</v>
      </c>
      <c r="H75" s="68"/>
      <c r="I75" s="68"/>
      <c r="J75" s="68"/>
      <c r="K75" s="69"/>
      <c r="L75" s="66" t="n">
        <v>11.9534635</v>
      </c>
      <c r="M75" s="67" t="s">
        <v>98</v>
      </c>
    </row>
    <row r="76" customFormat="false" ht="15" hidden="false" customHeight="true" outlineLevel="0" collapsed="false">
      <c r="B76" s="40" t="s">
        <v>44</v>
      </c>
      <c r="C76" s="47" t="n">
        <v>0</v>
      </c>
      <c r="D76" s="65" t="s">
        <v>102</v>
      </c>
      <c r="E76" s="70" t="s">
        <v>20</v>
      </c>
      <c r="F76" s="68"/>
      <c r="G76" s="43" t="s">
        <v>102</v>
      </c>
      <c r="H76" s="71" t="s">
        <v>20</v>
      </c>
      <c r="I76" s="71" t="s">
        <v>98</v>
      </c>
      <c r="J76" s="68"/>
      <c r="K76" s="69"/>
      <c r="L76" s="66" t="n">
        <v>64.08</v>
      </c>
      <c r="M76" s="67" t="s">
        <v>98</v>
      </c>
    </row>
    <row r="77" customFormat="false" ht="15" hidden="false" customHeight="true" outlineLevel="0" collapsed="false">
      <c r="B77" s="40" t="s">
        <v>46</v>
      </c>
      <c r="C77" s="47" t="n">
        <v>0</v>
      </c>
      <c r="D77" s="65" t="s">
        <v>151</v>
      </c>
      <c r="E77" s="43" t="s">
        <v>151</v>
      </c>
      <c r="F77" s="43" t="s">
        <v>20</v>
      </c>
      <c r="G77" s="69"/>
      <c r="H77" s="43" t="n">
        <v>95.02</v>
      </c>
      <c r="I77" s="43" t="s">
        <v>98</v>
      </c>
      <c r="J77" s="43" t="s">
        <v>20</v>
      </c>
      <c r="K77" s="43" t="s">
        <v>98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97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98</v>
      </c>
      <c r="J78" s="42" t="s">
        <v>20</v>
      </c>
      <c r="K78" s="73" t="s">
        <v>98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n">
        <v>0</v>
      </c>
      <c r="D79" s="65" t="s">
        <v>102</v>
      </c>
      <c r="E79" s="43" t="s">
        <v>102</v>
      </c>
      <c r="F79" s="43" t="s">
        <v>20</v>
      </c>
      <c r="G79" s="68"/>
      <c r="H79" s="42" t="n">
        <v>95.02</v>
      </c>
      <c r="I79" s="42" t="s">
        <v>98</v>
      </c>
      <c r="J79" s="42" t="s">
        <v>20</v>
      </c>
      <c r="K79" s="73" t="s">
        <v>98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7331.547902238</v>
      </c>
      <c r="I80" s="43" t="s">
        <v>93</v>
      </c>
      <c r="J80" s="43" t="n">
        <v>0.01144683</v>
      </c>
      <c r="K80" s="43" t="s">
        <v>93</v>
      </c>
      <c r="L80" s="43" t="n">
        <v>0.97727</v>
      </c>
      <c r="M80" s="74" t="s">
        <v>93</v>
      </c>
    </row>
    <row r="81" customFormat="false" ht="15" hidden="false" customHeight="true" outlineLevel="0" collapsed="false">
      <c r="B81" s="49" t="s">
        <v>55</v>
      </c>
      <c r="C81" s="47" t="n">
        <v>0</v>
      </c>
      <c r="D81" s="118" t="n">
        <v>381.561</v>
      </c>
      <c r="E81" s="44"/>
      <c r="F81" s="76" t="n">
        <v>3E-005</v>
      </c>
      <c r="G81" s="44"/>
      <c r="H81" s="178" t="n">
        <v>670</v>
      </c>
      <c r="I81" s="77"/>
      <c r="J81" s="118" t="n">
        <v>0.01144683</v>
      </c>
      <c r="K81" s="118" t="s">
        <v>98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97</v>
      </c>
      <c r="D82" s="118" t="s">
        <v>30</v>
      </c>
      <c r="E82" s="76" t="s">
        <v>20</v>
      </c>
      <c r="F82" s="76" t="s">
        <v>30</v>
      </c>
      <c r="G82" s="76" t="s">
        <v>20</v>
      </c>
      <c r="H82" s="118" t="s">
        <v>20</v>
      </c>
      <c r="I82" s="118" t="s">
        <v>20</v>
      </c>
      <c r="J82" s="118" t="s">
        <v>30</v>
      </c>
      <c r="K82" s="118" t="s">
        <v>98</v>
      </c>
      <c r="L82" s="118" t="s">
        <v>20</v>
      </c>
      <c r="M82" s="80" t="s">
        <v>20</v>
      </c>
    </row>
    <row r="83" customFormat="false" ht="15" hidden="false" customHeight="true" outlineLevel="0" collapsed="false">
      <c r="B83" s="79" t="s">
        <v>59</v>
      </c>
      <c r="C83" s="47" t="s">
        <v>97</v>
      </c>
      <c r="D83" s="118" t="s">
        <v>30</v>
      </c>
      <c r="E83" s="44"/>
      <c r="F83" s="76" t="s">
        <v>30</v>
      </c>
      <c r="G83" s="44"/>
      <c r="H83" s="77"/>
      <c r="I83" s="77"/>
      <c r="J83" s="118" t="s">
        <v>30</v>
      </c>
      <c r="K83" s="118" t="s">
        <v>98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n">
        <v>0</v>
      </c>
      <c r="D84" s="118" t="s">
        <v>30</v>
      </c>
      <c r="E84" s="44"/>
      <c r="F84" s="76" t="s">
        <v>30</v>
      </c>
      <c r="G84" s="44"/>
      <c r="H84" s="77"/>
      <c r="I84" s="77"/>
      <c r="J84" s="118" t="s">
        <v>30</v>
      </c>
      <c r="K84" s="118" t="s">
        <v>98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97</v>
      </c>
      <c r="D85" s="118" t="n">
        <v>17187.264</v>
      </c>
      <c r="E85" s="44"/>
      <c r="F85" s="76" t="s">
        <v>98</v>
      </c>
      <c r="G85" s="44"/>
      <c r="H85" s="178" t="n">
        <v>1360</v>
      </c>
      <c r="I85" s="77"/>
      <c r="J85" s="118" t="s">
        <v>98</v>
      </c>
      <c r="K85" s="118" t="s">
        <v>98</v>
      </c>
      <c r="L85" s="77"/>
      <c r="M85" s="78"/>
    </row>
    <row r="86" customFormat="false" ht="29.25" hidden="false" customHeight="true" outlineLevel="0" collapsed="false">
      <c r="B86" s="81" t="s">
        <v>152</v>
      </c>
      <c r="C86" s="82"/>
      <c r="D86" s="54"/>
      <c r="E86" s="83"/>
      <c r="F86" s="83"/>
      <c r="G86" s="83"/>
      <c r="H86" s="84" t="n">
        <v>5301.547902238</v>
      </c>
      <c r="I86" s="54" t="n">
        <v>0</v>
      </c>
      <c r="J86" s="84" t="n">
        <v>0</v>
      </c>
      <c r="K86" s="54" t="n">
        <v>0</v>
      </c>
      <c r="L86" s="84" t="n">
        <v>0.97727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47515.9481</v>
      </c>
      <c r="I91" s="88" t="s">
        <v>153</v>
      </c>
      <c r="J91" s="88" t="n">
        <v>0.148842</v>
      </c>
      <c r="K91" s="88" t="s">
        <v>154</v>
      </c>
      <c r="L91" s="88" t="s">
        <v>20</v>
      </c>
      <c r="M91" s="89" t="s">
        <v>2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320671567711254</v>
      </c>
      <c r="F92" s="93" t="n">
        <v>1.0303407887359E-006</v>
      </c>
      <c r="G92" s="94"/>
      <c r="H92" s="43" t="n">
        <v>46323.894</v>
      </c>
      <c r="I92" s="43" t="s">
        <v>153</v>
      </c>
      <c r="J92" s="43" t="n">
        <v>0.148842</v>
      </c>
      <c r="K92" s="43" t="s">
        <v>154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97</v>
      </c>
      <c r="D93" s="65" t="n">
        <v>84336</v>
      </c>
      <c r="E93" s="43" t="n">
        <v>0.54927781730222</v>
      </c>
      <c r="F93" s="93" t="s">
        <v>29</v>
      </c>
      <c r="G93" s="94"/>
      <c r="H93" s="42" t="n">
        <v>46323.894</v>
      </c>
      <c r="I93" s="65" t="s">
        <v>98</v>
      </c>
      <c r="J93" s="96" t="s">
        <v>29</v>
      </c>
      <c r="K93" s="97" t="s">
        <v>29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n">
        <v>0</v>
      </c>
      <c r="D94" s="65" t="n">
        <v>30989</v>
      </c>
      <c r="E94" s="43" t="s">
        <v>30</v>
      </c>
      <c r="F94" s="43" t="s">
        <v>30</v>
      </c>
      <c r="G94" s="94"/>
      <c r="H94" s="42" t="s">
        <v>30</v>
      </c>
      <c r="I94" s="65" t="s">
        <v>98</v>
      </c>
      <c r="J94" s="42" t="s">
        <v>30</v>
      </c>
      <c r="K94" s="66" t="s">
        <v>98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n">
        <v>0</v>
      </c>
      <c r="D95" s="65" t="n">
        <v>29134</v>
      </c>
      <c r="E95" s="43" t="s">
        <v>30</v>
      </c>
      <c r="F95" s="43" t="s">
        <v>30</v>
      </c>
      <c r="G95" s="94"/>
      <c r="H95" s="42" t="s">
        <v>30</v>
      </c>
      <c r="I95" s="65" t="s">
        <v>30</v>
      </c>
      <c r="J95" s="42" t="s">
        <v>30</v>
      </c>
      <c r="K95" s="66" t="s">
        <v>3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n">
        <v>0</v>
      </c>
      <c r="D96" s="65" t="s">
        <v>98</v>
      </c>
      <c r="E96" s="43" t="s">
        <v>98</v>
      </c>
      <c r="F96" s="43" t="s">
        <v>98</v>
      </c>
      <c r="G96" s="98"/>
      <c r="H96" s="42" t="s">
        <v>98</v>
      </c>
      <c r="I96" s="65" t="s">
        <v>98</v>
      </c>
      <c r="J96" s="42" t="s">
        <v>98</v>
      </c>
      <c r="K96" s="66" t="s">
        <v>98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20</v>
      </c>
      <c r="I97" s="43" t="s">
        <v>20</v>
      </c>
      <c r="J97" s="43" t="n">
        <v>0.148842</v>
      </c>
      <c r="K97" s="43" t="s">
        <v>20</v>
      </c>
      <c r="L97" s="68"/>
      <c r="M97" s="101"/>
    </row>
    <row r="98" customFormat="false" ht="34.5" hidden="false" customHeight="true" outlineLevel="0" collapsed="false">
      <c r="B98" s="102" t="s">
        <v>138</v>
      </c>
      <c r="C98" s="95" t="n">
        <v>0</v>
      </c>
      <c r="D98" s="65" t="n">
        <v>3678</v>
      </c>
      <c r="E98" s="43" t="s">
        <v>20</v>
      </c>
      <c r="F98" s="43" t="n">
        <v>4.0468189233279E-005</v>
      </c>
      <c r="G98" s="103"/>
      <c r="H98" s="42" t="s">
        <v>20</v>
      </c>
      <c r="I98" s="65" t="s">
        <v>20</v>
      </c>
      <c r="J98" s="42" t="n">
        <v>0.148842</v>
      </c>
      <c r="K98" s="65" t="s">
        <v>2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n">
        <v>0</v>
      </c>
      <c r="D99" s="65" t="n">
        <v>191</v>
      </c>
      <c r="E99" s="43" t="n">
        <v>1.30059685863874</v>
      </c>
      <c r="F99" s="43" t="s">
        <v>98</v>
      </c>
      <c r="G99" s="94"/>
      <c r="H99" s="42" t="n">
        <v>248.414</v>
      </c>
      <c r="I99" s="65" t="s">
        <v>98</v>
      </c>
      <c r="J99" s="65" t="s">
        <v>98</v>
      </c>
      <c r="K99" s="66" t="s">
        <v>98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97</v>
      </c>
      <c r="D100" s="65" t="n">
        <v>690.3</v>
      </c>
      <c r="E100" s="43" t="n">
        <v>1.367</v>
      </c>
      <c r="F100" s="43" t="s">
        <v>98</v>
      </c>
      <c r="G100" s="94"/>
      <c r="H100" s="42" t="n">
        <v>943.6401</v>
      </c>
      <c r="I100" s="65" t="s">
        <v>98</v>
      </c>
      <c r="J100" s="65" t="s">
        <v>98</v>
      </c>
      <c r="K100" s="66" t="s">
        <v>98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0</v>
      </c>
      <c r="I102" s="43" t="s">
        <v>20</v>
      </c>
      <c r="J102" s="43" t="s">
        <v>20</v>
      </c>
      <c r="K102" s="43" t="s">
        <v>20</v>
      </c>
      <c r="L102" s="43" t="s">
        <v>20</v>
      </c>
      <c r="M102" s="74" t="s">
        <v>20</v>
      </c>
    </row>
    <row r="103" customFormat="false" ht="24" hidden="false" customHeight="true" outlineLevel="0" collapsed="false">
      <c r="B103" s="52" t="s">
        <v>155</v>
      </c>
      <c r="C103" s="95"/>
      <c r="D103" s="106"/>
      <c r="E103" s="83"/>
      <c r="F103" s="83"/>
      <c r="G103" s="83"/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s">
        <v>20</v>
      </c>
      <c r="I104" s="63" t="s">
        <v>20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s">
        <v>97</v>
      </c>
      <c r="D106" s="110" t="s">
        <v>98</v>
      </c>
      <c r="E106" s="111" t="s">
        <v>20</v>
      </c>
      <c r="F106" s="108"/>
      <c r="G106" s="108"/>
      <c r="H106" s="110" t="s">
        <v>20</v>
      </c>
      <c r="I106" s="110" t="s">
        <v>20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0</v>
      </c>
      <c r="I107" s="114" t="s">
        <v>20</v>
      </c>
      <c r="J107" s="114" t="s">
        <v>20</v>
      </c>
      <c r="K107" s="114" t="s">
        <v>20</v>
      </c>
      <c r="L107" s="114" t="s">
        <v>20</v>
      </c>
      <c r="M107" s="115" t="s">
        <v>20</v>
      </c>
    </row>
    <row r="108" customFormat="false" ht="11.25" hidden="false" customHeight="false" outlineLevel="0" collapsed="false">
      <c r="B108" s="52" t="s">
        <v>138</v>
      </c>
      <c r="C108" s="95"/>
      <c r="D108" s="106"/>
      <c r="E108" s="83"/>
      <c r="F108" s="83"/>
      <c r="G108" s="83"/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  <c r="M108" s="56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21200.7788806018</v>
      </c>
      <c r="I115" s="37" t="s">
        <v>139</v>
      </c>
      <c r="J115" s="37" t="s">
        <v>139</v>
      </c>
      <c r="K115" s="37" t="s">
        <v>93</v>
      </c>
      <c r="L115" s="38" t="s">
        <v>139</v>
      </c>
      <c r="M115" s="39" t="s">
        <v>93</v>
      </c>
    </row>
    <row r="116" customFormat="false" ht="15" hidden="false" customHeight="true" outlineLevel="0" collapsed="false">
      <c r="B116" s="40" t="s">
        <v>21</v>
      </c>
      <c r="C116" s="41" t="s">
        <v>148</v>
      </c>
      <c r="D116" s="42" t="n">
        <v>26983</v>
      </c>
      <c r="E116" s="43" t="n">
        <v>0.53</v>
      </c>
      <c r="F116" s="44"/>
      <c r="G116" s="44"/>
      <c r="H116" s="45" t="n">
        <v>14300.99</v>
      </c>
      <c r="I116" s="42" t="s">
        <v>98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149</v>
      </c>
      <c r="D117" s="42" t="n">
        <v>6970.909</v>
      </c>
      <c r="E117" s="43" t="n">
        <v>0.795549019647223</v>
      </c>
      <c r="F117" s="44"/>
      <c r="G117" s="44"/>
      <c r="H117" s="45" t="n">
        <v>5545.699821</v>
      </c>
      <c r="I117" s="42" t="s">
        <v>98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n">
        <v>0</v>
      </c>
      <c r="D118" s="42" t="s">
        <v>30</v>
      </c>
      <c r="E118" s="43" t="s">
        <v>30</v>
      </c>
      <c r="F118" s="44"/>
      <c r="G118" s="44"/>
      <c r="H118" s="45" t="s">
        <v>30</v>
      </c>
      <c r="I118" s="42" t="s">
        <v>98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s">
        <v>30</v>
      </c>
      <c r="I119" s="48" t="s">
        <v>98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97</v>
      </c>
      <c r="D120" s="42" t="n">
        <v>1539.044</v>
      </c>
      <c r="E120" s="43" t="s">
        <v>98</v>
      </c>
      <c r="F120" s="44"/>
      <c r="G120" s="44"/>
      <c r="H120" s="45" t="n">
        <v>0</v>
      </c>
      <c r="I120" s="42" t="s">
        <v>98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n">
        <v>0</v>
      </c>
      <c r="D121" s="42" t="s">
        <v>98</v>
      </c>
      <c r="E121" s="43" t="s">
        <v>30</v>
      </c>
      <c r="F121" s="44"/>
      <c r="G121" s="44"/>
      <c r="H121" s="45" t="s">
        <v>30</v>
      </c>
      <c r="I121" s="42" t="s">
        <v>98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n">
        <v>0</v>
      </c>
      <c r="D122" s="42" t="n">
        <v>786</v>
      </c>
      <c r="E122" s="43" t="s">
        <v>20</v>
      </c>
      <c r="F122" s="44"/>
      <c r="G122" s="44"/>
      <c r="H122" s="45" t="s">
        <v>20</v>
      </c>
      <c r="I122" s="42" t="s">
        <v>98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n">
        <v>0</v>
      </c>
      <c r="D123" s="42" t="n">
        <v>65000</v>
      </c>
      <c r="E123" s="43" t="s">
        <v>20</v>
      </c>
      <c r="F123" s="44"/>
      <c r="G123" s="44"/>
      <c r="H123" s="45" t="s">
        <v>20</v>
      </c>
      <c r="I123" s="42" t="s">
        <v>98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1354.0890596018</v>
      </c>
      <c r="I124" s="48" t="s">
        <v>139</v>
      </c>
      <c r="J124" s="48" t="s">
        <v>139</v>
      </c>
      <c r="K124" s="48" t="s">
        <v>93</v>
      </c>
      <c r="L124" s="48" t="s">
        <v>139</v>
      </c>
      <c r="M124" s="51" t="s">
        <v>93</v>
      </c>
    </row>
    <row r="125" customFormat="false" ht="30" hidden="false" customHeight="true" outlineLevel="0" collapsed="false">
      <c r="B125" s="52" t="s">
        <v>150</v>
      </c>
      <c r="C125" s="53"/>
      <c r="D125" s="54"/>
      <c r="E125" s="43"/>
      <c r="F125" s="43"/>
      <c r="G125" s="43"/>
      <c r="H125" s="55" t="n">
        <v>1354.0890596018</v>
      </c>
      <c r="I125" s="84" t="n">
        <v>0</v>
      </c>
      <c r="J125" s="84" t="n">
        <v>0</v>
      </c>
      <c r="K125" s="84" t="n">
        <v>0</v>
      </c>
      <c r="L125" s="84" t="n">
        <v>0</v>
      </c>
      <c r="M125" s="117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11270.437618208</v>
      </c>
      <c r="I126" s="63" t="s">
        <v>93</v>
      </c>
      <c r="J126" s="63" t="n">
        <v>0.01132152</v>
      </c>
      <c r="K126" s="63" t="s">
        <v>93</v>
      </c>
      <c r="L126" s="63" t="n">
        <v>85.4396275</v>
      </c>
      <c r="M126" s="64" t="s">
        <v>93</v>
      </c>
    </row>
    <row r="127" customFormat="false" ht="15" hidden="false" customHeight="true" outlineLevel="0" collapsed="false">
      <c r="B127" s="40" t="s">
        <v>40</v>
      </c>
      <c r="C127" s="47" t="s">
        <v>97</v>
      </c>
      <c r="D127" s="65" t="n">
        <v>2112.524</v>
      </c>
      <c r="E127" s="43" t="n">
        <v>1.815</v>
      </c>
      <c r="F127" s="43" t="s">
        <v>20</v>
      </c>
      <c r="G127" s="43" t="s">
        <v>20</v>
      </c>
      <c r="H127" s="65" t="n">
        <v>3834.23106</v>
      </c>
      <c r="I127" s="65" t="s">
        <v>98</v>
      </c>
      <c r="J127" s="65" t="s">
        <v>20</v>
      </c>
      <c r="K127" s="66" t="s">
        <v>98</v>
      </c>
      <c r="L127" s="66" t="s">
        <v>20</v>
      </c>
      <c r="M127" s="67" t="s">
        <v>98</v>
      </c>
    </row>
    <row r="128" customFormat="false" ht="15" hidden="false" customHeight="true" outlineLevel="0" collapsed="false">
      <c r="B128" s="40" t="s">
        <v>42</v>
      </c>
      <c r="C128" s="47" t="n">
        <v>0</v>
      </c>
      <c r="D128" s="65" t="n">
        <v>2001.425</v>
      </c>
      <c r="E128" s="68"/>
      <c r="F128" s="68"/>
      <c r="G128" s="43" t="n">
        <v>0.0055</v>
      </c>
      <c r="H128" s="68"/>
      <c r="I128" s="68"/>
      <c r="J128" s="68"/>
      <c r="K128" s="69"/>
      <c r="L128" s="66" t="n">
        <v>11.0078375</v>
      </c>
      <c r="M128" s="67" t="s">
        <v>98</v>
      </c>
    </row>
    <row r="129" customFormat="false" ht="15" hidden="false" customHeight="true" outlineLevel="0" collapsed="false">
      <c r="B129" s="40" t="s">
        <v>44</v>
      </c>
      <c r="C129" s="47" t="n">
        <v>0</v>
      </c>
      <c r="D129" s="65" t="s">
        <v>102</v>
      </c>
      <c r="E129" s="70" t="s">
        <v>20</v>
      </c>
      <c r="F129" s="68"/>
      <c r="G129" s="43" t="s">
        <v>102</v>
      </c>
      <c r="H129" s="71" t="s">
        <v>20</v>
      </c>
      <c r="I129" s="71" t="s">
        <v>98</v>
      </c>
      <c r="J129" s="68"/>
      <c r="K129" s="69"/>
      <c r="L129" s="66" t="n">
        <v>73.44</v>
      </c>
      <c r="M129" s="67" t="s">
        <v>98</v>
      </c>
    </row>
    <row r="130" customFormat="false" ht="15" hidden="false" customHeight="true" outlineLevel="0" collapsed="false">
      <c r="B130" s="40" t="s">
        <v>46</v>
      </c>
      <c r="C130" s="47" t="n">
        <v>0</v>
      </c>
      <c r="D130" s="65" t="s">
        <v>151</v>
      </c>
      <c r="E130" s="43" t="s">
        <v>151</v>
      </c>
      <c r="F130" s="43" t="s">
        <v>20</v>
      </c>
      <c r="G130" s="69"/>
      <c r="H130" s="43" t="n">
        <v>77.82</v>
      </c>
      <c r="I130" s="43" t="s">
        <v>98</v>
      </c>
      <c r="J130" s="43" t="s">
        <v>20</v>
      </c>
      <c r="K130" s="43" t="s">
        <v>98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97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98</v>
      </c>
      <c r="J131" s="42" t="s">
        <v>20</v>
      </c>
      <c r="K131" s="73" t="s">
        <v>98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n">
        <v>0</v>
      </c>
      <c r="D132" s="65" t="s">
        <v>102</v>
      </c>
      <c r="E132" s="43" t="s">
        <v>102</v>
      </c>
      <c r="F132" s="43" t="s">
        <v>20</v>
      </c>
      <c r="G132" s="68"/>
      <c r="H132" s="42" t="n">
        <v>77.82</v>
      </c>
      <c r="I132" s="42" t="s">
        <v>98</v>
      </c>
      <c r="J132" s="42" t="s">
        <v>20</v>
      </c>
      <c r="K132" s="73" t="s">
        <v>98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7358.386558208</v>
      </c>
      <c r="I133" s="43" t="s">
        <v>93</v>
      </c>
      <c r="J133" s="43" t="n">
        <v>0.01132152</v>
      </c>
      <c r="K133" s="43" t="s">
        <v>93</v>
      </c>
      <c r="L133" s="43" t="n">
        <v>0.99179</v>
      </c>
      <c r="M133" s="74" t="s">
        <v>93</v>
      </c>
    </row>
    <row r="134" customFormat="false" ht="15" hidden="false" customHeight="true" outlineLevel="0" collapsed="false">
      <c r="B134" s="49" t="s">
        <v>55</v>
      </c>
      <c r="C134" s="47" t="n">
        <v>0</v>
      </c>
      <c r="D134" s="118" t="n">
        <v>377.384</v>
      </c>
      <c r="E134" s="44"/>
      <c r="F134" s="76" t="n">
        <v>3E-005</v>
      </c>
      <c r="G134" s="44"/>
      <c r="H134" s="178" t="n">
        <v>660</v>
      </c>
      <c r="I134" s="77"/>
      <c r="J134" s="118" t="n">
        <v>0.01132152</v>
      </c>
      <c r="K134" s="118" t="s">
        <v>98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97</v>
      </c>
      <c r="D135" s="118" t="s">
        <v>30</v>
      </c>
      <c r="E135" s="76" t="s">
        <v>20</v>
      </c>
      <c r="F135" s="76" t="s">
        <v>30</v>
      </c>
      <c r="G135" s="76" t="s">
        <v>20</v>
      </c>
      <c r="H135" s="118" t="s">
        <v>20</v>
      </c>
      <c r="I135" s="118" t="s">
        <v>20</v>
      </c>
      <c r="J135" s="118" t="s">
        <v>30</v>
      </c>
      <c r="K135" s="118" t="s">
        <v>98</v>
      </c>
      <c r="L135" s="118" t="s">
        <v>20</v>
      </c>
      <c r="M135" s="80" t="s">
        <v>20</v>
      </c>
    </row>
    <row r="136" customFormat="false" ht="15" hidden="false" customHeight="true" outlineLevel="0" collapsed="false">
      <c r="B136" s="79" t="s">
        <v>59</v>
      </c>
      <c r="C136" s="47" t="s">
        <v>97</v>
      </c>
      <c r="D136" s="118" t="s">
        <v>30</v>
      </c>
      <c r="E136" s="44"/>
      <c r="F136" s="76" t="s">
        <v>30</v>
      </c>
      <c r="G136" s="44"/>
      <c r="H136" s="77"/>
      <c r="I136" s="77"/>
      <c r="J136" s="118" t="s">
        <v>30</v>
      </c>
      <c r="K136" s="118" t="s">
        <v>98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n">
        <v>0</v>
      </c>
      <c r="D137" s="118" t="s">
        <v>30</v>
      </c>
      <c r="E137" s="44"/>
      <c r="F137" s="76" t="s">
        <v>30</v>
      </c>
      <c r="G137" s="44"/>
      <c r="H137" s="77"/>
      <c r="I137" s="77"/>
      <c r="J137" s="118" t="s">
        <v>30</v>
      </c>
      <c r="K137" s="118" t="s">
        <v>98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97</v>
      </c>
      <c r="D138" s="118" t="n">
        <v>17724.834</v>
      </c>
      <c r="E138" s="44"/>
      <c r="F138" s="76" t="s">
        <v>98</v>
      </c>
      <c r="G138" s="44"/>
      <c r="H138" s="178" t="n">
        <v>1430</v>
      </c>
      <c r="I138" s="77"/>
      <c r="J138" s="118" t="s">
        <v>98</v>
      </c>
      <c r="K138" s="118" t="s">
        <v>98</v>
      </c>
      <c r="L138" s="77"/>
      <c r="M138" s="78"/>
    </row>
    <row r="139" customFormat="false" ht="29.25" hidden="false" customHeight="true" outlineLevel="0" collapsed="false">
      <c r="B139" s="81" t="s">
        <v>152</v>
      </c>
      <c r="C139" s="82"/>
      <c r="D139" s="54"/>
      <c r="E139" s="83"/>
      <c r="F139" s="83"/>
      <c r="G139" s="83"/>
      <c r="H139" s="84" t="n">
        <v>5268.386558208</v>
      </c>
      <c r="I139" s="54" t="n">
        <v>0</v>
      </c>
      <c r="J139" s="84" t="n">
        <v>0</v>
      </c>
      <c r="K139" s="54" t="n">
        <v>0</v>
      </c>
      <c r="L139" s="84" t="n">
        <v>0.99179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43878.8831</v>
      </c>
      <c r="I144" s="88" t="s">
        <v>153</v>
      </c>
      <c r="J144" s="88" t="n">
        <v>0.132626</v>
      </c>
      <c r="K144" s="88" t="s">
        <v>154</v>
      </c>
      <c r="L144" s="88" t="s">
        <v>20</v>
      </c>
      <c r="M144" s="89" t="s">
        <v>2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318978377272896</v>
      </c>
      <c r="F145" s="93" t="n">
        <v>9.86323578626408E-007</v>
      </c>
      <c r="G145" s="94"/>
      <c r="H145" s="43" t="n">
        <v>42891.4275</v>
      </c>
      <c r="I145" s="43" t="s">
        <v>153</v>
      </c>
      <c r="J145" s="43" t="n">
        <v>0.132626</v>
      </c>
      <c r="K145" s="43" t="s">
        <v>154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97</v>
      </c>
      <c r="D146" s="65" t="n">
        <v>79422</v>
      </c>
      <c r="E146" s="43" t="n">
        <v>0.540044666465211</v>
      </c>
      <c r="F146" s="93" t="s">
        <v>29</v>
      </c>
      <c r="G146" s="94"/>
      <c r="H146" s="42" t="n">
        <v>42891.4275</v>
      </c>
      <c r="I146" s="65" t="s">
        <v>98</v>
      </c>
      <c r="J146" s="96" t="s">
        <v>29</v>
      </c>
      <c r="K146" s="97" t="s">
        <v>29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n">
        <v>0</v>
      </c>
      <c r="D147" s="65" t="n">
        <v>28548</v>
      </c>
      <c r="E147" s="43" t="s">
        <v>30</v>
      </c>
      <c r="F147" s="43" t="s">
        <v>30</v>
      </c>
      <c r="G147" s="94"/>
      <c r="H147" s="42" t="s">
        <v>30</v>
      </c>
      <c r="I147" s="65" t="s">
        <v>98</v>
      </c>
      <c r="J147" s="42" t="s">
        <v>30</v>
      </c>
      <c r="K147" s="66" t="s">
        <v>98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n">
        <v>0</v>
      </c>
      <c r="D148" s="65" t="n">
        <v>26495</v>
      </c>
      <c r="E148" s="43" t="s">
        <v>30</v>
      </c>
      <c r="F148" s="43" t="s">
        <v>30</v>
      </c>
      <c r="G148" s="94"/>
      <c r="H148" s="42" t="s">
        <v>30</v>
      </c>
      <c r="I148" s="65" t="s">
        <v>30</v>
      </c>
      <c r="J148" s="42" t="s">
        <v>30</v>
      </c>
      <c r="K148" s="66" t="s">
        <v>3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n">
        <v>0</v>
      </c>
      <c r="D149" s="65" t="s">
        <v>98</v>
      </c>
      <c r="E149" s="43" t="s">
        <v>98</v>
      </c>
      <c r="F149" s="43" t="s">
        <v>98</v>
      </c>
      <c r="G149" s="98"/>
      <c r="H149" s="42" t="s">
        <v>98</v>
      </c>
      <c r="I149" s="65" t="s">
        <v>98</v>
      </c>
      <c r="J149" s="42" t="s">
        <v>98</v>
      </c>
      <c r="K149" s="66" t="s">
        <v>98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20</v>
      </c>
      <c r="I150" s="43" t="s">
        <v>20</v>
      </c>
      <c r="J150" s="43" t="n">
        <v>0.132626</v>
      </c>
      <c r="K150" s="43" t="s">
        <v>20</v>
      </c>
      <c r="L150" s="68"/>
      <c r="M150" s="101"/>
    </row>
    <row r="151" customFormat="false" ht="34.5" hidden="false" customHeight="true" outlineLevel="0" collapsed="false">
      <c r="B151" s="102" t="s">
        <v>138</v>
      </c>
      <c r="C151" s="95" t="n">
        <v>0</v>
      </c>
      <c r="D151" s="65" t="n">
        <v>3467</v>
      </c>
      <c r="E151" s="43" t="s">
        <v>20</v>
      </c>
      <c r="F151" s="43" t="n">
        <v>3.82538217479089E-005</v>
      </c>
      <c r="G151" s="103"/>
      <c r="H151" s="42" t="s">
        <v>20</v>
      </c>
      <c r="I151" s="65" t="s">
        <v>20</v>
      </c>
      <c r="J151" s="42" t="n">
        <v>0.132626</v>
      </c>
      <c r="K151" s="65" t="s">
        <v>2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n">
        <v>0</v>
      </c>
      <c r="D152" s="65" t="n">
        <v>169</v>
      </c>
      <c r="E152" s="43" t="n">
        <v>0.967029585798817</v>
      </c>
      <c r="F152" s="43" t="s">
        <v>98</v>
      </c>
      <c r="G152" s="94"/>
      <c r="H152" s="42" t="n">
        <v>163.428</v>
      </c>
      <c r="I152" s="65" t="s">
        <v>98</v>
      </c>
      <c r="J152" s="65" t="s">
        <v>98</v>
      </c>
      <c r="K152" s="66" t="s">
        <v>98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97</v>
      </c>
      <c r="D153" s="65" t="n">
        <v>602.8</v>
      </c>
      <c r="E153" s="43" t="n">
        <v>1.367</v>
      </c>
      <c r="F153" s="43" t="s">
        <v>98</v>
      </c>
      <c r="G153" s="94"/>
      <c r="H153" s="42" t="n">
        <v>824.0276</v>
      </c>
      <c r="I153" s="65" t="s">
        <v>98</v>
      </c>
      <c r="J153" s="65" t="s">
        <v>98</v>
      </c>
      <c r="K153" s="66" t="s">
        <v>98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0</v>
      </c>
      <c r="I155" s="43" t="s">
        <v>20</v>
      </c>
      <c r="J155" s="43" t="s">
        <v>20</v>
      </c>
      <c r="K155" s="43" t="s">
        <v>20</v>
      </c>
      <c r="L155" s="43" t="s">
        <v>20</v>
      </c>
      <c r="M155" s="74" t="s">
        <v>20</v>
      </c>
    </row>
    <row r="156" customFormat="false" ht="24" hidden="false" customHeight="true" outlineLevel="0" collapsed="false">
      <c r="B156" s="52" t="s">
        <v>155</v>
      </c>
      <c r="C156" s="95"/>
      <c r="D156" s="106"/>
      <c r="E156" s="83"/>
      <c r="F156" s="83"/>
      <c r="G156" s="83"/>
      <c r="H156" s="54" t="n">
        <v>0</v>
      </c>
      <c r="I156" s="5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s">
        <v>20</v>
      </c>
      <c r="I157" s="63" t="s">
        <v>20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s">
        <v>97</v>
      </c>
      <c r="D159" s="110" t="s">
        <v>98</v>
      </c>
      <c r="E159" s="111" t="s">
        <v>20</v>
      </c>
      <c r="F159" s="108"/>
      <c r="G159" s="108"/>
      <c r="H159" s="110" t="s">
        <v>20</v>
      </c>
      <c r="I159" s="110" t="s">
        <v>20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0</v>
      </c>
      <c r="I160" s="114" t="s">
        <v>20</v>
      </c>
      <c r="J160" s="114" t="s">
        <v>20</v>
      </c>
      <c r="K160" s="114" t="s">
        <v>20</v>
      </c>
      <c r="L160" s="114" t="s">
        <v>20</v>
      </c>
      <c r="M160" s="115" t="s">
        <v>20</v>
      </c>
    </row>
    <row r="161" customFormat="false" ht="11.25" hidden="false" customHeight="false" outlineLevel="0" collapsed="false">
      <c r="B161" s="52" t="s">
        <v>138</v>
      </c>
      <c r="C161" s="95"/>
      <c r="D161" s="106"/>
      <c r="E161" s="83"/>
      <c r="F161" s="83"/>
      <c r="G161" s="83"/>
      <c r="H161" s="54" t="n">
        <v>0</v>
      </c>
      <c r="I161" s="54" t="n">
        <v>0</v>
      </c>
      <c r="J161" s="54" t="n">
        <v>0</v>
      </c>
      <c r="K161" s="54" t="n">
        <v>0</v>
      </c>
      <c r="L161" s="54" t="n">
        <v>0</v>
      </c>
      <c r="M161" s="56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21454.84835024</v>
      </c>
      <c r="I168" s="37" t="s">
        <v>139</v>
      </c>
      <c r="J168" s="37" t="s">
        <v>139</v>
      </c>
      <c r="K168" s="37" t="s">
        <v>93</v>
      </c>
      <c r="L168" s="38" t="s">
        <v>139</v>
      </c>
      <c r="M168" s="39" t="s">
        <v>93</v>
      </c>
    </row>
    <row r="169" customFormat="false" ht="15" hidden="false" customHeight="true" outlineLevel="0" collapsed="false">
      <c r="B169" s="40" t="s">
        <v>21</v>
      </c>
      <c r="C169" s="41" t="s">
        <v>148</v>
      </c>
      <c r="D169" s="42" t="n">
        <v>27146</v>
      </c>
      <c r="E169" s="43" t="n">
        <v>0.53</v>
      </c>
      <c r="F169" s="44"/>
      <c r="G169" s="44"/>
      <c r="H169" s="45" t="n">
        <v>14387.38</v>
      </c>
      <c r="I169" s="42" t="s">
        <v>98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149</v>
      </c>
      <c r="D170" s="42" t="n">
        <v>7183.316</v>
      </c>
      <c r="E170" s="43" t="n">
        <v>0.794179796071898</v>
      </c>
      <c r="F170" s="44"/>
      <c r="G170" s="44"/>
      <c r="H170" s="45" t="n">
        <v>5704.844436</v>
      </c>
      <c r="I170" s="42" t="s">
        <v>98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n">
        <v>0</v>
      </c>
      <c r="D171" s="42" t="s">
        <v>30</v>
      </c>
      <c r="E171" s="43" t="s">
        <v>30</v>
      </c>
      <c r="F171" s="44"/>
      <c r="G171" s="44"/>
      <c r="H171" s="45" t="s">
        <v>30</v>
      </c>
      <c r="I171" s="42" t="s">
        <v>98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s">
        <v>30</v>
      </c>
      <c r="I172" s="48" t="s">
        <v>98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97</v>
      </c>
      <c r="D173" s="42" t="n">
        <v>1551.749</v>
      </c>
      <c r="E173" s="43" t="s">
        <v>98</v>
      </c>
      <c r="F173" s="44"/>
      <c r="G173" s="44"/>
      <c r="H173" s="45" t="n">
        <v>0</v>
      </c>
      <c r="I173" s="42" t="s">
        <v>98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n">
        <v>0</v>
      </c>
      <c r="D174" s="42" t="s">
        <v>98</v>
      </c>
      <c r="E174" s="43" t="s">
        <v>30</v>
      </c>
      <c r="F174" s="44"/>
      <c r="G174" s="44"/>
      <c r="H174" s="45" t="s">
        <v>30</v>
      </c>
      <c r="I174" s="42" t="s">
        <v>98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n">
        <v>0</v>
      </c>
      <c r="D175" s="42" t="n">
        <v>779</v>
      </c>
      <c r="E175" s="43" t="s">
        <v>20</v>
      </c>
      <c r="F175" s="44"/>
      <c r="G175" s="44"/>
      <c r="H175" s="45" t="s">
        <v>20</v>
      </c>
      <c r="I175" s="42" t="s">
        <v>98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n">
        <v>0</v>
      </c>
      <c r="D176" s="42" t="n">
        <v>60000</v>
      </c>
      <c r="E176" s="43" t="s">
        <v>20</v>
      </c>
      <c r="F176" s="44"/>
      <c r="G176" s="44"/>
      <c r="H176" s="45" t="s">
        <v>20</v>
      </c>
      <c r="I176" s="42" t="s">
        <v>98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1362.62391424</v>
      </c>
      <c r="I177" s="48" t="s">
        <v>139</v>
      </c>
      <c r="J177" s="48" t="s">
        <v>139</v>
      </c>
      <c r="K177" s="48" t="s">
        <v>93</v>
      </c>
      <c r="L177" s="48" t="s">
        <v>139</v>
      </c>
      <c r="M177" s="51" t="s">
        <v>93</v>
      </c>
    </row>
    <row r="178" customFormat="false" ht="30" hidden="false" customHeight="true" outlineLevel="0" collapsed="false">
      <c r="B178" s="52" t="s">
        <v>150</v>
      </c>
      <c r="C178" s="53"/>
      <c r="D178" s="54"/>
      <c r="E178" s="43"/>
      <c r="F178" s="43"/>
      <c r="G178" s="43"/>
      <c r="H178" s="55" t="n">
        <v>1362.62391424</v>
      </c>
      <c r="I178" s="84" t="n">
        <v>0</v>
      </c>
      <c r="J178" s="84" t="n">
        <v>0</v>
      </c>
      <c r="K178" s="84" t="n">
        <v>0</v>
      </c>
      <c r="L178" s="84" t="n">
        <v>0</v>
      </c>
      <c r="M178" s="117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11323.93391143</v>
      </c>
      <c r="I179" s="63" t="s">
        <v>93</v>
      </c>
      <c r="J179" s="63" t="n">
        <v>0.0100386</v>
      </c>
      <c r="K179" s="63" t="s">
        <v>93</v>
      </c>
      <c r="L179" s="63" t="n">
        <v>78.0116975</v>
      </c>
      <c r="M179" s="64" t="s">
        <v>93</v>
      </c>
    </row>
    <row r="180" customFormat="false" ht="15" hidden="false" customHeight="true" outlineLevel="0" collapsed="false">
      <c r="B180" s="40" t="s">
        <v>40</v>
      </c>
      <c r="C180" s="47" t="s">
        <v>97</v>
      </c>
      <c r="D180" s="65" t="n">
        <v>2116.35373</v>
      </c>
      <c r="E180" s="43" t="n">
        <v>1.815</v>
      </c>
      <c r="F180" s="43" t="s">
        <v>20</v>
      </c>
      <c r="G180" s="43" t="s">
        <v>20</v>
      </c>
      <c r="H180" s="65" t="n">
        <v>3841.18201995</v>
      </c>
      <c r="I180" s="65" t="s">
        <v>98</v>
      </c>
      <c r="J180" s="65" t="s">
        <v>20</v>
      </c>
      <c r="K180" s="66" t="s">
        <v>98</v>
      </c>
      <c r="L180" s="66" t="s">
        <v>20</v>
      </c>
      <c r="M180" s="67" t="s">
        <v>98</v>
      </c>
    </row>
    <row r="181" customFormat="false" ht="15" hidden="false" customHeight="true" outlineLevel="0" collapsed="false">
      <c r="B181" s="40" t="s">
        <v>42</v>
      </c>
      <c r="C181" s="47" t="n">
        <v>0</v>
      </c>
      <c r="D181" s="65" t="n">
        <v>1995.525</v>
      </c>
      <c r="E181" s="68"/>
      <c r="F181" s="68"/>
      <c r="G181" s="43" t="n">
        <v>0.0055</v>
      </c>
      <c r="H181" s="68"/>
      <c r="I181" s="68"/>
      <c r="J181" s="68"/>
      <c r="K181" s="69"/>
      <c r="L181" s="66" t="n">
        <v>10.9753875</v>
      </c>
      <c r="M181" s="67" t="s">
        <v>98</v>
      </c>
    </row>
    <row r="182" customFormat="false" ht="15" hidden="false" customHeight="true" outlineLevel="0" collapsed="false">
      <c r="B182" s="40" t="s">
        <v>44</v>
      </c>
      <c r="C182" s="47" t="n">
        <v>0</v>
      </c>
      <c r="D182" s="65" t="s">
        <v>102</v>
      </c>
      <c r="E182" s="70" t="s">
        <v>20</v>
      </c>
      <c r="F182" s="68"/>
      <c r="G182" s="43" t="s">
        <v>102</v>
      </c>
      <c r="H182" s="71" t="s">
        <v>20</v>
      </c>
      <c r="I182" s="71" t="s">
        <v>98</v>
      </c>
      <c r="J182" s="68"/>
      <c r="K182" s="69"/>
      <c r="L182" s="66" t="n">
        <v>66.03</v>
      </c>
      <c r="M182" s="67" t="s">
        <v>98</v>
      </c>
    </row>
    <row r="183" customFormat="false" ht="15" hidden="false" customHeight="true" outlineLevel="0" collapsed="false">
      <c r="B183" s="40" t="s">
        <v>46</v>
      </c>
      <c r="C183" s="47" t="n">
        <v>0</v>
      </c>
      <c r="D183" s="65" t="s">
        <v>151</v>
      </c>
      <c r="E183" s="43" t="s">
        <v>151</v>
      </c>
      <c r="F183" s="43" t="s">
        <v>20</v>
      </c>
      <c r="G183" s="69"/>
      <c r="H183" s="43" t="n">
        <v>24.15</v>
      </c>
      <c r="I183" s="43" t="s">
        <v>98</v>
      </c>
      <c r="J183" s="43" t="s">
        <v>20</v>
      </c>
      <c r="K183" s="43" t="s">
        <v>98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97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98</v>
      </c>
      <c r="J184" s="42" t="s">
        <v>20</v>
      </c>
      <c r="K184" s="73" t="s">
        <v>98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n">
        <v>0</v>
      </c>
      <c r="D185" s="65" t="s">
        <v>102</v>
      </c>
      <c r="E185" s="43" t="s">
        <v>102</v>
      </c>
      <c r="F185" s="43" t="s">
        <v>20</v>
      </c>
      <c r="G185" s="68"/>
      <c r="H185" s="42" t="n">
        <v>24.15</v>
      </c>
      <c r="I185" s="42" t="s">
        <v>98</v>
      </c>
      <c r="J185" s="42" t="s">
        <v>20</v>
      </c>
      <c r="K185" s="73" t="s">
        <v>98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7458.60189148</v>
      </c>
      <c r="I186" s="43" t="s">
        <v>93</v>
      </c>
      <c r="J186" s="43" t="n">
        <v>0.0100386</v>
      </c>
      <c r="K186" s="43" t="s">
        <v>93</v>
      </c>
      <c r="L186" s="43" t="n">
        <v>1.00631</v>
      </c>
      <c r="M186" s="74" t="s">
        <v>93</v>
      </c>
    </row>
    <row r="187" customFormat="false" ht="15" hidden="false" customHeight="true" outlineLevel="0" collapsed="false">
      <c r="B187" s="49" t="s">
        <v>55</v>
      </c>
      <c r="C187" s="47" t="n">
        <v>0</v>
      </c>
      <c r="D187" s="118" t="n">
        <v>334.62</v>
      </c>
      <c r="E187" s="44"/>
      <c r="F187" s="76" t="n">
        <v>3E-005</v>
      </c>
      <c r="G187" s="44"/>
      <c r="H187" s="178" t="n">
        <v>590</v>
      </c>
      <c r="I187" s="77"/>
      <c r="J187" s="118" t="n">
        <v>0.0100386</v>
      </c>
      <c r="K187" s="118" t="s">
        <v>98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97</v>
      </c>
      <c r="D188" s="118" t="s">
        <v>30</v>
      </c>
      <c r="E188" s="76" t="s">
        <v>20</v>
      </c>
      <c r="F188" s="76" t="s">
        <v>30</v>
      </c>
      <c r="G188" s="76" t="s">
        <v>20</v>
      </c>
      <c r="H188" s="118" t="s">
        <v>20</v>
      </c>
      <c r="I188" s="118" t="s">
        <v>20</v>
      </c>
      <c r="J188" s="118" t="s">
        <v>30</v>
      </c>
      <c r="K188" s="118" t="s">
        <v>98</v>
      </c>
      <c r="L188" s="118" t="s">
        <v>20</v>
      </c>
      <c r="M188" s="80" t="s">
        <v>20</v>
      </c>
    </row>
    <row r="189" customFormat="false" ht="15" hidden="false" customHeight="true" outlineLevel="0" collapsed="false">
      <c r="B189" s="79" t="s">
        <v>59</v>
      </c>
      <c r="C189" s="47" t="s">
        <v>97</v>
      </c>
      <c r="D189" s="118" t="s">
        <v>30</v>
      </c>
      <c r="E189" s="44"/>
      <c r="F189" s="76" t="s">
        <v>30</v>
      </c>
      <c r="G189" s="44"/>
      <c r="H189" s="77"/>
      <c r="I189" s="77"/>
      <c r="J189" s="118" t="s">
        <v>30</v>
      </c>
      <c r="K189" s="118" t="s">
        <v>98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n">
        <v>0</v>
      </c>
      <c r="D190" s="118" t="s">
        <v>30</v>
      </c>
      <c r="E190" s="44"/>
      <c r="F190" s="76" t="s">
        <v>30</v>
      </c>
      <c r="G190" s="44"/>
      <c r="H190" s="77"/>
      <c r="I190" s="77"/>
      <c r="J190" s="118" t="s">
        <v>30</v>
      </c>
      <c r="K190" s="118" t="s">
        <v>98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97</v>
      </c>
      <c r="D191" s="118" t="n">
        <v>19071.309</v>
      </c>
      <c r="E191" s="44"/>
      <c r="F191" s="76" t="s">
        <v>98</v>
      </c>
      <c r="G191" s="44"/>
      <c r="H191" s="178" t="n">
        <v>1330</v>
      </c>
      <c r="I191" s="77"/>
      <c r="J191" s="118" t="s">
        <v>98</v>
      </c>
      <c r="K191" s="118" t="s">
        <v>98</v>
      </c>
      <c r="L191" s="77"/>
      <c r="M191" s="78"/>
    </row>
    <row r="192" customFormat="false" ht="29.25" hidden="false" customHeight="true" outlineLevel="0" collapsed="false">
      <c r="B192" s="81" t="s">
        <v>152</v>
      </c>
      <c r="C192" s="82"/>
      <c r="D192" s="54"/>
      <c r="E192" s="83"/>
      <c r="F192" s="83"/>
      <c r="G192" s="83"/>
      <c r="H192" s="84" t="n">
        <v>5538.60189148</v>
      </c>
      <c r="I192" s="54" t="n">
        <v>0</v>
      </c>
      <c r="J192" s="84" t="n">
        <v>0</v>
      </c>
      <c r="K192" s="54" t="n">
        <v>0</v>
      </c>
      <c r="L192" s="84" t="n">
        <v>1.00631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41423.318677</v>
      </c>
      <c r="I197" s="88" t="s">
        <v>153</v>
      </c>
      <c r="J197" s="88" t="n">
        <v>0.10617</v>
      </c>
      <c r="K197" s="88" t="s">
        <v>154</v>
      </c>
      <c r="L197" s="88" t="s">
        <v>20</v>
      </c>
      <c r="M197" s="89" t="s">
        <v>2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318122093159869</v>
      </c>
      <c r="F198" s="93" t="n">
        <v>8.31577545761437E-007</v>
      </c>
      <c r="G198" s="94"/>
      <c r="H198" s="43" t="n">
        <v>40615.602</v>
      </c>
      <c r="I198" s="43" t="s">
        <v>153</v>
      </c>
      <c r="J198" s="43" t="n">
        <v>0.10617</v>
      </c>
      <c r="K198" s="43" t="s">
        <v>154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97</v>
      </c>
      <c r="D199" s="65" t="n">
        <v>75252</v>
      </c>
      <c r="E199" s="43" t="n">
        <v>0.53972787434221</v>
      </c>
      <c r="F199" s="93" t="s">
        <v>29</v>
      </c>
      <c r="G199" s="94"/>
      <c r="H199" s="42" t="n">
        <v>40615.602</v>
      </c>
      <c r="I199" s="65" t="s">
        <v>98</v>
      </c>
      <c r="J199" s="96" t="s">
        <v>29</v>
      </c>
      <c r="K199" s="97" t="s">
        <v>29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n">
        <v>0</v>
      </c>
      <c r="D200" s="65" t="n">
        <v>26970</v>
      </c>
      <c r="E200" s="43" t="s">
        <v>30</v>
      </c>
      <c r="F200" s="43" t="s">
        <v>30</v>
      </c>
      <c r="G200" s="94"/>
      <c r="H200" s="42" t="s">
        <v>30</v>
      </c>
      <c r="I200" s="65" t="s">
        <v>98</v>
      </c>
      <c r="J200" s="42" t="s">
        <v>30</v>
      </c>
      <c r="K200" s="66" t="s">
        <v>98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n">
        <v>0</v>
      </c>
      <c r="D201" s="65" t="n">
        <v>25451</v>
      </c>
      <c r="E201" s="43" t="s">
        <v>30</v>
      </c>
      <c r="F201" s="43" t="s">
        <v>30</v>
      </c>
      <c r="G201" s="94"/>
      <c r="H201" s="42" t="s">
        <v>30</v>
      </c>
      <c r="I201" s="65" t="s">
        <v>30</v>
      </c>
      <c r="J201" s="42" t="s">
        <v>30</v>
      </c>
      <c r="K201" s="66" t="s">
        <v>3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n">
        <v>0</v>
      </c>
      <c r="D202" s="65" t="s">
        <v>98</v>
      </c>
      <c r="E202" s="43" t="s">
        <v>98</v>
      </c>
      <c r="F202" s="43" t="s">
        <v>98</v>
      </c>
      <c r="G202" s="98"/>
      <c r="H202" s="42" t="s">
        <v>98</v>
      </c>
      <c r="I202" s="65" t="s">
        <v>98</v>
      </c>
      <c r="J202" s="42" t="s">
        <v>98</v>
      </c>
      <c r="K202" s="66" t="s">
        <v>98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20</v>
      </c>
      <c r="I203" s="43" t="s">
        <v>20</v>
      </c>
      <c r="J203" s="43" t="n">
        <v>0.10617</v>
      </c>
      <c r="K203" s="43" t="s">
        <v>20</v>
      </c>
      <c r="L203" s="68"/>
      <c r="M203" s="101"/>
    </row>
    <row r="204" customFormat="false" ht="34.5" hidden="false" customHeight="true" outlineLevel="0" collapsed="false">
      <c r="B204" s="102" t="s">
        <v>138</v>
      </c>
      <c r="C204" s="95" t="n">
        <v>0</v>
      </c>
      <c r="D204" s="65" t="n">
        <v>2939</v>
      </c>
      <c r="E204" s="43" t="s">
        <v>20</v>
      </c>
      <c r="F204" s="43" t="n">
        <v>3.61245321537938E-005</v>
      </c>
      <c r="G204" s="103"/>
      <c r="H204" s="42" t="s">
        <v>20</v>
      </c>
      <c r="I204" s="65" t="s">
        <v>20</v>
      </c>
      <c r="J204" s="42" t="n">
        <v>0.10617</v>
      </c>
      <c r="K204" s="65" t="s">
        <v>2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n">
        <v>0</v>
      </c>
      <c r="D205" s="65" t="n">
        <v>101</v>
      </c>
      <c r="E205" s="43" t="n">
        <v>0.527</v>
      </c>
      <c r="F205" s="43" t="s">
        <v>98</v>
      </c>
      <c r="G205" s="94"/>
      <c r="H205" s="42" t="n">
        <v>53.227</v>
      </c>
      <c r="I205" s="65" t="s">
        <v>98</v>
      </c>
      <c r="J205" s="65" t="s">
        <v>98</v>
      </c>
      <c r="K205" s="66" t="s">
        <v>98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97</v>
      </c>
      <c r="D206" s="65" t="n">
        <v>551.931</v>
      </c>
      <c r="E206" s="43" t="n">
        <v>1.367</v>
      </c>
      <c r="F206" s="43" t="s">
        <v>98</v>
      </c>
      <c r="G206" s="94"/>
      <c r="H206" s="42" t="n">
        <v>754.489677</v>
      </c>
      <c r="I206" s="65" t="s">
        <v>98</v>
      </c>
      <c r="J206" s="65" t="s">
        <v>98</v>
      </c>
      <c r="K206" s="66" t="s">
        <v>98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0</v>
      </c>
      <c r="I208" s="43" t="s">
        <v>20</v>
      </c>
      <c r="J208" s="43" t="s">
        <v>20</v>
      </c>
      <c r="K208" s="43" t="s">
        <v>20</v>
      </c>
      <c r="L208" s="43" t="s">
        <v>20</v>
      </c>
      <c r="M208" s="74" t="s">
        <v>20</v>
      </c>
    </row>
    <row r="209" customFormat="false" ht="24" hidden="false" customHeight="true" outlineLevel="0" collapsed="false">
      <c r="B209" s="52" t="s">
        <v>155</v>
      </c>
      <c r="C209" s="95"/>
      <c r="D209" s="106"/>
      <c r="E209" s="83"/>
      <c r="F209" s="83"/>
      <c r="G209" s="83"/>
      <c r="H209" s="54" t="n">
        <v>0</v>
      </c>
      <c r="I209" s="5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s">
        <v>20</v>
      </c>
      <c r="I210" s="63" t="s">
        <v>20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s">
        <v>97</v>
      </c>
      <c r="D212" s="110" t="s">
        <v>98</v>
      </c>
      <c r="E212" s="111" t="s">
        <v>20</v>
      </c>
      <c r="F212" s="108"/>
      <c r="G212" s="108"/>
      <c r="H212" s="110" t="s">
        <v>20</v>
      </c>
      <c r="I212" s="110" t="s">
        <v>20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0</v>
      </c>
      <c r="I213" s="114" t="s">
        <v>20</v>
      </c>
      <c r="J213" s="114" t="s">
        <v>20</v>
      </c>
      <c r="K213" s="114" t="s">
        <v>20</v>
      </c>
      <c r="L213" s="114" t="s">
        <v>20</v>
      </c>
      <c r="M213" s="115" t="s">
        <v>20</v>
      </c>
    </row>
    <row r="214" customFormat="false" ht="11.25" hidden="false" customHeight="false" outlineLevel="0" collapsed="false">
      <c r="B214" s="52" t="s">
        <v>138</v>
      </c>
      <c r="C214" s="95"/>
      <c r="D214" s="106"/>
      <c r="E214" s="83"/>
      <c r="F214" s="83"/>
      <c r="G214" s="83"/>
      <c r="H214" s="54" t="n">
        <v>0</v>
      </c>
      <c r="I214" s="54" t="n">
        <v>0</v>
      </c>
      <c r="J214" s="54" t="n">
        <v>0</v>
      </c>
      <c r="K214" s="54" t="n">
        <v>0</v>
      </c>
      <c r="L214" s="54" t="n">
        <v>0</v>
      </c>
      <c r="M214" s="56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22862.854862516</v>
      </c>
      <c r="I221" s="37" t="s">
        <v>139</v>
      </c>
      <c r="J221" s="37" t="s">
        <v>139</v>
      </c>
      <c r="K221" s="37" t="s">
        <v>93</v>
      </c>
      <c r="L221" s="38" t="s">
        <v>139</v>
      </c>
      <c r="M221" s="39" t="s">
        <v>93</v>
      </c>
    </row>
    <row r="222" customFormat="false" ht="15" hidden="false" customHeight="true" outlineLevel="0" collapsed="false">
      <c r="B222" s="40" t="s">
        <v>21</v>
      </c>
      <c r="C222" s="41" t="s">
        <v>148</v>
      </c>
      <c r="D222" s="42" t="n">
        <v>28658</v>
      </c>
      <c r="E222" s="43" t="n">
        <v>0.53</v>
      </c>
      <c r="F222" s="44"/>
      <c r="G222" s="44"/>
      <c r="H222" s="45" t="n">
        <v>15188.74</v>
      </c>
      <c r="I222" s="42" t="s">
        <v>98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149</v>
      </c>
      <c r="D223" s="42" t="n">
        <v>7817.485</v>
      </c>
      <c r="E223" s="43" t="n">
        <v>0.793264042975458</v>
      </c>
      <c r="F223" s="44"/>
      <c r="G223" s="44"/>
      <c r="H223" s="45" t="n">
        <v>6201.329757</v>
      </c>
      <c r="I223" s="42" t="s">
        <v>98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n">
        <v>0</v>
      </c>
      <c r="D224" s="42" t="s">
        <v>30</v>
      </c>
      <c r="E224" s="43" t="s">
        <v>30</v>
      </c>
      <c r="F224" s="44"/>
      <c r="G224" s="44"/>
      <c r="H224" s="45" t="s">
        <v>30</v>
      </c>
      <c r="I224" s="42" t="s">
        <v>98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s">
        <v>30</v>
      </c>
      <c r="I225" s="48" t="s">
        <v>98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97</v>
      </c>
      <c r="D226" s="42" t="n">
        <v>1348.665</v>
      </c>
      <c r="E226" s="43" t="s">
        <v>98</v>
      </c>
      <c r="F226" s="44"/>
      <c r="G226" s="44"/>
      <c r="H226" s="45" t="n">
        <v>0</v>
      </c>
      <c r="I226" s="42" t="s">
        <v>98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n">
        <v>0</v>
      </c>
      <c r="D227" s="42" t="s">
        <v>98</v>
      </c>
      <c r="E227" s="43" t="s">
        <v>30</v>
      </c>
      <c r="F227" s="44"/>
      <c r="G227" s="44"/>
      <c r="H227" s="45" t="s">
        <v>30</v>
      </c>
      <c r="I227" s="42" t="s">
        <v>98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n">
        <v>0</v>
      </c>
      <c r="D228" s="42" t="n">
        <v>772</v>
      </c>
      <c r="E228" s="43" t="s">
        <v>20</v>
      </c>
      <c r="F228" s="44"/>
      <c r="G228" s="44"/>
      <c r="H228" s="45" t="s">
        <v>20</v>
      </c>
      <c r="I228" s="42" t="s">
        <v>98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n">
        <v>0</v>
      </c>
      <c r="D229" s="42" t="n">
        <v>69000</v>
      </c>
      <c r="E229" s="43" t="s">
        <v>20</v>
      </c>
      <c r="F229" s="44"/>
      <c r="G229" s="44"/>
      <c r="H229" s="45" t="s">
        <v>20</v>
      </c>
      <c r="I229" s="42" t="s">
        <v>98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1472.785105516</v>
      </c>
      <c r="I230" s="48" t="s">
        <v>139</v>
      </c>
      <c r="J230" s="48" t="s">
        <v>139</v>
      </c>
      <c r="K230" s="48" t="s">
        <v>93</v>
      </c>
      <c r="L230" s="48" t="s">
        <v>139</v>
      </c>
      <c r="M230" s="51" t="s">
        <v>93</v>
      </c>
    </row>
    <row r="231" customFormat="false" ht="30" hidden="false" customHeight="true" outlineLevel="0" collapsed="false">
      <c r="B231" s="52" t="s">
        <v>150</v>
      </c>
      <c r="C231" s="53"/>
      <c r="D231" s="54"/>
      <c r="E231" s="43"/>
      <c r="F231" s="43"/>
      <c r="G231" s="43"/>
      <c r="H231" s="55" t="n">
        <v>1472.785105516</v>
      </c>
      <c r="I231" s="84" t="n">
        <v>0</v>
      </c>
      <c r="J231" s="84" t="n">
        <v>0</v>
      </c>
      <c r="K231" s="84" t="n">
        <v>0</v>
      </c>
      <c r="L231" s="84" t="n">
        <v>0</v>
      </c>
      <c r="M231" s="117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11893.08363444</v>
      </c>
      <c r="I232" s="63" t="s">
        <v>93</v>
      </c>
      <c r="J232" s="63" t="n">
        <v>0.00897456</v>
      </c>
      <c r="K232" s="63" t="s">
        <v>93</v>
      </c>
      <c r="L232" s="63" t="n">
        <v>87.5339566</v>
      </c>
      <c r="M232" s="64" t="s">
        <v>93</v>
      </c>
    </row>
    <row r="233" customFormat="false" ht="15" hidden="false" customHeight="true" outlineLevel="0" collapsed="false">
      <c r="B233" s="40" t="s">
        <v>40</v>
      </c>
      <c r="C233" s="47" t="s">
        <v>97</v>
      </c>
      <c r="D233" s="65" t="n">
        <v>2169.70054</v>
      </c>
      <c r="E233" s="43" t="n">
        <v>1.815</v>
      </c>
      <c r="F233" s="43" t="s">
        <v>20</v>
      </c>
      <c r="G233" s="43" t="s">
        <v>20</v>
      </c>
      <c r="H233" s="65" t="n">
        <v>3938.0064801</v>
      </c>
      <c r="I233" s="65" t="s">
        <v>98</v>
      </c>
      <c r="J233" s="65" t="s">
        <v>20</v>
      </c>
      <c r="K233" s="66" t="s">
        <v>98</v>
      </c>
      <c r="L233" s="66" t="s">
        <v>20</v>
      </c>
      <c r="M233" s="67" t="s">
        <v>98</v>
      </c>
    </row>
    <row r="234" customFormat="false" ht="15" hidden="false" customHeight="true" outlineLevel="0" collapsed="false">
      <c r="B234" s="40" t="s">
        <v>42</v>
      </c>
      <c r="C234" s="47" t="n">
        <v>0</v>
      </c>
      <c r="D234" s="65" t="n">
        <v>2025.198</v>
      </c>
      <c r="E234" s="68"/>
      <c r="F234" s="68"/>
      <c r="G234" s="43" t="n">
        <v>0.0055</v>
      </c>
      <c r="H234" s="68"/>
      <c r="I234" s="68"/>
      <c r="J234" s="68"/>
      <c r="K234" s="69"/>
      <c r="L234" s="66" t="n">
        <v>11.138589</v>
      </c>
      <c r="M234" s="67" t="s">
        <v>98</v>
      </c>
    </row>
    <row r="235" customFormat="false" ht="15" hidden="false" customHeight="true" outlineLevel="0" collapsed="false">
      <c r="B235" s="40" t="s">
        <v>44</v>
      </c>
      <c r="C235" s="47" t="n">
        <v>0</v>
      </c>
      <c r="D235" s="65" t="s">
        <v>102</v>
      </c>
      <c r="E235" s="70" t="s">
        <v>20</v>
      </c>
      <c r="F235" s="68"/>
      <c r="G235" s="43" t="s">
        <v>102</v>
      </c>
      <c r="H235" s="71" t="s">
        <v>20</v>
      </c>
      <c r="I235" s="71" t="s">
        <v>98</v>
      </c>
      <c r="J235" s="68"/>
      <c r="K235" s="69"/>
      <c r="L235" s="66" t="n">
        <v>75.3709076</v>
      </c>
      <c r="M235" s="67" t="s">
        <v>98</v>
      </c>
    </row>
    <row r="236" customFormat="false" ht="15" hidden="false" customHeight="true" outlineLevel="0" collapsed="false">
      <c r="B236" s="40" t="s">
        <v>46</v>
      </c>
      <c r="C236" s="47" t="n">
        <v>0</v>
      </c>
      <c r="D236" s="65" t="s">
        <v>151</v>
      </c>
      <c r="E236" s="43" t="s">
        <v>151</v>
      </c>
      <c r="F236" s="43" t="s">
        <v>20</v>
      </c>
      <c r="G236" s="69"/>
      <c r="H236" s="43" t="n">
        <v>25.254</v>
      </c>
      <c r="I236" s="43" t="s">
        <v>98</v>
      </c>
      <c r="J236" s="43" t="s">
        <v>20</v>
      </c>
      <c r="K236" s="43" t="s">
        <v>98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97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98</v>
      </c>
      <c r="J237" s="42" t="s">
        <v>20</v>
      </c>
      <c r="K237" s="73" t="s">
        <v>98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n">
        <v>0</v>
      </c>
      <c r="D238" s="65" t="s">
        <v>102</v>
      </c>
      <c r="E238" s="43" t="s">
        <v>102</v>
      </c>
      <c r="F238" s="43" t="s">
        <v>20</v>
      </c>
      <c r="G238" s="68"/>
      <c r="H238" s="42" t="n">
        <v>25.254</v>
      </c>
      <c r="I238" s="42" t="s">
        <v>98</v>
      </c>
      <c r="J238" s="42" t="s">
        <v>20</v>
      </c>
      <c r="K238" s="73" t="s">
        <v>98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7929.82315434</v>
      </c>
      <c r="I239" s="43" t="s">
        <v>93</v>
      </c>
      <c r="J239" s="43" t="n">
        <v>0.00897456</v>
      </c>
      <c r="K239" s="43" t="s">
        <v>93</v>
      </c>
      <c r="L239" s="43" t="n">
        <v>1.02446</v>
      </c>
      <c r="M239" s="74" t="s">
        <v>93</v>
      </c>
    </row>
    <row r="240" customFormat="false" ht="15" hidden="false" customHeight="true" outlineLevel="0" collapsed="false">
      <c r="B240" s="49" t="s">
        <v>55</v>
      </c>
      <c r="C240" s="47" t="n">
        <v>0</v>
      </c>
      <c r="D240" s="118" t="n">
        <v>299.152</v>
      </c>
      <c r="E240" s="44"/>
      <c r="F240" s="76" t="n">
        <v>3E-005</v>
      </c>
      <c r="G240" s="44"/>
      <c r="H240" s="178" t="n">
        <v>530</v>
      </c>
      <c r="I240" s="77"/>
      <c r="J240" s="118" t="n">
        <v>0.00897456</v>
      </c>
      <c r="K240" s="118" t="s">
        <v>98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97</v>
      </c>
      <c r="D241" s="118" t="s">
        <v>30</v>
      </c>
      <c r="E241" s="76" t="s">
        <v>20</v>
      </c>
      <c r="F241" s="76" t="s">
        <v>30</v>
      </c>
      <c r="G241" s="76" t="s">
        <v>20</v>
      </c>
      <c r="H241" s="118" t="s">
        <v>20</v>
      </c>
      <c r="I241" s="118" t="s">
        <v>20</v>
      </c>
      <c r="J241" s="118" t="s">
        <v>30</v>
      </c>
      <c r="K241" s="118" t="s">
        <v>98</v>
      </c>
      <c r="L241" s="118" t="s">
        <v>20</v>
      </c>
      <c r="M241" s="80" t="s">
        <v>20</v>
      </c>
    </row>
    <row r="242" customFormat="false" ht="15" hidden="false" customHeight="true" outlineLevel="0" collapsed="false">
      <c r="B242" s="79" t="s">
        <v>59</v>
      </c>
      <c r="C242" s="47" t="s">
        <v>97</v>
      </c>
      <c r="D242" s="118" t="s">
        <v>30</v>
      </c>
      <c r="E242" s="44"/>
      <c r="F242" s="76" t="s">
        <v>30</v>
      </c>
      <c r="G242" s="44"/>
      <c r="H242" s="77"/>
      <c r="I242" s="77"/>
      <c r="J242" s="118" t="s">
        <v>30</v>
      </c>
      <c r="K242" s="118" t="s">
        <v>98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n">
        <v>0</v>
      </c>
      <c r="D243" s="118" t="s">
        <v>30</v>
      </c>
      <c r="E243" s="44"/>
      <c r="F243" s="76" t="s">
        <v>30</v>
      </c>
      <c r="G243" s="44"/>
      <c r="H243" s="77"/>
      <c r="I243" s="77"/>
      <c r="J243" s="118" t="s">
        <v>30</v>
      </c>
      <c r="K243" s="118" t="s">
        <v>98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97</v>
      </c>
      <c r="D244" s="118" t="n">
        <v>21158.565</v>
      </c>
      <c r="E244" s="44"/>
      <c r="F244" s="76" t="s">
        <v>98</v>
      </c>
      <c r="G244" s="44"/>
      <c r="H244" s="178" t="n">
        <v>1590</v>
      </c>
      <c r="I244" s="77"/>
      <c r="J244" s="118" t="s">
        <v>98</v>
      </c>
      <c r="K244" s="118" t="s">
        <v>98</v>
      </c>
      <c r="L244" s="77"/>
      <c r="M244" s="78"/>
    </row>
    <row r="245" customFormat="false" ht="29.25" hidden="false" customHeight="true" outlineLevel="0" collapsed="false">
      <c r="B245" s="81" t="s">
        <v>152</v>
      </c>
      <c r="C245" s="82"/>
      <c r="D245" s="54"/>
      <c r="E245" s="83"/>
      <c r="F245" s="83"/>
      <c r="G245" s="83"/>
      <c r="H245" s="84" t="n">
        <v>5809.82315434</v>
      </c>
      <c r="I245" s="54" t="n">
        <v>0</v>
      </c>
      <c r="J245" s="84" t="n">
        <v>0</v>
      </c>
      <c r="K245" s="54" t="n">
        <v>0</v>
      </c>
      <c r="L245" s="84" t="n">
        <v>1.02446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44633.91012</v>
      </c>
      <c r="I250" s="88" t="s">
        <v>153</v>
      </c>
      <c r="J250" s="88" t="n">
        <v>0.106194</v>
      </c>
      <c r="K250" s="88" t="s">
        <v>154</v>
      </c>
      <c r="L250" s="88" t="s">
        <v>20</v>
      </c>
      <c r="M250" s="89" t="s">
        <v>2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316274876143718</v>
      </c>
      <c r="F251" s="93" t="n">
        <v>7.64475095564786E-007</v>
      </c>
      <c r="G251" s="94"/>
      <c r="H251" s="43" t="n">
        <v>43934.05932</v>
      </c>
      <c r="I251" s="43" t="s">
        <v>153</v>
      </c>
      <c r="J251" s="43" t="n">
        <v>0.106194</v>
      </c>
      <c r="K251" s="43" t="s">
        <v>154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97</v>
      </c>
      <c r="D252" s="65" t="n">
        <v>81672</v>
      </c>
      <c r="E252" s="43" t="n">
        <v>0.537932942991478</v>
      </c>
      <c r="F252" s="93" t="s">
        <v>29</v>
      </c>
      <c r="G252" s="94"/>
      <c r="H252" s="42" t="n">
        <v>43934.05932</v>
      </c>
      <c r="I252" s="65" t="s">
        <v>98</v>
      </c>
      <c r="J252" s="96" t="s">
        <v>29</v>
      </c>
      <c r="K252" s="97" t="s">
        <v>29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n">
        <v>0</v>
      </c>
      <c r="D253" s="65" t="n">
        <v>29923</v>
      </c>
      <c r="E253" s="43" t="s">
        <v>30</v>
      </c>
      <c r="F253" s="43" t="s">
        <v>30</v>
      </c>
      <c r="G253" s="94"/>
      <c r="H253" s="42" t="s">
        <v>30</v>
      </c>
      <c r="I253" s="65" t="s">
        <v>98</v>
      </c>
      <c r="J253" s="42" t="s">
        <v>30</v>
      </c>
      <c r="K253" s="66" t="s">
        <v>98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n">
        <v>0</v>
      </c>
      <c r="D254" s="65" t="n">
        <v>27316</v>
      </c>
      <c r="E254" s="43" t="s">
        <v>30</v>
      </c>
      <c r="F254" s="43" t="s">
        <v>30</v>
      </c>
      <c r="G254" s="94"/>
      <c r="H254" s="42" t="s">
        <v>30</v>
      </c>
      <c r="I254" s="65" t="s">
        <v>30</v>
      </c>
      <c r="J254" s="42" t="s">
        <v>30</v>
      </c>
      <c r="K254" s="66" t="s">
        <v>3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n">
        <v>0</v>
      </c>
      <c r="D255" s="65" t="s">
        <v>98</v>
      </c>
      <c r="E255" s="43" t="s">
        <v>98</v>
      </c>
      <c r="F255" s="43" t="s">
        <v>98</v>
      </c>
      <c r="G255" s="98"/>
      <c r="H255" s="42" t="s">
        <v>98</v>
      </c>
      <c r="I255" s="65" t="s">
        <v>98</v>
      </c>
      <c r="J255" s="42" t="s">
        <v>98</v>
      </c>
      <c r="K255" s="66" t="s">
        <v>98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s">
        <v>20</v>
      </c>
      <c r="I256" s="43" t="s">
        <v>20</v>
      </c>
      <c r="J256" s="43" t="n">
        <v>0.106194</v>
      </c>
      <c r="K256" s="43" t="s">
        <v>20</v>
      </c>
      <c r="L256" s="68"/>
      <c r="M256" s="101"/>
    </row>
    <row r="257" customFormat="false" ht="34.5" hidden="false" customHeight="true" outlineLevel="0" collapsed="false">
      <c r="B257" s="102" t="s">
        <v>138</v>
      </c>
      <c r="C257" s="95" t="n">
        <v>0</v>
      </c>
      <c r="D257" s="65" t="n">
        <v>3218</v>
      </c>
      <c r="E257" s="43" t="s">
        <v>20</v>
      </c>
      <c r="F257" s="43" t="n">
        <v>3.3E-005</v>
      </c>
      <c r="G257" s="103"/>
      <c r="H257" s="42" t="s">
        <v>20</v>
      </c>
      <c r="I257" s="65" t="s">
        <v>20</v>
      </c>
      <c r="J257" s="42" t="n">
        <v>0.106194</v>
      </c>
      <c r="K257" s="65" t="s">
        <v>2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n">
        <v>0</v>
      </c>
      <c r="D258" s="65" t="n">
        <v>47</v>
      </c>
      <c r="E258" s="43" t="n">
        <v>0.249</v>
      </c>
      <c r="F258" s="43" t="s">
        <v>98</v>
      </c>
      <c r="G258" s="94"/>
      <c r="H258" s="42" t="n">
        <v>11.703</v>
      </c>
      <c r="I258" s="65" t="s">
        <v>98</v>
      </c>
      <c r="J258" s="65" t="s">
        <v>98</v>
      </c>
      <c r="K258" s="66" t="s">
        <v>98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97</v>
      </c>
      <c r="D259" s="65" t="n">
        <v>503.4</v>
      </c>
      <c r="E259" s="43" t="n">
        <v>1.367</v>
      </c>
      <c r="F259" s="43" t="s">
        <v>98</v>
      </c>
      <c r="G259" s="94"/>
      <c r="H259" s="42" t="n">
        <v>688.1478</v>
      </c>
      <c r="I259" s="65" t="s">
        <v>98</v>
      </c>
      <c r="J259" s="65" t="s">
        <v>98</v>
      </c>
      <c r="K259" s="66" t="s">
        <v>98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0</v>
      </c>
      <c r="I261" s="43" t="s">
        <v>20</v>
      </c>
      <c r="J261" s="43" t="s">
        <v>20</v>
      </c>
      <c r="K261" s="43" t="s">
        <v>20</v>
      </c>
      <c r="L261" s="43" t="s">
        <v>20</v>
      </c>
      <c r="M261" s="74" t="s">
        <v>20</v>
      </c>
    </row>
    <row r="262" customFormat="false" ht="24" hidden="false" customHeight="true" outlineLevel="0" collapsed="false">
      <c r="B262" s="52" t="s">
        <v>155</v>
      </c>
      <c r="C262" s="95"/>
      <c r="D262" s="106"/>
      <c r="E262" s="83"/>
      <c r="F262" s="83"/>
      <c r="G262" s="83"/>
      <c r="H262" s="54" t="n">
        <v>0</v>
      </c>
      <c r="I262" s="5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s">
        <v>20</v>
      </c>
      <c r="I263" s="63" t="s">
        <v>20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s">
        <v>97</v>
      </c>
      <c r="D265" s="110" t="s">
        <v>98</v>
      </c>
      <c r="E265" s="111" t="s">
        <v>20</v>
      </c>
      <c r="F265" s="108"/>
      <c r="G265" s="108"/>
      <c r="H265" s="110" t="s">
        <v>20</v>
      </c>
      <c r="I265" s="110" t="s">
        <v>20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0</v>
      </c>
      <c r="I266" s="114" t="s">
        <v>20</v>
      </c>
      <c r="J266" s="114" t="s">
        <v>20</v>
      </c>
      <c r="K266" s="114" t="s">
        <v>20</v>
      </c>
      <c r="L266" s="114" t="s">
        <v>20</v>
      </c>
      <c r="M266" s="115" t="s">
        <v>20</v>
      </c>
    </row>
    <row r="267" customFormat="false" ht="11.25" hidden="false" customHeight="false" outlineLevel="0" collapsed="false">
      <c r="B267" s="52" t="s">
        <v>138</v>
      </c>
      <c r="C267" s="95"/>
      <c r="D267" s="106"/>
      <c r="E267" s="83"/>
      <c r="F267" s="83"/>
      <c r="G267" s="83"/>
      <c r="H267" s="54" t="n">
        <v>0</v>
      </c>
      <c r="I267" s="54" t="n">
        <v>0</v>
      </c>
      <c r="J267" s="54" t="n">
        <v>0</v>
      </c>
      <c r="K267" s="54" t="n">
        <v>0</v>
      </c>
      <c r="L267" s="54" t="n">
        <v>0</v>
      </c>
      <c r="M267" s="56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23062.669187</v>
      </c>
      <c r="I274" s="37" t="s">
        <v>139</v>
      </c>
      <c r="J274" s="37" t="s">
        <v>139</v>
      </c>
      <c r="K274" s="37" t="s">
        <v>93</v>
      </c>
      <c r="L274" s="38" t="s">
        <v>139</v>
      </c>
      <c r="M274" s="39" t="s">
        <v>93</v>
      </c>
    </row>
    <row r="275" customFormat="false" ht="15" hidden="false" customHeight="true" outlineLevel="0" collapsed="false">
      <c r="B275" s="40" t="s">
        <v>21</v>
      </c>
      <c r="C275" s="41" t="s">
        <v>148</v>
      </c>
      <c r="D275" s="42" t="n">
        <v>29072.29</v>
      </c>
      <c r="E275" s="43" t="n">
        <v>0.53</v>
      </c>
      <c r="F275" s="44"/>
      <c r="G275" s="44"/>
      <c r="H275" s="45" t="n">
        <v>15408.3137</v>
      </c>
      <c r="I275" s="42" t="s">
        <v>98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149</v>
      </c>
      <c r="D276" s="42" t="n">
        <v>7954.651</v>
      </c>
      <c r="E276" s="43" t="n">
        <v>0.793748005160755</v>
      </c>
      <c r="F276" s="44"/>
      <c r="G276" s="44"/>
      <c r="H276" s="45" t="n">
        <v>6313.988363</v>
      </c>
      <c r="I276" s="42" t="s">
        <v>98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n">
        <v>0</v>
      </c>
      <c r="D277" s="42" t="s">
        <v>30</v>
      </c>
      <c r="E277" s="43" t="s">
        <v>30</v>
      </c>
      <c r="F277" s="44"/>
      <c r="G277" s="44"/>
      <c r="H277" s="45" t="s">
        <v>30</v>
      </c>
      <c r="I277" s="42" t="s">
        <v>98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s">
        <v>30</v>
      </c>
      <c r="I278" s="48" t="s">
        <v>98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97</v>
      </c>
      <c r="D279" s="42" t="n">
        <v>1525.581</v>
      </c>
      <c r="E279" s="43" t="s">
        <v>98</v>
      </c>
      <c r="F279" s="44"/>
      <c r="G279" s="44"/>
      <c r="H279" s="45" t="n">
        <v>0</v>
      </c>
      <c r="I279" s="42" t="s">
        <v>98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n">
        <v>0</v>
      </c>
      <c r="D280" s="42" t="s">
        <v>98</v>
      </c>
      <c r="E280" s="43" t="s">
        <v>30</v>
      </c>
      <c r="F280" s="44"/>
      <c r="G280" s="44"/>
      <c r="H280" s="45" t="s">
        <v>30</v>
      </c>
      <c r="I280" s="42" t="s">
        <v>98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n">
        <v>0</v>
      </c>
      <c r="D281" s="42" t="n">
        <v>765</v>
      </c>
      <c r="E281" s="43" t="s">
        <v>20</v>
      </c>
      <c r="F281" s="44"/>
      <c r="G281" s="44"/>
      <c r="H281" s="45" t="s">
        <v>20</v>
      </c>
      <c r="I281" s="42" t="s">
        <v>98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n">
        <v>0</v>
      </c>
      <c r="D282" s="42" t="n">
        <v>66000</v>
      </c>
      <c r="E282" s="43" t="s">
        <v>20</v>
      </c>
      <c r="F282" s="44"/>
      <c r="G282" s="44"/>
      <c r="H282" s="45" t="s">
        <v>20</v>
      </c>
      <c r="I282" s="42" t="s">
        <v>98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1340.367124</v>
      </c>
      <c r="I283" s="48" t="s">
        <v>139</v>
      </c>
      <c r="J283" s="48" t="s">
        <v>139</v>
      </c>
      <c r="K283" s="48" t="s">
        <v>93</v>
      </c>
      <c r="L283" s="48" t="s">
        <v>139</v>
      </c>
      <c r="M283" s="51" t="s">
        <v>93</v>
      </c>
    </row>
    <row r="284" customFormat="false" ht="30" hidden="false" customHeight="true" outlineLevel="0" collapsed="false">
      <c r="B284" s="52" t="s">
        <v>150</v>
      </c>
      <c r="C284" s="53"/>
      <c r="D284" s="54"/>
      <c r="E284" s="43"/>
      <c r="F284" s="43"/>
      <c r="G284" s="43"/>
      <c r="H284" s="55" t="n">
        <v>1340.367124</v>
      </c>
      <c r="I284" s="84" t="n">
        <v>0</v>
      </c>
      <c r="J284" s="84" t="n">
        <v>0</v>
      </c>
      <c r="K284" s="84" t="n">
        <v>0</v>
      </c>
      <c r="L284" s="84" t="n">
        <v>0</v>
      </c>
      <c r="M284" s="117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12661.76410471</v>
      </c>
      <c r="I285" s="63" t="s">
        <v>93</v>
      </c>
      <c r="J285" s="63" t="n">
        <v>0.00992397</v>
      </c>
      <c r="K285" s="63" t="s">
        <v>93</v>
      </c>
      <c r="L285" s="63" t="n">
        <v>81.54150375</v>
      </c>
      <c r="M285" s="64" t="s">
        <v>93</v>
      </c>
    </row>
    <row r="286" customFormat="false" ht="15" hidden="false" customHeight="true" outlineLevel="0" collapsed="false">
      <c r="B286" s="40" t="s">
        <v>40</v>
      </c>
      <c r="C286" s="47" t="s">
        <v>97</v>
      </c>
      <c r="D286" s="65" t="n">
        <v>2593.211</v>
      </c>
      <c r="E286" s="43" t="n">
        <v>1.815</v>
      </c>
      <c r="F286" s="43" t="s">
        <v>20</v>
      </c>
      <c r="G286" s="43" t="s">
        <v>20</v>
      </c>
      <c r="H286" s="65" t="n">
        <v>4706.677965</v>
      </c>
      <c r="I286" s="65" t="s">
        <v>98</v>
      </c>
      <c r="J286" s="65" t="s">
        <v>20</v>
      </c>
      <c r="K286" s="66" t="s">
        <v>98</v>
      </c>
      <c r="L286" s="66" t="s">
        <v>20</v>
      </c>
      <c r="M286" s="67" t="s">
        <v>98</v>
      </c>
    </row>
    <row r="287" customFormat="false" ht="15" hidden="false" customHeight="true" outlineLevel="0" collapsed="false">
      <c r="B287" s="40" t="s">
        <v>42</v>
      </c>
      <c r="C287" s="47" t="n">
        <v>0</v>
      </c>
      <c r="D287" s="65" t="n">
        <v>2308.446</v>
      </c>
      <c r="E287" s="68"/>
      <c r="F287" s="68"/>
      <c r="G287" s="43" t="n">
        <v>0.0055</v>
      </c>
      <c r="H287" s="68"/>
      <c r="I287" s="68"/>
      <c r="J287" s="68"/>
      <c r="K287" s="69"/>
      <c r="L287" s="66" t="n">
        <v>12.696453</v>
      </c>
      <c r="M287" s="67" t="s">
        <v>98</v>
      </c>
    </row>
    <row r="288" customFormat="false" ht="15" hidden="false" customHeight="true" outlineLevel="0" collapsed="false">
      <c r="B288" s="40" t="s">
        <v>44</v>
      </c>
      <c r="C288" s="47" t="n">
        <v>0</v>
      </c>
      <c r="D288" s="65" t="s">
        <v>102</v>
      </c>
      <c r="E288" s="70" t="s">
        <v>20</v>
      </c>
      <c r="F288" s="68"/>
      <c r="G288" s="43" t="s">
        <v>102</v>
      </c>
      <c r="H288" s="71" t="s">
        <v>20</v>
      </c>
      <c r="I288" s="71" t="s">
        <v>98</v>
      </c>
      <c r="J288" s="68"/>
      <c r="K288" s="69"/>
      <c r="L288" s="66" t="n">
        <v>67.90045075</v>
      </c>
      <c r="M288" s="67" t="s">
        <v>98</v>
      </c>
    </row>
    <row r="289" customFormat="false" ht="15" hidden="false" customHeight="true" outlineLevel="0" collapsed="false">
      <c r="B289" s="40" t="s">
        <v>46</v>
      </c>
      <c r="C289" s="47" t="n">
        <v>0</v>
      </c>
      <c r="D289" s="65" t="s">
        <v>151</v>
      </c>
      <c r="E289" s="43" t="s">
        <v>151</v>
      </c>
      <c r="F289" s="43" t="s">
        <v>20</v>
      </c>
      <c r="G289" s="69"/>
      <c r="H289" s="43" t="n">
        <v>25.806</v>
      </c>
      <c r="I289" s="43" t="s">
        <v>98</v>
      </c>
      <c r="J289" s="43" t="s">
        <v>20</v>
      </c>
      <c r="K289" s="43" t="s">
        <v>98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97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98</v>
      </c>
      <c r="J290" s="42" t="s">
        <v>20</v>
      </c>
      <c r="K290" s="73" t="s">
        <v>98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n">
        <v>0</v>
      </c>
      <c r="D291" s="65" t="s">
        <v>102</v>
      </c>
      <c r="E291" s="43" t="s">
        <v>102</v>
      </c>
      <c r="F291" s="43" t="s">
        <v>20</v>
      </c>
      <c r="G291" s="68"/>
      <c r="H291" s="42" t="n">
        <v>25.806</v>
      </c>
      <c r="I291" s="42" t="s">
        <v>98</v>
      </c>
      <c r="J291" s="42" t="s">
        <v>20</v>
      </c>
      <c r="K291" s="73" t="s">
        <v>98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7929.28013971</v>
      </c>
      <c r="I292" s="43" t="s">
        <v>93</v>
      </c>
      <c r="J292" s="43" t="n">
        <v>0.00992397</v>
      </c>
      <c r="K292" s="43" t="s">
        <v>93</v>
      </c>
      <c r="L292" s="43" t="n">
        <v>0.9446</v>
      </c>
      <c r="M292" s="74" t="s">
        <v>93</v>
      </c>
    </row>
    <row r="293" customFormat="false" ht="15" hidden="false" customHeight="true" outlineLevel="0" collapsed="false">
      <c r="B293" s="49" t="s">
        <v>55</v>
      </c>
      <c r="C293" s="47" t="n">
        <v>0</v>
      </c>
      <c r="D293" s="118" t="n">
        <v>330.799</v>
      </c>
      <c r="E293" s="44"/>
      <c r="F293" s="76" t="n">
        <v>3E-005</v>
      </c>
      <c r="G293" s="44"/>
      <c r="H293" s="178" t="n">
        <v>580</v>
      </c>
      <c r="I293" s="77"/>
      <c r="J293" s="118" t="n">
        <v>0.00992397</v>
      </c>
      <c r="K293" s="118" t="s">
        <v>98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97</v>
      </c>
      <c r="D294" s="118" t="s">
        <v>30</v>
      </c>
      <c r="E294" s="76" t="s">
        <v>20</v>
      </c>
      <c r="F294" s="76" t="s">
        <v>30</v>
      </c>
      <c r="G294" s="76" t="s">
        <v>20</v>
      </c>
      <c r="H294" s="118" t="s">
        <v>20</v>
      </c>
      <c r="I294" s="118" t="s">
        <v>20</v>
      </c>
      <c r="J294" s="118" t="s">
        <v>30</v>
      </c>
      <c r="K294" s="118" t="s">
        <v>98</v>
      </c>
      <c r="L294" s="118" t="s">
        <v>20</v>
      </c>
      <c r="M294" s="80" t="s">
        <v>20</v>
      </c>
    </row>
    <row r="295" customFormat="false" ht="15" hidden="false" customHeight="true" outlineLevel="0" collapsed="false">
      <c r="B295" s="79" t="s">
        <v>59</v>
      </c>
      <c r="C295" s="47" t="s">
        <v>97</v>
      </c>
      <c r="D295" s="118" t="s">
        <v>30</v>
      </c>
      <c r="E295" s="44"/>
      <c r="F295" s="76" t="s">
        <v>30</v>
      </c>
      <c r="G295" s="44"/>
      <c r="H295" s="77"/>
      <c r="I295" s="77"/>
      <c r="J295" s="118" t="s">
        <v>30</v>
      </c>
      <c r="K295" s="118" t="s">
        <v>98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n">
        <v>0</v>
      </c>
      <c r="D296" s="118" t="s">
        <v>30</v>
      </c>
      <c r="E296" s="44"/>
      <c r="F296" s="76" t="s">
        <v>30</v>
      </c>
      <c r="G296" s="44"/>
      <c r="H296" s="77"/>
      <c r="I296" s="77"/>
      <c r="J296" s="118" t="s">
        <v>30</v>
      </c>
      <c r="K296" s="118" t="s">
        <v>98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97</v>
      </c>
      <c r="D297" s="118" t="n">
        <v>20850.459</v>
      </c>
      <c r="E297" s="44"/>
      <c r="F297" s="76" t="s">
        <v>98</v>
      </c>
      <c r="G297" s="44"/>
      <c r="H297" s="178" t="n">
        <v>1580</v>
      </c>
      <c r="I297" s="77"/>
      <c r="J297" s="118" t="s">
        <v>98</v>
      </c>
      <c r="K297" s="118" t="s">
        <v>98</v>
      </c>
      <c r="L297" s="77"/>
      <c r="M297" s="78"/>
    </row>
    <row r="298" customFormat="false" ht="29.25" hidden="false" customHeight="true" outlineLevel="0" collapsed="false">
      <c r="B298" s="81" t="s">
        <v>152</v>
      </c>
      <c r="C298" s="82"/>
      <c r="D298" s="54"/>
      <c r="E298" s="83"/>
      <c r="F298" s="83"/>
      <c r="G298" s="83"/>
      <c r="H298" s="84" t="n">
        <v>5769.28013971</v>
      </c>
      <c r="I298" s="54" t="n">
        <v>0</v>
      </c>
      <c r="J298" s="84" t="n">
        <v>0</v>
      </c>
      <c r="K298" s="54" t="n">
        <v>0</v>
      </c>
      <c r="L298" s="84" t="n">
        <v>0.9446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44912.9005</v>
      </c>
      <c r="I303" s="88" t="s">
        <v>153</v>
      </c>
      <c r="J303" s="88" t="n">
        <v>0.10488</v>
      </c>
      <c r="K303" s="88" t="s">
        <v>154</v>
      </c>
      <c r="L303" s="88" t="s">
        <v>20</v>
      </c>
      <c r="M303" s="89" t="s">
        <v>2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439895175762168</v>
      </c>
      <c r="F304" s="93" t="n">
        <v>1.04560046258449E-006</v>
      </c>
      <c r="G304" s="94"/>
      <c r="H304" s="43" t="n">
        <v>44124.1255</v>
      </c>
      <c r="I304" s="43" t="s">
        <v>153</v>
      </c>
      <c r="J304" s="43" t="n">
        <v>0.10488</v>
      </c>
      <c r="K304" s="43" t="s">
        <v>154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97</v>
      </c>
      <c r="D305" s="65" t="n">
        <v>42051</v>
      </c>
      <c r="E305" s="43" t="n">
        <v>1.04930026634325</v>
      </c>
      <c r="F305" s="93" t="s">
        <v>29</v>
      </c>
      <c r="G305" s="94"/>
      <c r="H305" s="42" t="n">
        <v>44124.1255</v>
      </c>
      <c r="I305" s="65" t="s">
        <v>98</v>
      </c>
      <c r="J305" s="96" t="s">
        <v>29</v>
      </c>
      <c r="K305" s="97" t="s">
        <v>29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n">
        <v>0</v>
      </c>
      <c r="D306" s="65" t="n">
        <v>30012</v>
      </c>
      <c r="E306" s="43" t="s">
        <v>30</v>
      </c>
      <c r="F306" s="43" t="s">
        <v>30</v>
      </c>
      <c r="G306" s="94"/>
      <c r="H306" s="42" t="s">
        <v>30</v>
      </c>
      <c r="I306" s="65" t="s">
        <v>98</v>
      </c>
      <c r="J306" s="42" t="s">
        <v>30</v>
      </c>
      <c r="K306" s="66" t="s">
        <v>98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n">
        <v>0</v>
      </c>
      <c r="D307" s="65" t="n">
        <v>28243</v>
      </c>
      <c r="E307" s="43" t="s">
        <v>30</v>
      </c>
      <c r="F307" s="43" t="s">
        <v>30</v>
      </c>
      <c r="G307" s="94"/>
      <c r="H307" s="42" t="s">
        <v>30</v>
      </c>
      <c r="I307" s="65" t="s">
        <v>30</v>
      </c>
      <c r="J307" s="42" t="s">
        <v>30</v>
      </c>
      <c r="K307" s="66" t="s">
        <v>3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n">
        <v>0</v>
      </c>
      <c r="D308" s="65" t="s">
        <v>98</v>
      </c>
      <c r="E308" s="43" t="s">
        <v>98</v>
      </c>
      <c r="F308" s="43" t="s">
        <v>98</v>
      </c>
      <c r="G308" s="98"/>
      <c r="H308" s="42" t="s">
        <v>98</v>
      </c>
      <c r="I308" s="65" t="s">
        <v>98</v>
      </c>
      <c r="J308" s="42" t="s">
        <v>98</v>
      </c>
      <c r="K308" s="66" t="s">
        <v>98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s">
        <v>20</v>
      </c>
      <c r="I309" s="43" t="s">
        <v>20</v>
      </c>
      <c r="J309" s="43" t="n">
        <v>0.10488</v>
      </c>
      <c r="K309" s="43" t="s">
        <v>20</v>
      </c>
      <c r="L309" s="68"/>
      <c r="M309" s="101"/>
    </row>
    <row r="310" customFormat="false" ht="34.5" hidden="false" customHeight="true" outlineLevel="0" collapsed="false">
      <c r="B310" s="102" t="s">
        <v>138</v>
      </c>
      <c r="C310" s="95" t="n">
        <v>0</v>
      </c>
      <c r="D310" s="65" t="n">
        <v>3496</v>
      </c>
      <c r="E310" s="43" t="s">
        <v>20</v>
      </c>
      <c r="F310" s="43" t="n">
        <v>3E-005</v>
      </c>
      <c r="G310" s="103"/>
      <c r="H310" s="42" t="s">
        <v>20</v>
      </c>
      <c r="I310" s="65" t="s">
        <v>20</v>
      </c>
      <c r="J310" s="42" t="n">
        <v>0.10488</v>
      </c>
      <c r="K310" s="65" t="s">
        <v>2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n">
        <v>0</v>
      </c>
      <c r="D311" s="65" t="n">
        <v>25</v>
      </c>
      <c r="E311" s="43" t="n">
        <v>0.11</v>
      </c>
      <c r="F311" s="43" t="s">
        <v>98</v>
      </c>
      <c r="G311" s="94"/>
      <c r="H311" s="42" t="n">
        <v>2.75</v>
      </c>
      <c r="I311" s="65" t="s">
        <v>98</v>
      </c>
      <c r="J311" s="65" t="s">
        <v>98</v>
      </c>
      <c r="K311" s="66" t="s">
        <v>98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97</v>
      </c>
      <c r="D312" s="65" t="n">
        <v>575</v>
      </c>
      <c r="E312" s="43" t="n">
        <v>1.367</v>
      </c>
      <c r="F312" s="43" t="s">
        <v>98</v>
      </c>
      <c r="G312" s="94"/>
      <c r="H312" s="42" t="n">
        <v>786.025</v>
      </c>
      <c r="I312" s="65" t="s">
        <v>98</v>
      </c>
      <c r="J312" s="65" t="s">
        <v>98</v>
      </c>
      <c r="K312" s="66" t="s">
        <v>98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0</v>
      </c>
      <c r="I314" s="43" t="s">
        <v>20</v>
      </c>
      <c r="J314" s="43" t="s">
        <v>20</v>
      </c>
      <c r="K314" s="43" t="s">
        <v>20</v>
      </c>
      <c r="L314" s="43" t="s">
        <v>20</v>
      </c>
      <c r="M314" s="74" t="s">
        <v>20</v>
      </c>
    </row>
    <row r="315" customFormat="false" ht="24" hidden="false" customHeight="true" outlineLevel="0" collapsed="false">
      <c r="B315" s="52" t="s">
        <v>155</v>
      </c>
      <c r="C315" s="95"/>
      <c r="D315" s="106"/>
      <c r="E315" s="83"/>
      <c r="F315" s="83"/>
      <c r="G315" s="83"/>
      <c r="H315" s="54" t="n">
        <v>0</v>
      </c>
      <c r="I315" s="5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s">
        <v>20</v>
      </c>
      <c r="I316" s="63" t="s">
        <v>20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s">
        <v>97</v>
      </c>
      <c r="D318" s="110" t="s">
        <v>98</v>
      </c>
      <c r="E318" s="111" t="s">
        <v>20</v>
      </c>
      <c r="F318" s="108"/>
      <c r="G318" s="108"/>
      <c r="H318" s="110" t="s">
        <v>20</v>
      </c>
      <c r="I318" s="110" t="s">
        <v>20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0</v>
      </c>
      <c r="I319" s="114" t="s">
        <v>20</v>
      </c>
      <c r="J319" s="114" t="s">
        <v>20</v>
      </c>
      <c r="K319" s="114" t="s">
        <v>20</v>
      </c>
      <c r="L319" s="114" t="s">
        <v>20</v>
      </c>
      <c r="M319" s="115" t="s">
        <v>20</v>
      </c>
    </row>
    <row r="320" customFormat="false" ht="11.25" hidden="false" customHeight="false" outlineLevel="0" collapsed="false">
      <c r="B320" s="52" t="s">
        <v>138</v>
      </c>
      <c r="C320" s="95"/>
      <c r="D320" s="106"/>
      <c r="E320" s="83"/>
      <c r="F320" s="83"/>
      <c r="G320" s="83"/>
      <c r="H320" s="54" t="n">
        <v>0</v>
      </c>
      <c r="I320" s="54" t="n">
        <v>0</v>
      </c>
      <c r="J320" s="54" t="n">
        <v>0</v>
      </c>
      <c r="K320" s="54" t="n">
        <v>0</v>
      </c>
      <c r="L320" s="54" t="n">
        <v>0</v>
      </c>
      <c r="M320" s="56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21831.065093</v>
      </c>
      <c r="I327" s="37" t="s">
        <v>139</v>
      </c>
      <c r="J327" s="37" t="s">
        <v>139</v>
      </c>
      <c r="K327" s="37" t="s">
        <v>93</v>
      </c>
      <c r="L327" s="38" t="s">
        <v>139</v>
      </c>
      <c r="M327" s="39" t="s">
        <v>93</v>
      </c>
    </row>
    <row r="328" customFormat="false" ht="15" hidden="false" customHeight="true" outlineLevel="0" collapsed="false">
      <c r="B328" s="40" t="s">
        <v>21</v>
      </c>
      <c r="C328" s="41" t="s">
        <v>148</v>
      </c>
      <c r="D328" s="42" t="n">
        <v>27668.742</v>
      </c>
      <c r="E328" s="43" t="n">
        <v>0.53</v>
      </c>
      <c r="F328" s="44"/>
      <c r="G328" s="44"/>
      <c r="H328" s="45" t="n">
        <v>14664.43326</v>
      </c>
      <c r="I328" s="42" t="s">
        <v>98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149</v>
      </c>
      <c r="D329" s="42" t="n">
        <v>7376.199</v>
      </c>
      <c r="E329" s="43" t="n">
        <v>0.794443545652714</v>
      </c>
      <c r="F329" s="44"/>
      <c r="G329" s="44"/>
      <c r="H329" s="45" t="n">
        <v>5859.973687</v>
      </c>
      <c r="I329" s="42" t="s">
        <v>98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n">
        <v>0</v>
      </c>
      <c r="D330" s="42" t="s">
        <v>30</v>
      </c>
      <c r="E330" s="43" t="s">
        <v>30</v>
      </c>
      <c r="F330" s="44"/>
      <c r="G330" s="44"/>
      <c r="H330" s="45" t="s">
        <v>30</v>
      </c>
      <c r="I330" s="42" t="s">
        <v>98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s">
        <v>30</v>
      </c>
      <c r="I331" s="48" t="s">
        <v>98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97</v>
      </c>
      <c r="D332" s="42" t="n">
        <v>1592.014</v>
      </c>
      <c r="E332" s="43" t="s">
        <v>98</v>
      </c>
      <c r="F332" s="44"/>
      <c r="G332" s="44"/>
      <c r="H332" s="45" t="n">
        <v>0</v>
      </c>
      <c r="I332" s="42" t="s">
        <v>98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n">
        <v>0</v>
      </c>
      <c r="D333" s="42" t="s">
        <v>98</v>
      </c>
      <c r="E333" s="43" t="s">
        <v>30</v>
      </c>
      <c r="F333" s="44"/>
      <c r="G333" s="44"/>
      <c r="H333" s="45" t="s">
        <v>30</v>
      </c>
      <c r="I333" s="42" t="s">
        <v>98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n">
        <v>0</v>
      </c>
      <c r="D334" s="42" t="n">
        <v>758</v>
      </c>
      <c r="E334" s="43" t="s">
        <v>20</v>
      </c>
      <c r="F334" s="44"/>
      <c r="G334" s="44"/>
      <c r="H334" s="45" t="s">
        <v>20</v>
      </c>
      <c r="I334" s="42" t="s">
        <v>98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n">
        <v>0</v>
      </c>
      <c r="D335" s="42" t="n">
        <v>62000</v>
      </c>
      <c r="E335" s="43" t="s">
        <v>20</v>
      </c>
      <c r="F335" s="44"/>
      <c r="G335" s="44"/>
      <c r="H335" s="45" t="s">
        <v>20</v>
      </c>
      <c r="I335" s="42" t="s">
        <v>98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1306.658146</v>
      </c>
      <c r="I336" s="48" t="s">
        <v>139</v>
      </c>
      <c r="J336" s="48" t="s">
        <v>139</v>
      </c>
      <c r="K336" s="48" t="s">
        <v>93</v>
      </c>
      <c r="L336" s="48" t="s">
        <v>139</v>
      </c>
      <c r="M336" s="51" t="s">
        <v>93</v>
      </c>
    </row>
    <row r="337" customFormat="false" ht="30" hidden="false" customHeight="true" outlineLevel="0" collapsed="false">
      <c r="B337" s="52" t="s">
        <v>150</v>
      </c>
      <c r="C337" s="53"/>
      <c r="D337" s="54"/>
      <c r="E337" s="43"/>
      <c r="F337" s="43"/>
      <c r="G337" s="43"/>
      <c r="H337" s="55" t="n">
        <v>1306.658146</v>
      </c>
      <c r="I337" s="84" t="n">
        <v>0</v>
      </c>
      <c r="J337" s="84" t="n">
        <v>0</v>
      </c>
      <c r="K337" s="84" t="n">
        <v>0</v>
      </c>
      <c r="L337" s="84" t="n">
        <v>0</v>
      </c>
      <c r="M337" s="117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13007.83543093</v>
      </c>
      <c r="I338" s="63" t="s">
        <v>93</v>
      </c>
      <c r="J338" s="63" t="n">
        <v>0.00946761</v>
      </c>
      <c r="K338" s="63" t="s">
        <v>93</v>
      </c>
      <c r="L338" s="63" t="n">
        <v>85.31811281</v>
      </c>
      <c r="M338" s="64" t="s">
        <v>93</v>
      </c>
    </row>
    <row r="339" customFormat="false" ht="15" hidden="false" customHeight="true" outlineLevel="0" collapsed="false">
      <c r="B339" s="40" t="s">
        <v>40</v>
      </c>
      <c r="C339" s="47" t="s">
        <v>97</v>
      </c>
      <c r="D339" s="65" t="n">
        <v>2565.327</v>
      </c>
      <c r="E339" s="43" t="n">
        <v>1.815</v>
      </c>
      <c r="F339" s="43" t="s">
        <v>20</v>
      </c>
      <c r="G339" s="43" t="s">
        <v>20</v>
      </c>
      <c r="H339" s="65" t="n">
        <v>4656.068505</v>
      </c>
      <c r="I339" s="65" t="s">
        <v>98</v>
      </c>
      <c r="J339" s="65" t="s">
        <v>20</v>
      </c>
      <c r="K339" s="66" t="s">
        <v>98</v>
      </c>
      <c r="L339" s="66" t="s">
        <v>20</v>
      </c>
      <c r="M339" s="67" t="s">
        <v>98</v>
      </c>
    </row>
    <row r="340" customFormat="false" ht="15" hidden="false" customHeight="true" outlineLevel="0" collapsed="false">
      <c r="B340" s="40" t="s">
        <v>42</v>
      </c>
      <c r="C340" s="47" t="n">
        <v>0</v>
      </c>
      <c r="D340" s="65" t="n">
        <v>2197.107</v>
      </c>
      <c r="E340" s="68"/>
      <c r="F340" s="68"/>
      <c r="G340" s="43" t="n">
        <v>0.0055</v>
      </c>
      <c r="H340" s="68"/>
      <c r="I340" s="68"/>
      <c r="J340" s="68"/>
      <c r="K340" s="69"/>
      <c r="L340" s="66" t="n">
        <v>12.0840885</v>
      </c>
      <c r="M340" s="67" t="s">
        <v>98</v>
      </c>
    </row>
    <row r="341" customFormat="false" ht="15" hidden="false" customHeight="true" outlineLevel="0" collapsed="false">
      <c r="B341" s="40" t="s">
        <v>44</v>
      </c>
      <c r="C341" s="47" t="n">
        <v>0</v>
      </c>
      <c r="D341" s="65" t="s">
        <v>102</v>
      </c>
      <c r="E341" s="70" t="s">
        <v>20</v>
      </c>
      <c r="F341" s="68"/>
      <c r="G341" s="43" t="s">
        <v>102</v>
      </c>
      <c r="H341" s="71" t="s">
        <v>20</v>
      </c>
      <c r="I341" s="71" t="s">
        <v>98</v>
      </c>
      <c r="J341" s="68"/>
      <c r="K341" s="69"/>
      <c r="L341" s="66" t="n">
        <v>72.18052431</v>
      </c>
      <c r="M341" s="67" t="s">
        <v>98</v>
      </c>
    </row>
    <row r="342" customFormat="false" ht="15" hidden="false" customHeight="true" outlineLevel="0" collapsed="false">
      <c r="B342" s="40" t="s">
        <v>46</v>
      </c>
      <c r="C342" s="47" t="n">
        <v>0</v>
      </c>
      <c r="D342" s="65" t="s">
        <v>151</v>
      </c>
      <c r="E342" s="43" t="s">
        <v>151</v>
      </c>
      <c r="F342" s="43" t="s">
        <v>20</v>
      </c>
      <c r="G342" s="69"/>
      <c r="H342" s="43" t="n">
        <v>21.252</v>
      </c>
      <c r="I342" s="43" t="s">
        <v>98</v>
      </c>
      <c r="J342" s="43" t="s">
        <v>20</v>
      </c>
      <c r="K342" s="43" t="s">
        <v>98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97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98</v>
      </c>
      <c r="J343" s="42" t="s">
        <v>20</v>
      </c>
      <c r="K343" s="73" t="s">
        <v>98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n">
        <v>0</v>
      </c>
      <c r="D344" s="65" t="s">
        <v>102</v>
      </c>
      <c r="E344" s="43" t="s">
        <v>102</v>
      </c>
      <c r="F344" s="43" t="s">
        <v>20</v>
      </c>
      <c r="G344" s="68"/>
      <c r="H344" s="42" t="n">
        <v>21.252</v>
      </c>
      <c r="I344" s="42" t="s">
        <v>98</v>
      </c>
      <c r="J344" s="42" t="s">
        <v>20</v>
      </c>
      <c r="K344" s="73" t="s">
        <v>98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8330.51492593</v>
      </c>
      <c r="I345" s="43" t="s">
        <v>93</v>
      </c>
      <c r="J345" s="43" t="n">
        <v>0.00946761</v>
      </c>
      <c r="K345" s="43" t="s">
        <v>93</v>
      </c>
      <c r="L345" s="43" t="n">
        <v>1.0535</v>
      </c>
      <c r="M345" s="74" t="s">
        <v>93</v>
      </c>
    </row>
    <row r="346" customFormat="false" ht="15" hidden="false" customHeight="true" outlineLevel="0" collapsed="false">
      <c r="B346" s="49" t="s">
        <v>55</v>
      </c>
      <c r="C346" s="47" t="n">
        <v>0</v>
      </c>
      <c r="D346" s="118" t="n">
        <v>315.587</v>
      </c>
      <c r="E346" s="44"/>
      <c r="F346" s="76" t="n">
        <v>3E-005</v>
      </c>
      <c r="G346" s="44"/>
      <c r="H346" s="178" t="n">
        <v>560</v>
      </c>
      <c r="I346" s="77"/>
      <c r="J346" s="118" t="n">
        <v>0.00946761</v>
      </c>
      <c r="K346" s="118" t="s">
        <v>98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97</v>
      </c>
      <c r="D347" s="118" t="s">
        <v>30</v>
      </c>
      <c r="E347" s="76" t="s">
        <v>20</v>
      </c>
      <c r="F347" s="76" t="s">
        <v>30</v>
      </c>
      <c r="G347" s="76" t="s">
        <v>20</v>
      </c>
      <c r="H347" s="118" t="s">
        <v>20</v>
      </c>
      <c r="I347" s="118" t="s">
        <v>20</v>
      </c>
      <c r="J347" s="118" t="s">
        <v>30</v>
      </c>
      <c r="K347" s="118" t="s">
        <v>98</v>
      </c>
      <c r="L347" s="118" t="s">
        <v>20</v>
      </c>
      <c r="M347" s="80" t="s">
        <v>20</v>
      </c>
    </row>
    <row r="348" customFormat="false" ht="15" hidden="false" customHeight="true" outlineLevel="0" collapsed="false">
      <c r="B348" s="79" t="s">
        <v>59</v>
      </c>
      <c r="C348" s="47" t="s">
        <v>97</v>
      </c>
      <c r="D348" s="118" t="s">
        <v>30</v>
      </c>
      <c r="E348" s="44"/>
      <c r="F348" s="76" t="s">
        <v>30</v>
      </c>
      <c r="G348" s="44"/>
      <c r="H348" s="77"/>
      <c r="I348" s="77"/>
      <c r="J348" s="118" t="s">
        <v>30</v>
      </c>
      <c r="K348" s="118" t="s">
        <v>98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n">
        <v>0</v>
      </c>
      <c r="D349" s="118" t="s">
        <v>30</v>
      </c>
      <c r="E349" s="44"/>
      <c r="F349" s="76" t="s">
        <v>30</v>
      </c>
      <c r="G349" s="44"/>
      <c r="H349" s="77"/>
      <c r="I349" s="77"/>
      <c r="J349" s="118" t="s">
        <v>30</v>
      </c>
      <c r="K349" s="118" t="s">
        <v>98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97</v>
      </c>
      <c r="D350" s="118" t="n">
        <v>21083.996</v>
      </c>
      <c r="E350" s="44"/>
      <c r="F350" s="76" t="s">
        <v>98</v>
      </c>
      <c r="G350" s="44"/>
      <c r="H350" s="178" t="n">
        <v>1710</v>
      </c>
      <c r="I350" s="77"/>
      <c r="J350" s="118" t="s">
        <v>98</v>
      </c>
      <c r="K350" s="118" t="s">
        <v>98</v>
      </c>
      <c r="L350" s="77"/>
      <c r="M350" s="78"/>
    </row>
    <row r="351" customFormat="false" ht="29.25" hidden="false" customHeight="true" outlineLevel="0" collapsed="false">
      <c r="B351" s="81" t="s">
        <v>152</v>
      </c>
      <c r="C351" s="82"/>
      <c r="D351" s="54"/>
      <c r="E351" s="83"/>
      <c r="F351" s="83"/>
      <c r="G351" s="83"/>
      <c r="H351" s="84" t="n">
        <v>6060.51492593</v>
      </c>
      <c r="I351" s="54" t="n">
        <v>0</v>
      </c>
      <c r="J351" s="84" t="n">
        <v>0</v>
      </c>
      <c r="K351" s="54" t="n">
        <v>0</v>
      </c>
      <c r="L351" s="84" t="n">
        <v>1.0535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41561.4735</v>
      </c>
      <c r="I356" s="88" t="s">
        <v>153</v>
      </c>
      <c r="J356" s="88" t="n">
        <v>0.09885</v>
      </c>
      <c r="K356" s="88" t="s">
        <v>154</v>
      </c>
      <c r="L356" s="88" t="s">
        <v>20</v>
      </c>
      <c r="M356" s="89" t="s">
        <v>2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430143781057785</v>
      </c>
      <c r="F357" s="93" t="n">
        <v>1.04290853845099E-006</v>
      </c>
      <c r="G357" s="94"/>
      <c r="H357" s="43" t="n">
        <v>40770.318</v>
      </c>
      <c r="I357" s="43" t="s">
        <v>153</v>
      </c>
      <c r="J357" s="43" t="n">
        <v>0.09885</v>
      </c>
      <c r="K357" s="43" t="s">
        <v>154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97</v>
      </c>
      <c r="D358" s="65" t="n">
        <v>39793</v>
      </c>
      <c r="E358" s="43" t="n">
        <v>1.02456004824969</v>
      </c>
      <c r="F358" s="93" t="s">
        <v>29</v>
      </c>
      <c r="G358" s="94"/>
      <c r="H358" s="42" t="n">
        <v>40770.318</v>
      </c>
      <c r="I358" s="65" t="s">
        <v>98</v>
      </c>
      <c r="J358" s="96" t="s">
        <v>29</v>
      </c>
      <c r="K358" s="97" t="s">
        <v>29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n">
        <v>0</v>
      </c>
      <c r="D359" s="65" t="n">
        <v>27722</v>
      </c>
      <c r="E359" s="43" t="s">
        <v>30</v>
      </c>
      <c r="F359" s="43" t="s">
        <v>30</v>
      </c>
      <c r="G359" s="94"/>
      <c r="H359" s="42" t="s">
        <v>30</v>
      </c>
      <c r="I359" s="65" t="s">
        <v>98</v>
      </c>
      <c r="J359" s="42" t="s">
        <v>30</v>
      </c>
      <c r="K359" s="66" t="s">
        <v>98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n">
        <v>0</v>
      </c>
      <c r="D360" s="65" t="n">
        <v>27268</v>
      </c>
      <c r="E360" s="43" t="s">
        <v>30</v>
      </c>
      <c r="F360" s="43" t="s">
        <v>30</v>
      </c>
      <c r="G360" s="94"/>
      <c r="H360" s="42" t="s">
        <v>30</v>
      </c>
      <c r="I360" s="65" t="s">
        <v>30</v>
      </c>
      <c r="J360" s="42" t="s">
        <v>30</v>
      </c>
      <c r="K360" s="66" t="s">
        <v>3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n">
        <v>0</v>
      </c>
      <c r="D361" s="65" t="s">
        <v>98</v>
      </c>
      <c r="E361" s="43" t="s">
        <v>98</v>
      </c>
      <c r="F361" s="43" t="s">
        <v>98</v>
      </c>
      <c r="G361" s="98"/>
      <c r="H361" s="42" t="s">
        <v>98</v>
      </c>
      <c r="I361" s="65" t="s">
        <v>98</v>
      </c>
      <c r="J361" s="42" t="s">
        <v>98</v>
      </c>
      <c r="K361" s="66" t="s">
        <v>98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s">
        <v>20</v>
      </c>
      <c r="I362" s="43" t="s">
        <v>20</v>
      </c>
      <c r="J362" s="43" t="n">
        <v>0.09885</v>
      </c>
      <c r="K362" s="43" t="s">
        <v>20</v>
      </c>
      <c r="L362" s="68"/>
      <c r="M362" s="101"/>
    </row>
    <row r="363" customFormat="false" ht="34.5" hidden="false" customHeight="true" outlineLevel="0" collapsed="false">
      <c r="B363" s="102" t="s">
        <v>138</v>
      </c>
      <c r="C363" s="95" t="n">
        <v>0</v>
      </c>
      <c r="D363" s="65" t="n">
        <v>3295</v>
      </c>
      <c r="E363" s="43" t="s">
        <v>20</v>
      </c>
      <c r="F363" s="43" t="n">
        <v>3E-005</v>
      </c>
      <c r="G363" s="103"/>
      <c r="H363" s="42" t="s">
        <v>20</v>
      </c>
      <c r="I363" s="65" t="s">
        <v>20</v>
      </c>
      <c r="J363" s="42" t="n">
        <v>0.09885</v>
      </c>
      <c r="K363" s="65" t="s">
        <v>2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n">
        <v>0</v>
      </c>
      <c r="D364" s="65" t="n">
        <v>28</v>
      </c>
      <c r="E364" s="43" t="n">
        <v>0.11</v>
      </c>
      <c r="F364" s="43" t="s">
        <v>98</v>
      </c>
      <c r="G364" s="94"/>
      <c r="H364" s="42" t="n">
        <v>3.08</v>
      </c>
      <c r="I364" s="65" t="s">
        <v>98</v>
      </c>
      <c r="J364" s="65" t="s">
        <v>98</v>
      </c>
      <c r="K364" s="66" t="s">
        <v>98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97</v>
      </c>
      <c r="D365" s="65" t="n">
        <v>576.5</v>
      </c>
      <c r="E365" s="43" t="n">
        <v>1.367</v>
      </c>
      <c r="F365" s="43" t="s">
        <v>98</v>
      </c>
      <c r="G365" s="94"/>
      <c r="H365" s="42" t="n">
        <v>788.0755</v>
      </c>
      <c r="I365" s="65" t="s">
        <v>98</v>
      </c>
      <c r="J365" s="65" t="s">
        <v>98</v>
      </c>
      <c r="K365" s="66" t="s">
        <v>98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0</v>
      </c>
      <c r="I367" s="43" t="s">
        <v>20</v>
      </c>
      <c r="J367" s="43" t="s">
        <v>20</v>
      </c>
      <c r="K367" s="43" t="s">
        <v>20</v>
      </c>
      <c r="L367" s="43" t="s">
        <v>20</v>
      </c>
      <c r="M367" s="74" t="s">
        <v>20</v>
      </c>
    </row>
    <row r="368" customFormat="false" ht="24" hidden="false" customHeight="true" outlineLevel="0" collapsed="false">
      <c r="B368" s="52" t="s">
        <v>155</v>
      </c>
      <c r="C368" s="95"/>
      <c r="D368" s="106"/>
      <c r="E368" s="83"/>
      <c r="F368" s="83"/>
      <c r="G368" s="83"/>
      <c r="H368" s="54" t="n">
        <v>0</v>
      </c>
      <c r="I368" s="5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s">
        <v>20</v>
      </c>
      <c r="I369" s="63" t="s">
        <v>20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s">
        <v>97</v>
      </c>
      <c r="D371" s="110" t="s">
        <v>98</v>
      </c>
      <c r="E371" s="111" t="s">
        <v>20</v>
      </c>
      <c r="F371" s="108"/>
      <c r="G371" s="108"/>
      <c r="H371" s="110" t="s">
        <v>20</v>
      </c>
      <c r="I371" s="110" t="s">
        <v>20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0</v>
      </c>
      <c r="I372" s="114" t="s">
        <v>20</v>
      </c>
      <c r="J372" s="114" t="s">
        <v>20</v>
      </c>
      <c r="K372" s="114" t="s">
        <v>20</v>
      </c>
      <c r="L372" s="114" t="s">
        <v>20</v>
      </c>
      <c r="M372" s="115" t="s">
        <v>20</v>
      </c>
    </row>
    <row r="373" customFormat="false" ht="11.25" hidden="false" customHeight="false" outlineLevel="0" collapsed="false">
      <c r="B373" s="52" t="s">
        <v>138</v>
      </c>
      <c r="C373" s="95"/>
      <c r="D373" s="106"/>
      <c r="E373" s="83"/>
      <c r="F373" s="83"/>
      <c r="G373" s="83"/>
      <c r="H373" s="54" t="n">
        <v>0</v>
      </c>
      <c r="I373" s="54" t="n">
        <v>0</v>
      </c>
      <c r="J373" s="54" t="n">
        <v>0</v>
      </c>
      <c r="K373" s="54" t="n">
        <v>0</v>
      </c>
      <c r="L373" s="54" t="n">
        <v>0</v>
      </c>
      <c r="M373" s="56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22388.4308872</v>
      </c>
      <c r="I380" s="37" t="s">
        <v>139</v>
      </c>
      <c r="J380" s="37" t="s">
        <v>139</v>
      </c>
      <c r="K380" s="37" t="s">
        <v>93</v>
      </c>
      <c r="L380" s="38" t="s">
        <v>139</v>
      </c>
      <c r="M380" s="39" t="s">
        <v>93</v>
      </c>
    </row>
    <row r="381" customFormat="false" ht="15" hidden="false" customHeight="true" outlineLevel="0" collapsed="false">
      <c r="B381" s="40" t="s">
        <v>21</v>
      </c>
      <c r="C381" s="41" t="s">
        <v>148</v>
      </c>
      <c r="D381" s="42" t="n">
        <v>28535.343</v>
      </c>
      <c r="E381" s="43" t="n">
        <v>0.53</v>
      </c>
      <c r="F381" s="44"/>
      <c r="G381" s="44"/>
      <c r="H381" s="45" t="n">
        <v>15123.73179</v>
      </c>
      <c r="I381" s="42" t="s">
        <v>98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149</v>
      </c>
      <c r="D382" s="42" t="n">
        <v>7455.928</v>
      </c>
      <c r="E382" s="43" t="n">
        <v>0.794097564246865</v>
      </c>
      <c r="F382" s="44"/>
      <c r="G382" s="44"/>
      <c r="H382" s="45" t="n">
        <v>5920.734264</v>
      </c>
      <c r="I382" s="42" t="s">
        <v>98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n">
        <v>0</v>
      </c>
      <c r="D383" s="42" t="s">
        <v>30</v>
      </c>
      <c r="E383" s="43" t="s">
        <v>30</v>
      </c>
      <c r="F383" s="44"/>
      <c r="G383" s="44"/>
      <c r="H383" s="45" t="s">
        <v>30</v>
      </c>
      <c r="I383" s="42" t="s">
        <v>98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s">
        <v>30</v>
      </c>
      <c r="I384" s="48" t="s">
        <v>98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97</v>
      </c>
      <c r="D385" s="42" t="n">
        <v>1589.242</v>
      </c>
      <c r="E385" s="43" t="s">
        <v>98</v>
      </c>
      <c r="F385" s="44"/>
      <c r="G385" s="44"/>
      <c r="H385" s="45" t="n">
        <v>0</v>
      </c>
      <c r="I385" s="42" t="s">
        <v>98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n">
        <v>0</v>
      </c>
      <c r="D386" s="42" t="s">
        <v>98</v>
      </c>
      <c r="E386" s="43" t="s">
        <v>30</v>
      </c>
      <c r="F386" s="44"/>
      <c r="G386" s="44"/>
      <c r="H386" s="45" t="s">
        <v>30</v>
      </c>
      <c r="I386" s="42" t="s">
        <v>98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n">
        <v>0</v>
      </c>
      <c r="D387" s="42" t="n">
        <v>751</v>
      </c>
      <c r="E387" s="43" t="s">
        <v>20</v>
      </c>
      <c r="F387" s="44"/>
      <c r="G387" s="44"/>
      <c r="H387" s="45" t="s">
        <v>20</v>
      </c>
      <c r="I387" s="42" t="s">
        <v>98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n">
        <v>0</v>
      </c>
      <c r="D388" s="42" t="n">
        <v>65000</v>
      </c>
      <c r="E388" s="43" t="s">
        <v>20</v>
      </c>
      <c r="F388" s="44"/>
      <c r="G388" s="44"/>
      <c r="H388" s="45" t="s">
        <v>20</v>
      </c>
      <c r="I388" s="42" t="s">
        <v>98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1343.9648332</v>
      </c>
      <c r="I389" s="48" t="s">
        <v>139</v>
      </c>
      <c r="J389" s="48" t="s">
        <v>139</v>
      </c>
      <c r="K389" s="48" t="s">
        <v>93</v>
      </c>
      <c r="L389" s="48" t="s">
        <v>139</v>
      </c>
      <c r="M389" s="51" t="s">
        <v>93</v>
      </c>
    </row>
    <row r="390" customFormat="false" ht="30" hidden="false" customHeight="true" outlineLevel="0" collapsed="false">
      <c r="B390" s="52" t="s">
        <v>150</v>
      </c>
      <c r="C390" s="53"/>
      <c r="D390" s="54"/>
      <c r="E390" s="43"/>
      <c r="F390" s="43"/>
      <c r="G390" s="43"/>
      <c r="H390" s="55" t="n">
        <v>1343.9648332</v>
      </c>
      <c r="I390" s="84" t="n">
        <v>0</v>
      </c>
      <c r="J390" s="84" t="n">
        <v>0</v>
      </c>
      <c r="K390" s="84" t="n">
        <v>0</v>
      </c>
      <c r="L390" s="84" t="n">
        <v>0</v>
      </c>
      <c r="M390" s="117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12793.20092691</v>
      </c>
      <c r="I391" s="63" t="s">
        <v>93</v>
      </c>
      <c r="J391" s="63" t="n">
        <v>0.01012737</v>
      </c>
      <c r="K391" s="63" t="s">
        <v>93</v>
      </c>
      <c r="L391" s="63" t="n">
        <v>77.18636861</v>
      </c>
      <c r="M391" s="64" t="s">
        <v>93</v>
      </c>
    </row>
    <row r="392" customFormat="false" ht="15" hidden="false" customHeight="true" outlineLevel="0" collapsed="false">
      <c r="B392" s="40" t="s">
        <v>40</v>
      </c>
      <c r="C392" s="47" t="s">
        <v>97</v>
      </c>
      <c r="D392" s="65" t="n">
        <v>2546.928</v>
      </c>
      <c r="E392" s="43" t="n">
        <v>1.815</v>
      </c>
      <c r="F392" s="43" t="s">
        <v>20</v>
      </c>
      <c r="G392" s="43" t="s">
        <v>20</v>
      </c>
      <c r="H392" s="65" t="n">
        <v>4622.67432</v>
      </c>
      <c r="I392" s="65" t="s">
        <v>98</v>
      </c>
      <c r="J392" s="65" t="s">
        <v>20</v>
      </c>
      <c r="K392" s="66" t="s">
        <v>98</v>
      </c>
      <c r="L392" s="66" t="s">
        <v>20</v>
      </c>
      <c r="M392" s="67" t="s">
        <v>98</v>
      </c>
    </row>
    <row r="393" customFormat="false" ht="15" hidden="false" customHeight="true" outlineLevel="0" collapsed="false">
      <c r="B393" s="40" t="s">
        <v>42</v>
      </c>
      <c r="C393" s="47" t="n">
        <v>0</v>
      </c>
      <c r="D393" s="65" t="n">
        <v>2202.822</v>
      </c>
      <c r="E393" s="68"/>
      <c r="F393" s="68"/>
      <c r="G393" s="43" t="n">
        <v>0.0055</v>
      </c>
      <c r="H393" s="68"/>
      <c r="I393" s="68"/>
      <c r="J393" s="68"/>
      <c r="K393" s="69"/>
      <c r="L393" s="66" t="n">
        <v>12.115521</v>
      </c>
      <c r="M393" s="67" t="s">
        <v>98</v>
      </c>
    </row>
    <row r="394" customFormat="false" ht="15" hidden="false" customHeight="true" outlineLevel="0" collapsed="false">
      <c r="B394" s="40" t="s">
        <v>44</v>
      </c>
      <c r="C394" s="47" t="n">
        <v>0</v>
      </c>
      <c r="D394" s="65" t="s">
        <v>102</v>
      </c>
      <c r="E394" s="70" t="s">
        <v>20</v>
      </c>
      <c r="F394" s="68"/>
      <c r="G394" s="43" t="s">
        <v>102</v>
      </c>
      <c r="H394" s="71" t="s">
        <v>20</v>
      </c>
      <c r="I394" s="71" t="s">
        <v>98</v>
      </c>
      <c r="J394" s="68"/>
      <c r="K394" s="69"/>
      <c r="L394" s="66" t="n">
        <v>63.67612761</v>
      </c>
      <c r="M394" s="67" t="s">
        <v>98</v>
      </c>
    </row>
    <row r="395" customFormat="false" ht="15" hidden="false" customHeight="true" outlineLevel="0" collapsed="false">
      <c r="B395" s="40" t="s">
        <v>46</v>
      </c>
      <c r="C395" s="47" t="n">
        <v>0</v>
      </c>
      <c r="D395" s="65" t="s">
        <v>151</v>
      </c>
      <c r="E395" s="43" t="s">
        <v>151</v>
      </c>
      <c r="F395" s="43" t="s">
        <v>20</v>
      </c>
      <c r="G395" s="69"/>
      <c r="H395" s="43" t="n">
        <v>20.976</v>
      </c>
      <c r="I395" s="43" t="s">
        <v>98</v>
      </c>
      <c r="J395" s="43" t="s">
        <v>20</v>
      </c>
      <c r="K395" s="43" t="s">
        <v>98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97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98</v>
      </c>
      <c r="J396" s="42" t="s">
        <v>20</v>
      </c>
      <c r="K396" s="73" t="s">
        <v>98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n">
        <v>0</v>
      </c>
      <c r="D397" s="65" t="s">
        <v>102</v>
      </c>
      <c r="E397" s="43" t="s">
        <v>102</v>
      </c>
      <c r="F397" s="43" t="s">
        <v>20</v>
      </c>
      <c r="G397" s="68"/>
      <c r="H397" s="42" t="n">
        <v>20.976</v>
      </c>
      <c r="I397" s="42" t="s">
        <v>98</v>
      </c>
      <c r="J397" s="42" t="s">
        <v>20</v>
      </c>
      <c r="K397" s="73" t="s">
        <v>98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8149.55060691</v>
      </c>
      <c r="I398" s="43" t="s">
        <v>93</v>
      </c>
      <c r="J398" s="43" t="n">
        <v>0.01012737</v>
      </c>
      <c r="K398" s="43" t="s">
        <v>93</v>
      </c>
      <c r="L398" s="43" t="n">
        <v>1.39472</v>
      </c>
      <c r="M398" s="74" t="s">
        <v>93</v>
      </c>
    </row>
    <row r="399" customFormat="false" ht="15" hidden="false" customHeight="true" outlineLevel="0" collapsed="false">
      <c r="B399" s="49" t="s">
        <v>55</v>
      </c>
      <c r="C399" s="47" t="n">
        <v>0</v>
      </c>
      <c r="D399" s="118" t="n">
        <v>337.579</v>
      </c>
      <c r="E399" s="44"/>
      <c r="F399" s="76" t="n">
        <v>3E-005</v>
      </c>
      <c r="G399" s="44"/>
      <c r="H399" s="178" t="n">
        <v>600</v>
      </c>
      <c r="I399" s="77"/>
      <c r="J399" s="118" t="n">
        <v>0.01012737</v>
      </c>
      <c r="K399" s="118" t="s">
        <v>98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97</v>
      </c>
      <c r="D400" s="118" t="s">
        <v>30</v>
      </c>
      <c r="E400" s="76" t="s">
        <v>20</v>
      </c>
      <c r="F400" s="76" t="s">
        <v>30</v>
      </c>
      <c r="G400" s="76" t="s">
        <v>20</v>
      </c>
      <c r="H400" s="118" t="s">
        <v>20</v>
      </c>
      <c r="I400" s="118" t="s">
        <v>20</v>
      </c>
      <c r="J400" s="118" t="s">
        <v>30</v>
      </c>
      <c r="K400" s="118" t="s">
        <v>98</v>
      </c>
      <c r="L400" s="118" t="s">
        <v>20</v>
      </c>
      <c r="M400" s="80" t="s">
        <v>20</v>
      </c>
    </row>
    <row r="401" customFormat="false" ht="15" hidden="false" customHeight="true" outlineLevel="0" collapsed="false">
      <c r="B401" s="79" t="s">
        <v>59</v>
      </c>
      <c r="C401" s="47" t="s">
        <v>97</v>
      </c>
      <c r="D401" s="118" t="s">
        <v>30</v>
      </c>
      <c r="E401" s="44"/>
      <c r="F401" s="76" t="s">
        <v>30</v>
      </c>
      <c r="G401" s="44"/>
      <c r="H401" s="77"/>
      <c r="I401" s="77"/>
      <c r="J401" s="118" t="s">
        <v>30</v>
      </c>
      <c r="K401" s="118" t="s">
        <v>98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n">
        <v>0</v>
      </c>
      <c r="D402" s="118" t="s">
        <v>30</v>
      </c>
      <c r="E402" s="44"/>
      <c r="F402" s="76" t="s">
        <v>30</v>
      </c>
      <c r="G402" s="44"/>
      <c r="H402" s="77"/>
      <c r="I402" s="77"/>
      <c r="J402" s="118" t="s">
        <v>30</v>
      </c>
      <c r="K402" s="118" t="s">
        <v>98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97</v>
      </c>
      <c r="D403" s="118" t="n">
        <v>22632.011</v>
      </c>
      <c r="E403" s="44"/>
      <c r="F403" s="76" t="s">
        <v>98</v>
      </c>
      <c r="G403" s="44"/>
      <c r="H403" s="178" t="n">
        <v>1560</v>
      </c>
      <c r="I403" s="77"/>
      <c r="J403" s="118" t="s">
        <v>98</v>
      </c>
      <c r="K403" s="118" t="s">
        <v>98</v>
      </c>
      <c r="L403" s="77"/>
      <c r="M403" s="78"/>
    </row>
    <row r="404" customFormat="false" ht="29.25" hidden="false" customHeight="true" outlineLevel="0" collapsed="false">
      <c r="B404" s="81" t="s">
        <v>152</v>
      </c>
      <c r="C404" s="82"/>
      <c r="D404" s="54"/>
      <c r="E404" s="83"/>
      <c r="F404" s="83"/>
      <c r="G404" s="83"/>
      <c r="H404" s="84" t="n">
        <v>5989.55060691</v>
      </c>
      <c r="I404" s="54" t="n">
        <v>0</v>
      </c>
      <c r="J404" s="84" t="n">
        <v>0</v>
      </c>
      <c r="K404" s="54" t="n">
        <v>0</v>
      </c>
      <c r="L404" s="84" t="n">
        <v>1.39472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46405.9133</v>
      </c>
      <c r="I409" s="88" t="s">
        <v>153</v>
      </c>
      <c r="J409" s="88" t="n">
        <v>0.10251</v>
      </c>
      <c r="K409" s="88" t="s">
        <v>154</v>
      </c>
      <c r="L409" s="88" t="s">
        <v>20</v>
      </c>
      <c r="M409" s="89" t="s">
        <v>2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435709281225527</v>
      </c>
      <c r="F410" s="93" t="n">
        <v>9.79026989857315E-007</v>
      </c>
      <c r="G410" s="94"/>
      <c r="H410" s="43" t="n">
        <v>45621.376</v>
      </c>
      <c r="I410" s="43" t="s">
        <v>153</v>
      </c>
      <c r="J410" s="43" t="n">
        <v>0.10251</v>
      </c>
      <c r="K410" s="43" t="s">
        <v>154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97</v>
      </c>
      <c r="D411" s="65" t="n">
        <v>45007</v>
      </c>
      <c r="E411" s="43" t="n">
        <v>1.01365067656142</v>
      </c>
      <c r="F411" s="93" t="s">
        <v>29</v>
      </c>
      <c r="G411" s="94"/>
      <c r="H411" s="42" t="n">
        <v>45621.376</v>
      </c>
      <c r="I411" s="65" t="s">
        <v>98</v>
      </c>
      <c r="J411" s="96" t="s">
        <v>29</v>
      </c>
      <c r="K411" s="97" t="s">
        <v>29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n">
        <v>0</v>
      </c>
      <c r="D412" s="65" t="n">
        <v>30940</v>
      </c>
      <c r="E412" s="43" t="s">
        <v>30</v>
      </c>
      <c r="F412" s="43" t="s">
        <v>30</v>
      </c>
      <c r="G412" s="94"/>
      <c r="H412" s="42" t="s">
        <v>30</v>
      </c>
      <c r="I412" s="65" t="s">
        <v>98</v>
      </c>
      <c r="J412" s="42" t="s">
        <v>30</v>
      </c>
      <c r="K412" s="66" t="s">
        <v>98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n">
        <v>0</v>
      </c>
      <c r="D413" s="65" t="n">
        <v>28759</v>
      </c>
      <c r="E413" s="43" t="s">
        <v>30</v>
      </c>
      <c r="F413" s="43" t="s">
        <v>30</v>
      </c>
      <c r="G413" s="94"/>
      <c r="H413" s="42" t="s">
        <v>30</v>
      </c>
      <c r="I413" s="65" t="s">
        <v>30</v>
      </c>
      <c r="J413" s="42" t="s">
        <v>30</v>
      </c>
      <c r="K413" s="66" t="s">
        <v>3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n">
        <v>0</v>
      </c>
      <c r="D414" s="65" t="s">
        <v>98</v>
      </c>
      <c r="E414" s="43" t="s">
        <v>98</v>
      </c>
      <c r="F414" s="43" t="s">
        <v>98</v>
      </c>
      <c r="G414" s="98"/>
      <c r="H414" s="42" t="s">
        <v>98</v>
      </c>
      <c r="I414" s="65" t="s">
        <v>98</v>
      </c>
      <c r="J414" s="42" t="s">
        <v>98</v>
      </c>
      <c r="K414" s="66" t="s">
        <v>98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s">
        <v>20</v>
      </c>
      <c r="I415" s="43" t="s">
        <v>20</v>
      </c>
      <c r="J415" s="43" t="n">
        <v>0.10251</v>
      </c>
      <c r="K415" s="43" t="s">
        <v>20</v>
      </c>
      <c r="L415" s="68"/>
      <c r="M415" s="101"/>
    </row>
    <row r="416" customFormat="false" ht="34.5" hidden="false" customHeight="true" outlineLevel="0" collapsed="false">
      <c r="B416" s="102" t="s">
        <v>138</v>
      </c>
      <c r="C416" s="95" t="n">
        <v>0</v>
      </c>
      <c r="D416" s="65" t="n">
        <v>3417</v>
      </c>
      <c r="E416" s="43" t="s">
        <v>20</v>
      </c>
      <c r="F416" s="43" t="n">
        <v>3E-005</v>
      </c>
      <c r="G416" s="103"/>
      <c r="H416" s="42" t="s">
        <v>20</v>
      </c>
      <c r="I416" s="65" t="s">
        <v>20</v>
      </c>
      <c r="J416" s="42" t="n">
        <v>0.10251</v>
      </c>
      <c r="K416" s="65" t="s">
        <v>2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n">
        <v>0</v>
      </c>
      <c r="D417" s="65" t="n">
        <v>25</v>
      </c>
      <c r="E417" s="43" t="n">
        <v>0.11</v>
      </c>
      <c r="F417" s="43" t="s">
        <v>98</v>
      </c>
      <c r="G417" s="94"/>
      <c r="H417" s="42" t="n">
        <v>2.75</v>
      </c>
      <c r="I417" s="65" t="s">
        <v>98</v>
      </c>
      <c r="J417" s="65" t="s">
        <v>98</v>
      </c>
      <c r="K417" s="66" t="s">
        <v>98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97</v>
      </c>
      <c r="D418" s="65" t="n">
        <v>571.9</v>
      </c>
      <c r="E418" s="43" t="n">
        <v>1.367</v>
      </c>
      <c r="F418" s="43" t="s">
        <v>98</v>
      </c>
      <c r="G418" s="94"/>
      <c r="H418" s="42" t="n">
        <v>781.7873</v>
      </c>
      <c r="I418" s="65" t="s">
        <v>98</v>
      </c>
      <c r="J418" s="65" t="s">
        <v>98</v>
      </c>
      <c r="K418" s="66" t="s">
        <v>98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0</v>
      </c>
      <c r="I420" s="43" t="s">
        <v>20</v>
      </c>
      <c r="J420" s="43" t="s">
        <v>20</v>
      </c>
      <c r="K420" s="43" t="s">
        <v>20</v>
      </c>
      <c r="L420" s="43" t="s">
        <v>20</v>
      </c>
      <c r="M420" s="74" t="s">
        <v>20</v>
      </c>
    </row>
    <row r="421" customFormat="false" ht="24" hidden="false" customHeight="true" outlineLevel="0" collapsed="false">
      <c r="B421" s="52" t="s">
        <v>155</v>
      </c>
      <c r="C421" s="95"/>
      <c r="D421" s="106"/>
      <c r="E421" s="83"/>
      <c r="F421" s="83"/>
      <c r="G421" s="83"/>
      <c r="H421" s="54" t="n">
        <v>0</v>
      </c>
      <c r="I421" s="5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s">
        <v>20</v>
      </c>
      <c r="I422" s="63" t="s">
        <v>20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s">
        <v>97</v>
      </c>
      <c r="D424" s="110" t="s">
        <v>98</v>
      </c>
      <c r="E424" s="111" t="s">
        <v>20</v>
      </c>
      <c r="F424" s="108"/>
      <c r="G424" s="108"/>
      <c r="H424" s="110" t="s">
        <v>20</v>
      </c>
      <c r="I424" s="110" t="s">
        <v>20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0</v>
      </c>
      <c r="I425" s="114" t="s">
        <v>20</v>
      </c>
      <c r="J425" s="114" t="s">
        <v>20</v>
      </c>
      <c r="K425" s="114" t="s">
        <v>20</v>
      </c>
      <c r="L425" s="114" t="s">
        <v>20</v>
      </c>
      <c r="M425" s="115" t="s">
        <v>20</v>
      </c>
    </row>
    <row r="426" customFormat="false" ht="11.25" hidden="false" customHeight="false" outlineLevel="0" collapsed="false">
      <c r="B426" s="52" t="s">
        <v>138</v>
      </c>
      <c r="C426" s="95"/>
      <c r="D426" s="106"/>
      <c r="E426" s="83"/>
      <c r="F426" s="83"/>
      <c r="G426" s="83"/>
      <c r="H426" s="54" t="n">
        <v>0</v>
      </c>
      <c r="I426" s="54" t="n">
        <v>0</v>
      </c>
      <c r="J426" s="54" t="n">
        <v>0</v>
      </c>
      <c r="K426" s="54" t="n">
        <v>0</v>
      </c>
      <c r="L426" s="54" t="n">
        <v>0</v>
      </c>
      <c r="M426" s="56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22387.6045292</v>
      </c>
      <c r="I433" s="37" t="s">
        <v>139</v>
      </c>
      <c r="J433" s="37" t="s">
        <v>139</v>
      </c>
      <c r="K433" s="37" t="s">
        <v>93</v>
      </c>
      <c r="L433" s="38" t="s">
        <v>139</v>
      </c>
      <c r="M433" s="39" t="s">
        <v>93</v>
      </c>
    </row>
    <row r="434" customFormat="false" ht="15" hidden="false" customHeight="true" outlineLevel="0" collapsed="false">
      <c r="B434" s="40" t="s">
        <v>21</v>
      </c>
      <c r="C434" s="41" t="s">
        <v>148</v>
      </c>
      <c r="D434" s="42" t="n">
        <v>29038.976</v>
      </c>
      <c r="E434" s="43" t="n">
        <v>0.53</v>
      </c>
      <c r="F434" s="44"/>
      <c r="G434" s="44"/>
      <c r="H434" s="45" t="n">
        <v>15390.65728</v>
      </c>
      <c r="I434" s="42" t="s">
        <v>98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149</v>
      </c>
      <c r="D435" s="42" t="n">
        <v>7176.065</v>
      </c>
      <c r="E435" s="43" t="n">
        <v>0.794934625731512</v>
      </c>
      <c r="F435" s="44"/>
      <c r="G435" s="44"/>
      <c r="H435" s="45" t="n">
        <v>5704.502545</v>
      </c>
      <c r="I435" s="42" t="s">
        <v>98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n">
        <v>0</v>
      </c>
      <c r="D436" s="42" t="s">
        <v>30</v>
      </c>
      <c r="E436" s="43" t="s">
        <v>30</v>
      </c>
      <c r="F436" s="44"/>
      <c r="G436" s="44"/>
      <c r="H436" s="45" t="s">
        <v>30</v>
      </c>
      <c r="I436" s="42" t="s">
        <v>98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s">
        <v>30</v>
      </c>
      <c r="I437" s="48" t="s">
        <v>98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97</v>
      </c>
      <c r="D438" s="42" t="n">
        <v>1642.013</v>
      </c>
      <c r="E438" s="43" t="s">
        <v>98</v>
      </c>
      <c r="F438" s="44"/>
      <c r="G438" s="44"/>
      <c r="H438" s="45" t="n">
        <v>0</v>
      </c>
      <c r="I438" s="42" t="s">
        <v>98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n">
        <v>0</v>
      </c>
      <c r="D439" s="42" t="s">
        <v>98</v>
      </c>
      <c r="E439" s="43" t="s">
        <v>30</v>
      </c>
      <c r="F439" s="44"/>
      <c r="G439" s="44"/>
      <c r="H439" s="45" t="s">
        <v>30</v>
      </c>
      <c r="I439" s="42" t="s">
        <v>98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n">
        <v>0</v>
      </c>
      <c r="D440" s="42" t="n">
        <v>744</v>
      </c>
      <c r="E440" s="43" t="s">
        <v>20</v>
      </c>
      <c r="F440" s="44"/>
      <c r="G440" s="44"/>
      <c r="H440" s="45" t="s">
        <v>20</v>
      </c>
      <c r="I440" s="42" t="s">
        <v>98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n">
        <v>0</v>
      </c>
      <c r="D441" s="42" t="n">
        <v>63500</v>
      </c>
      <c r="E441" s="43" t="s">
        <v>20</v>
      </c>
      <c r="F441" s="44"/>
      <c r="G441" s="44"/>
      <c r="H441" s="45" t="s">
        <v>20</v>
      </c>
      <c r="I441" s="42" t="s">
        <v>98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1292.4447042</v>
      </c>
      <c r="I442" s="48" t="s">
        <v>139</v>
      </c>
      <c r="J442" s="48" t="s">
        <v>139</v>
      </c>
      <c r="K442" s="48" t="s">
        <v>93</v>
      </c>
      <c r="L442" s="48" t="s">
        <v>139</v>
      </c>
      <c r="M442" s="51" t="s">
        <v>93</v>
      </c>
    </row>
    <row r="443" customFormat="false" ht="30" hidden="false" customHeight="true" outlineLevel="0" collapsed="false">
      <c r="B443" s="52" t="s">
        <v>150</v>
      </c>
      <c r="C443" s="53"/>
      <c r="D443" s="54"/>
      <c r="E443" s="43"/>
      <c r="F443" s="43"/>
      <c r="G443" s="43"/>
      <c r="H443" s="55" t="n">
        <v>1292.4447042</v>
      </c>
      <c r="I443" s="84" t="n">
        <v>0</v>
      </c>
      <c r="J443" s="84" t="n">
        <v>0</v>
      </c>
      <c r="K443" s="84" t="n">
        <v>0</v>
      </c>
      <c r="L443" s="84" t="n">
        <v>0</v>
      </c>
      <c r="M443" s="117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13221.87328691</v>
      </c>
      <c r="I444" s="63" t="s">
        <v>93</v>
      </c>
      <c r="J444" s="63" t="n">
        <v>0.01029957</v>
      </c>
      <c r="K444" s="63" t="s">
        <v>93</v>
      </c>
      <c r="L444" s="63" t="n">
        <v>33.7848169</v>
      </c>
      <c r="M444" s="64" t="s">
        <v>93</v>
      </c>
    </row>
    <row r="445" customFormat="false" ht="15" hidden="false" customHeight="true" outlineLevel="0" collapsed="false">
      <c r="B445" s="40" t="s">
        <v>40</v>
      </c>
      <c r="C445" s="47" t="s">
        <v>97</v>
      </c>
      <c r="D445" s="65" t="n">
        <v>2557.672</v>
      </c>
      <c r="E445" s="43" t="n">
        <v>1.815</v>
      </c>
      <c r="F445" s="43" t="s">
        <v>20</v>
      </c>
      <c r="G445" s="43" t="s">
        <v>20</v>
      </c>
      <c r="H445" s="65" t="n">
        <v>4642.17468</v>
      </c>
      <c r="I445" s="65" t="s">
        <v>98</v>
      </c>
      <c r="J445" s="65" t="s">
        <v>20</v>
      </c>
      <c r="K445" s="66" t="s">
        <v>98</v>
      </c>
      <c r="L445" s="66" t="s">
        <v>20</v>
      </c>
      <c r="M445" s="67" t="s">
        <v>98</v>
      </c>
    </row>
    <row r="446" customFormat="false" ht="15" hidden="false" customHeight="true" outlineLevel="0" collapsed="false">
      <c r="B446" s="40" t="s">
        <v>42</v>
      </c>
      <c r="C446" s="47" t="n">
        <v>0</v>
      </c>
      <c r="D446" s="65" t="n">
        <v>2189.52</v>
      </c>
      <c r="E446" s="68"/>
      <c r="F446" s="68"/>
      <c r="G446" s="43" t="n">
        <v>0.0055</v>
      </c>
      <c r="H446" s="68"/>
      <c r="I446" s="68"/>
      <c r="J446" s="68"/>
      <c r="K446" s="69"/>
      <c r="L446" s="66" t="n">
        <v>12.04236</v>
      </c>
      <c r="M446" s="67" t="s">
        <v>98</v>
      </c>
    </row>
    <row r="447" customFormat="false" ht="15" hidden="false" customHeight="true" outlineLevel="0" collapsed="false">
      <c r="B447" s="40" t="s">
        <v>44</v>
      </c>
      <c r="C447" s="47" t="n">
        <v>0</v>
      </c>
      <c r="D447" s="65" t="s">
        <v>102</v>
      </c>
      <c r="E447" s="70" t="s">
        <v>20</v>
      </c>
      <c r="F447" s="68"/>
      <c r="G447" s="43" t="s">
        <v>102</v>
      </c>
      <c r="H447" s="71" t="s">
        <v>20</v>
      </c>
      <c r="I447" s="71" t="s">
        <v>98</v>
      </c>
      <c r="J447" s="68"/>
      <c r="K447" s="69"/>
      <c r="L447" s="66" t="n">
        <v>20.5800569</v>
      </c>
      <c r="M447" s="67" t="s">
        <v>98</v>
      </c>
    </row>
    <row r="448" customFormat="false" ht="15" hidden="false" customHeight="true" outlineLevel="0" collapsed="false">
      <c r="B448" s="40" t="s">
        <v>46</v>
      </c>
      <c r="C448" s="47" t="n">
        <v>0</v>
      </c>
      <c r="D448" s="65" t="s">
        <v>151</v>
      </c>
      <c r="E448" s="43" t="s">
        <v>151</v>
      </c>
      <c r="F448" s="43" t="s">
        <v>20</v>
      </c>
      <c r="G448" s="69"/>
      <c r="H448" s="43" t="n">
        <v>20.148</v>
      </c>
      <c r="I448" s="43" t="s">
        <v>98</v>
      </c>
      <c r="J448" s="43" t="s">
        <v>20</v>
      </c>
      <c r="K448" s="43" t="s">
        <v>98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97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98</v>
      </c>
      <c r="J449" s="42" t="s">
        <v>20</v>
      </c>
      <c r="K449" s="73" t="s">
        <v>98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n">
        <v>0</v>
      </c>
      <c r="D450" s="65" t="s">
        <v>102</v>
      </c>
      <c r="E450" s="43" t="s">
        <v>102</v>
      </c>
      <c r="F450" s="43" t="s">
        <v>20</v>
      </c>
      <c r="G450" s="68"/>
      <c r="H450" s="42" t="n">
        <v>20.148</v>
      </c>
      <c r="I450" s="42" t="s">
        <v>98</v>
      </c>
      <c r="J450" s="42" t="s">
        <v>20</v>
      </c>
      <c r="K450" s="73" t="s">
        <v>98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8559.55060691</v>
      </c>
      <c r="I451" s="43" t="s">
        <v>93</v>
      </c>
      <c r="J451" s="43" t="n">
        <v>0.01029957</v>
      </c>
      <c r="K451" s="43" t="s">
        <v>93</v>
      </c>
      <c r="L451" s="43" t="n">
        <v>1.1624</v>
      </c>
      <c r="M451" s="74" t="s">
        <v>93</v>
      </c>
    </row>
    <row r="452" customFormat="false" ht="15" hidden="false" customHeight="true" outlineLevel="0" collapsed="false">
      <c r="B452" s="49" t="s">
        <v>55</v>
      </c>
      <c r="C452" s="47" t="n">
        <v>0</v>
      </c>
      <c r="D452" s="118" t="n">
        <v>343.319</v>
      </c>
      <c r="E452" s="44"/>
      <c r="F452" s="76" t="n">
        <v>3E-005</v>
      </c>
      <c r="G452" s="44"/>
      <c r="H452" s="178" t="n">
        <v>610</v>
      </c>
      <c r="I452" s="77"/>
      <c r="J452" s="118" t="n">
        <v>0.01029957</v>
      </c>
      <c r="K452" s="118" t="s">
        <v>98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97</v>
      </c>
      <c r="D453" s="118" t="s">
        <v>30</v>
      </c>
      <c r="E453" s="76" t="s">
        <v>20</v>
      </c>
      <c r="F453" s="76" t="s">
        <v>30</v>
      </c>
      <c r="G453" s="76" t="s">
        <v>20</v>
      </c>
      <c r="H453" s="118" t="s">
        <v>20</v>
      </c>
      <c r="I453" s="118" t="s">
        <v>20</v>
      </c>
      <c r="J453" s="118" t="s">
        <v>30</v>
      </c>
      <c r="K453" s="118" t="s">
        <v>98</v>
      </c>
      <c r="L453" s="118" t="s">
        <v>20</v>
      </c>
      <c r="M453" s="80" t="s">
        <v>20</v>
      </c>
    </row>
    <row r="454" customFormat="false" ht="15" hidden="false" customHeight="true" outlineLevel="0" collapsed="false">
      <c r="B454" s="79" t="s">
        <v>59</v>
      </c>
      <c r="C454" s="47" t="s">
        <v>97</v>
      </c>
      <c r="D454" s="118" t="s">
        <v>30</v>
      </c>
      <c r="E454" s="44"/>
      <c r="F454" s="76" t="s">
        <v>30</v>
      </c>
      <c r="G454" s="44"/>
      <c r="H454" s="77"/>
      <c r="I454" s="77"/>
      <c r="J454" s="118" t="s">
        <v>30</v>
      </c>
      <c r="K454" s="118" t="s">
        <v>98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n">
        <v>0</v>
      </c>
      <c r="D455" s="118" t="s">
        <v>30</v>
      </c>
      <c r="E455" s="44"/>
      <c r="F455" s="76" t="s">
        <v>30</v>
      </c>
      <c r="G455" s="44"/>
      <c r="H455" s="77"/>
      <c r="I455" s="77"/>
      <c r="J455" s="118" t="s">
        <v>30</v>
      </c>
      <c r="K455" s="118" t="s">
        <v>98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97</v>
      </c>
      <c r="D456" s="118" t="n">
        <v>23667.678</v>
      </c>
      <c r="E456" s="44"/>
      <c r="F456" s="76" t="s">
        <v>98</v>
      </c>
      <c r="G456" s="44"/>
      <c r="H456" s="178" t="n">
        <v>1770</v>
      </c>
      <c r="I456" s="77"/>
      <c r="J456" s="118" t="s">
        <v>98</v>
      </c>
      <c r="K456" s="118" t="s">
        <v>98</v>
      </c>
      <c r="L456" s="77"/>
      <c r="M456" s="78"/>
    </row>
    <row r="457" customFormat="false" ht="29.25" hidden="false" customHeight="true" outlineLevel="0" collapsed="false">
      <c r="B457" s="81" t="s">
        <v>152</v>
      </c>
      <c r="C457" s="82"/>
      <c r="D457" s="54"/>
      <c r="E457" s="83"/>
      <c r="F457" s="83"/>
      <c r="G457" s="83"/>
      <c r="H457" s="84" t="n">
        <v>6179.55060691</v>
      </c>
      <c r="I457" s="54" t="n">
        <v>0</v>
      </c>
      <c r="J457" s="84" t="n">
        <v>0</v>
      </c>
      <c r="K457" s="54" t="n">
        <v>0</v>
      </c>
      <c r="L457" s="84" t="n">
        <v>1.1624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44980.922296</v>
      </c>
      <c r="I462" s="88" t="s">
        <v>153</v>
      </c>
      <c r="J462" s="88" t="n">
        <v>0.10989</v>
      </c>
      <c r="K462" s="88" t="s">
        <v>154</v>
      </c>
      <c r="L462" s="88" t="s">
        <v>20</v>
      </c>
      <c r="M462" s="89" t="s">
        <v>2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428182654159917</v>
      </c>
      <c r="F463" s="93" t="n">
        <v>1.06595144095993E-006</v>
      </c>
      <c r="G463" s="94"/>
      <c r="H463" s="43" t="n">
        <v>44141.778</v>
      </c>
      <c r="I463" s="43" t="s">
        <v>153</v>
      </c>
      <c r="J463" s="43" t="n">
        <v>0.10989</v>
      </c>
      <c r="K463" s="43" t="s">
        <v>154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97</v>
      </c>
      <c r="D464" s="65" t="n">
        <v>44046</v>
      </c>
      <c r="E464" s="43" t="n">
        <v>1.002174499387</v>
      </c>
      <c r="F464" s="93" t="s">
        <v>29</v>
      </c>
      <c r="G464" s="94"/>
      <c r="H464" s="42" t="n">
        <v>44141.778</v>
      </c>
      <c r="I464" s="65" t="s">
        <v>98</v>
      </c>
      <c r="J464" s="96" t="s">
        <v>29</v>
      </c>
      <c r="K464" s="97" t="s">
        <v>29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n">
        <v>0</v>
      </c>
      <c r="D465" s="65" t="n">
        <v>30162</v>
      </c>
      <c r="E465" s="43" t="s">
        <v>30</v>
      </c>
      <c r="F465" s="43" t="s">
        <v>30</v>
      </c>
      <c r="G465" s="94"/>
      <c r="H465" s="42" t="s">
        <v>30</v>
      </c>
      <c r="I465" s="65" t="s">
        <v>98</v>
      </c>
      <c r="J465" s="42" t="s">
        <v>30</v>
      </c>
      <c r="K465" s="66" t="s">
        <v>98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n">
        <v>0</v>
      </c>
      <c r="D466" s="65" t="n">
        <v>28883</v>
      </c>
      <c r="E466" s="43" t="s">
        <v>30</v>
      </c>
      <c r="F466" s="43" t="s">
        <v>30</v>
      </c>
      <c r="G466" s="94"/>
      <c r="H466" s="42" t="s">
        <v>30</v>
      </c>
      <c r="I466" s="65" t="s">
        <v>30</v>
      </c>
      <c r="J466" s="42" t="s">
        <v>30</v>
      </c>
      <c r="K466" s="66" t="s">
        <v>3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n">
        <v>0</v>
      </c>
      <c r="D467" s="65" t="s">
        <v>98</v>
      </c>
      <c r="E467" s="43" t="s">
        <v>98</v>
      </c>
      <c r="F467" s="43" t="s">
        <v>98</v>
      </c>
      <c r="G467" s="98"/>
      <c r="H467" s="42" t="s">
        <v>98</v>
      </c>
      <c r="I467" s="65" t="s">
        <v>98</v>
      </c>
      <c r="J467" s="42" t="s">
        <v>98</v>
      </c>
      <c r="K467" s="66" t="s">
        <v>98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s">
        <v>20</v>
      </c>
      <c r="I468" s="43" t="s">
        <v>20</v>
      </c>
      <c r="J468" s="43" t="n">
        <v>0.10989</v>
      </c>
      <c r="K468" s="43" t="s">
        <v>20</v>
      </c>
      <c r="L468" s="68"/>
      <c r="M468" s="101"/>
    </row>
    <row r="469" customFormat="false" ht="34.5" hidden="false" customHeight="true" outlineLevel="0" collapsed="false">
      <c r="B469" s="102" t="s">
        <v>138</v>
      </c>
      <c r="C469" s="95" t="n">
        <v>0</v>
      </c>
      <c r="D469" s="65" t="n">
        <v>3663</v>
      </c>
      <c r="E469" s="43" t="s">
        <v>20</v>
      </c>
      <c r="F469" s="43" t="n">
        <v>3E-005</v>
      </c>
      <c r="G469" s="103"/>
      <c r="H469" s="42" t="s">
        <v>20</v>
      </c>
      <c r="I469" s="65" t="s">
        <v>20</v>
      </c>
      <c r="J469" s="42" t="n">
        <v>0.10989</v>
      </c>
      <c r="K469" s="65" t="s">
        <v>2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n">
        <v>0</v>
      </c>
      <c r="D470" s="65" t="n">
        <v>25</v>
      </c>
      <c r="E470" s="43" t="n">
        <v>0.0968</v>
      </c>
      <c r="F470" s="43" t="s">
        <v>98</v>
      </c>
      <c r="G470" s="94"/>
      <c r="H470" s="42" t="n">
        <v>2.42</v>
      </c>
      <c r="I470" s="65" t="s">
        <v>98</v>
      </c>
      <c r="J470" s="65" t="s">
        <v>98</v>
      </c>
      <c r="K470" s="66" t="s">
        <v>98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97</v>
      </c>
      <c r="D471" s="65" t="n">
        <v>612.088</v>
      </c>
      <c r="E471" s="43" t="n">
        <v>1.367</v>
      </c>
      <c r="F471" s="43" t="s">
        <v>98</v>
      </c>
      <c r="G471" s="94"/>
      <c r="H471" s="42" t="n">
        <v>836.724296</v>
      </c>
      <c r="I471" s="65" t="s">
        <v>98</v>
      </c>
      <c r="J471" s="65" t="s">
        <v>98</v>
      </c>
      <c r="K471" s="66" t="s">
        <v>98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0</v>
      </c>
      <c r="I473" s="43" t="s">
        <v>20</v>
      </c>
      <c r="J473" s="43" t="s">
        <v>20</v>
      </c>
      <c r="K473" s="43" t="s">
        <v>20</v>
      </c>
      <c r="L473" s="43" t="s">
        <v>20</v>
      </c>
      <c r="M473" s="74" t="s">
        <v>20</v>
      </c>
    </row>
    <row r="474" customFormat="false" ht="24" hidden="false" customHeight="true" outlineLevel="0" collapsed="false">
      <c r="B474" s="52" t="s">
        <v>155</v>
      </c>
      <c r="C474" s="95"/>
      <c r="D474" s="106"/>
      <c r="E474" s="83"/>
      <c r="F474" s="83"/>
      <c r="G474" s="83"/>
      <c r="H474" s="54" t="n">
        <v>0</v>
      </c>
      <c r="I474" s="5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s">
        <v>20</v>
      </c>
      <c r="I475" s="63" t="s">
        <v>20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s">
        <v>97</v>
      </c>
      <c r="D477" s="110" t="s">
        <v>98</v>
      </c>
      <c r="E477" s="111" t="s">
        <v>20</v>
      </c>
      <c r="F477" s="108"/>
      <c r="G477" s="108"/>
      <c r="H477" s="110" t="s">
        <v>20</v>
      </c>
      <c r="I477" s="110" t="s">
        <v>20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0</v>
      </c>
      <c r="I478" s="114" t="s">
        <v>20</v>
      </c>
      <c r="J478" s="114" t="s">
        <v>20</v>
      </c>
      <c r="K478" s="114" t="s">
        <v>20</v>
      </c>
      <c r="L478" s="114" t="s">
        <v>20</v>
      </c>
      <c r="M478" s="115" t="s">
        <v>20</v>
      </c>
    </row>
    <row r="479" customFormat="false" ht="11.25" hidden="false" customHeight="false" outlineLevel="0" collapsed="false">
      <c r="B479" s="52" t="s">
        <v>138</v>
      </c>
      <c r="C479" s="95"/>
      <c r="D479" s="106"/>
      <c r="E479" s="83"/>
      <c r="F479" s="83"/>
      <c r="G479" s="83"/>
      <c r="H479" s="54" t="n">
        <v>0</v>
      </c>
      <c r="I479" s="54" t="n">
        <v>0</v>
      </c>
      <c r="J479" s="54" t="n">
        <v>0</v>
      </c>
      <c r="K479" s="54" t="n">
        <v>0</v>
      </c>
      <c r="L479" s="54" t="n">
        <v>0</v>
      </c>
      <c r="M479" s="56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22613.0496458</v>
      </c>
      <c r="I486" s="37" t="s">
        <v>139</v>
      </c>
      <c r="J486" s="37" t="s">
        <v>139</v>
      </c>
      <c r="K486" s="37" t="s">
        <v>93</v>
      </c>
      <c r="L486" s="38" t="s">
        <v>139</v>
      </c>
      <c r="M486" s="39" t="s">
        <v>93</v>
      </c>
    </row>
    <row r="487" customFormat="false" ht="15" hidden="false" customHeight="true" outlineLevel="0" collapsed="false">
      <c r="B487" s="40" t="s">
        <v>21</v>
      </c>
      <c r="C487" s="41" t="s">
        <v>148</v>
      </c>
      <c r="D487" s="42" t="n">
        <v>29462.156</v>
      </c>
      <c r="E487" s="43" t="n">
        <v>0.53</v>
      </c>
      <c r="F487" s="44"/>
      <c r="G487" s="44"/>
      <c r="H487" s="45" t="n">
        <v>15614.94268</v>
      </c>
      <c r="I487" s="42" t="s">
        <v>98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149</v>
      </c>
      <c r="D488" s="42" t="n">
        <v>7109.215</v>
      </c>
      <c r="E488" s="43" t="n">
        <v>0.79364066595257</v>
      </c>
      <c r="F488" s="44"/>
      <c r="G488" s="44"/>
      <c r="H488" s="45" t="n">
        <v>5642.162127</v>
      </c>
      <c r="I488" s="42" t="s">
        <v>98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n">
        <v>0</v>
      </c>
      <c r="D489" s="42" t="s">
        <v>30</v>
      </c>
      <c r="E489" s="43" t="s">
        <v>30</v>
      </c>
      <c r="F489" s="44"/>
      <c r="G489" s="44"/>
      <c r="H489" s="45" t="s">
        <v>30</v>
      </c>
      <c r="I489" s="42" t="s">
        <v>98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s">
        <v>30</v>
      </c>
      <c r="I490" s="48" t="s">
        <v>98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97</v>
      </c>
      <c r="D491" s="42" t="n">
        <v>1588.092</v>
      </c>
      <c r="E491" s="43" t="s">
        <v>98</v>
      </c>
      <c r="F491" s="44"/>
      <c r="G491" s="44"/>
      <c r="H491" s="45" t="n">
        <v>0</v>
      </c>
      <c r="I491" s="42" t="s">
        <v>98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n">
        <v>0</v>
      </c>
      <c r="D492" s="42" t="s">
        <v>98</v>
      </c>
      <c r="E492" s="43" t="s">
        <v>30</v>
      </c>
      <c r="F492" s="44"/>
      <c r="G492" s="44"/>
      <c r="H492" s="45" t="s">
        <v>30</v>
      </c>
      <c r="I492" s="42" t="s">
        <v>98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n">
        <v>0</v>
      </c>
      <c r="D493" s="42" t="n">
        <v>737</v>
      </c>
      <c r="E493" s="43" t="s">
        <v>20</v>
      </c>
      <c r="F493" s="44"/>
      <c r="G493" s="44"/>
      <c r="H493" s="45" t="s">
        <v>20</v>
      </c>
      <c r="I493" s="42" t="s">
        <v>98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n">
        <v>0</v>
      </c>
      <c r="D494" s="42" t="n">
        <v>68500</v>
      </c>
      <c r="E494" s="43" t="s">
        <v>20</v>
      </c>
      <c r="F494" s="44"/>
      <c r="G494" s="44"/>
      <c r="H494" s="45" t="s">
        <v>20</v>
      </c>
      <c r="I494" s="42" t="s">
        <v>98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1355.9448388</v>
      </c>
      <c r="I495" s="48" t="s">
        <v>139</v>
      </c>
      <c r="J495" s="48" t="s">
        <v>139</v>
      </c>
      <c r="K495" s="48" t="s">
        <v>93</v>
      </c>
      <c r="L495" s="48" t="s">
        <v>139</v>
      </c>
      <c r="M495" s="51" t="s">
        <v>93</v>
      </c>
    </row>
    <row r="496" customFormat="false" ht="30" hidden="false" customHeight="true" outlineLevel="0" collapsed="false">
      <c r="B496" s="52" t="s">
        <v>150</v>
      </c>
      <c r="C496" s="53"/>
      <c r="D496" s="54"/>
      <c r="E496" s="43"/>
      <c r="F496" s="43"/>
      <c r="G496" s="43"/>
      <c r="H496" s="55" t="n">
        <v>1355.9448388</v>
      </c>
      <c r="I496" s="84" t="n">
        <v>0</v>
      </c>
      <c r="J496" s="84" t="n">
        <v>0</v>
      </c>
      <c r="K496" s="84" t="n">
        <v>0</v>
      </c>
      <c r="L496" s="84" t="n">
        <v>0</v>
      </c>
      <c r="M496" s="117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13256.166457058</v>
      </c>
      <c r="I497" s="63" t="s">
        <v>93</v>
      </c>
      <c r="J497" s="63" t="n">
        <v>0.01015626</v>
      </c>
      <c r="K497" s="63" t="s">
        <v>93</v>
      </c>
      <c r="L497" s="63" t="n">
        <v>19.8172483</v>
      </c>
      <c r="M497" s="64" t="s">
        <v>93</v>
      </c>
    </row>
    <row r="498" customFormat="false" ht="15" hidden="false" customHeight="true" outlineLevel="0" collapsed="false">
      <c r="B498" s="40" t="s">
        <v>40</v>
      </c>
      <c r="C498" s="47" t="s">
        <v>97</v>
      </c>
      <c r="D498" s="65" t="n">
        <v>2470.556</v>
      </c>
      <c r="E498" s="43" t="n">
        <v>1.815</v>
      </c>
      <c r="F498" s="43" t="s">
        <v>20</v>
      </c>
      <c r="G498" s="43" t="s">
        <v>20</v>
      </c>
      <c r="H498" s="65" t="n">
        <v>4484.05914</v>
      </c>
      <c r="I498" s="65" t="s">
        <v>98</v>
      </c>
      <c r="J498" s="65" t="s">
        <v>20</v>
      </c>
      <c r="K498" s="66" t="s">
        <v>98</v>
      </c>
      <c r="L498" s="66" t="s">
        <v>20</v>
      </c>
      <c r="M498" s="67" t="s">
        <v>98</v>
      </c>
    </row>
    <row r="499" customFormat="false" ht="15" hidden="false" customHeight="true" outlineLevel="0" collapsed="false">
      <c r="B499" s="40" t="s">
        <v>42</v>
      </c>
      <c r="C499" s="47" t="n">
        <v>0</v>
      </c>
      <c r="D499" s="65" t="n">
        <v>2279.426</v>
      </c>
      <c r="E499" s="68"/>
      <c r="F499" s="68"/>
      <c r="G499" s="43" t="n">
        <v>0.0055</v>
      </c>
      <c r="H499" s="68"/>
      <c r="I499" s="68"/>
      <c r="J499" s="68"/>
      <c r="K499" s="69"/>
      <c r="L499" s="66" t="n">
        <v>12.536843</v>
      </c>
      <c r="M499" s="67" t="s">
        <v>98</v>
      </c>
    </row>
    <row r="500" customFormat="false" ht="15" hidden="false" customHeight="true" outlineLevel="0" collapsed="false">
      <c r="B500" s="40" t="s">
        <v>44</v>
      </c>
      <c r="C500" s="47" t="n">
        <v>0</v>
      </c>
      <c r="D500" s="65" t="s">
        <v>102</v>
      </c>
      <c r="E500" s="70" t="s">
        <v>20</v>
      </c>
      <c r="F500" s="68"/>
      <c r="G500" s="43" t="s">
        <v>102</v>
      </c>
      <c r="H500" s="71" t="s">
        <v>20</v>
      </c>
      <c r="I500" s="71" t="s">
        <v>98</v>
      </c>
      <c r="J500" s="68"/>
      <c r="K500" s="69"/>
      <c r="L500" s="66" t="n">
        <v>6.1833453</v>
      </c>
      <c r="M500" s="67" t="s">
        <v>98</v>
      </c>
    </row>
    <row r="501" customFormat="false" ht="15" hidden="false" customHeight="true" outlineLevel="0" collapsed="false">
      <c r="B501" s="40" t="s">
        <v>46</v>
      </c>
      <c r="C501" s="47" t="n">
        <v>0</v>
      </c>
      <c r="D501" s="65" t="s">
        <v>151</v>
      </c>
      <c r="E501" s="43" t="s">
        <v>151</v>
      </c>
      <c r="F501" s="43" t="s">
        <v>20</v>
      </c>
      <c r="G501" s="69"/>
      <c r="H501" s="43" t="n">
        <v>17.112</v>
      </c>
      <c r="I501" s="43" t="s">
        <v>98</v>
      </c>
      <c r="J501" s="43" t="s">
        <v>20</v>
      </c>
      <c r="K501" s="43" t="s">
        <v>98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97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98</v>
      </c>
      <c r="J502" s="42" t="s">
        <v>20</v>
      </c>
      <c r="K502" s="73" t="s">
        <v>98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n">
        <v>0</v>
      </c>
      <c r="D503" s="65" t="s">
        <v>102</v>
      </c>
      <c r="E503" s="43" t="s">
        <v>102</v>
      </c>
      <c r="F503" s="43" t="s">
        <v>20</v>
      </c>
      <c r="G503" s="68"/>
      <c r="H503" s="42" t="n">
        <v>17.112</v>
      </c>
      <c r="I503" s="42" t="s">
        <v>98</v>
      </c>
      <c r="J503" s="42" t="s">
        <v>20</v>
      </c>
      <c r="K503" s="73" t="s">
        <v>98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8754.995317058</v>
      </c>
      <c r="I504" s="43" t="s">
        <v>93</v>
      </c>
      <c r="J504" s="43" t="n">
        <v>0.01015626</v>
      </c>
      <c r="K504" s="43" t="s">
        <v>93</v>
      </c>
      <c r="L504" s="43" t="n">
        <v>1.09706</v>
      </c>
      <c r="M504" s="74" t="s">
        <v>93</v>
      </c>
    </row>
    <row r="505" customFormat="false" ht="15" hidden="false" customHeight="true" outlineLevel="0" collapsed="false">
      <c r="B505" s="49" t="s">
        <v>55</v>
      </c>
      <c r="C505" s="47" t="n">
        <v>0</v>
      </c>
      <c r="D505" s="118" t="n">
        <v>338.542</v>
      </c>
      <c r="E505" s="44"/>
      <c r="F505" s="76" t="n">
        <v>3E-005</v>
      </c>
      <c r="G505" s="44"/>
      <c r="H505" s="178" t="n">
        <v>600</v>
      </c>
      <c r="I505" s="77"/>
      <c r="J505" s="118" t="n">
        <v>0.01015626</v>
      </c>
      <c r="K505" s="118" t="s">
        <v>98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97</v>
      </c>
      <c r="D506" s="118" t="s">
        <v>30</v>
      </c>
      <c r="E506" s="76" t="s">
        <v>20</v>
      </c>
      <c r="F506" s="76" t="s">
        <v>30</v>
      </c>
      <c r="G506" s="76" t="s">
        <v>20</v>
      </c>
      <c r="H506" s="118" t="s">
        <v>20</v>
      </c>
      <c r="I506" s="118" t="s">
        <v>20</v>
      </c>
      <c r="J506" s="118" t="s">
        <v>30</v>
      </c>
      <c r="K506" s="118" t="s">
        <v>98</v>
      </c>
      <c r="L506" s="118" t="s">
        <v>20</v>
      </c>
      <c r="M506" s="80" t="s">
        <v>20</v>
      </c>
    </row>
    <row r="507" customFormat="false" ht="15" hidden="false" customHeight="true" outlineLevel="0" collapsed="false">
      <c r="B507" s="79" t="s">
        <v>59</v>
      </c>
      <c r="C507" s="47" t="s">
        <v>97</v>
      </c>
      <c r="D507" s="118" t="s">
        <v>30</v>
      </c>
      <c r="E507" s="44"/>
      <c r="F507" s="76" t="s">
        <v>30</v>
      </c>
      <c r="G507" s="44"/>
      <c r="H507" s="77"/>
      <c r="I507" s="77"/>
      <c r="J507" s="118" t="s">
        <v>30</v>
      </c>
      <c r="K507" s="118" t="s">
        <v>98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n">
        <v>0</v>
      </c>
      <c r="D508" s="118" t="s">
        <v>30</v>
      </c>
      <c r="E508" s="44"/>
      <c r="F508" s="76" t="s">
        <v>30</v>
      </c>
      <c r="G508" s="44"/>
      <c r="H508" s="77"/>
      <c r="I508" s="77"/>
      <c r="J508" s="118" t="s">
        <v>30</v>
      </c>
      <c r="K508" s="118" t="s">
        <v>98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97</v>
      </c>
      <c r="D509" s="118" t="n">
        <v>25291.258</v>
      </c>
      <c r="E509" s="44"/>
      <c r="F509" s="76" t="s">
        <v>98</v>
      </c>
      <c r="G509" s="44"/>
      <c r="H509" s="178" t="n">
        <v>1700</v>
      </c>
      <c r="I509" s="77"/>
      <c r="J509" s="118" t="s">
        <v>98</v>
      </c>
      <c r="K509" s="118" t="s">
        <v>98</v>
      </c>
      <c r="L509" s="77"/>
      <c r="M509" s="78"/>
    </row>
    <row r="510" customFormat="false" ht="29.25" hidden="false" customHeight="true" outlineLevel="0" collapsed="false">
      <c r="B510" s="81" t="s">
        <v>152</v>
      </c>
      <c r="C510" s="82"/>
      <c r="D510" s="54"/>
      <c r="E510" s="83"/>
      <c r="F510" s="83"/>
      <c r="G510" s="83"/>
      <c r="H510" s="84" t="n">
        <v>6454.995317058</v>
      </c>
      <c r="I510" s="54" t="n">
        <v>0</v>
      </c>
      <c r="J510" s="84" t="n">
        <v>0</v>
      </c>
      <c r="K510" s="54" t="n">
        <v>0</v>
      </c>
      <c r="L510" s="84" t="n">
        <v>1.09706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42052.384</v>
      </c>
      <c r="I515" s="88" t="s">
        <v>153</v>
      </c>
      <c r="J515" s="88" t="n">
        <v>0.103095</v>
      </c>
      <c r="K515" s="88" t="s">
        <v>154</v>
      </c>
      <c r="L515" s="88" t="s">
        <v>20</v>
      </c>
      <c r="M515" s="89" t="s">
        <v>2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425759179622891</v>
      </c>
      <c r="F516" s="93" t="n">
        <v>1.06573561032087E-006</v>
      </c>
      <c r="G516" s="94"/>
      <c r="H516" s="43" t="n">
        <v>41186.24</v>
      </c>
      <c r="I516" s="43" t="s">
        <v>153</v>
      </c>
      <c r="J516" s="43" t="n">
        <v>0.103095</v>
      </c>
      <c r="K516" s="43" t="s">
        <v>154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97</v>
      </c>
      <c r="D517" s="65" t="n">
        <v>42062</v>
      </c>
      <c r="E517" s="43" t="n">
        <v>0.979179306737673</v>
      </c>
      <c r="F517" s="93" t="s">
        <v>29</v>
      </c>
      <c r="G517" s="94"/>
      <c r="H517" s="42" t="n">
        <v>41186.24</v>
      </c>
      <c r="I517" s="65" t="s">
        <v>98</v>
      </c>
      <c r="J517" s="96" t="s">
        <v>29</v>
      </c>
      <c r="K517" s="97" t="s">
        <v>29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n">
        <v>0</v>
      </c>
      <c r="D518" s="65" t="n">
        <v>27934</v>
      </c>
      <c r="E518" s="43" t="s">
        <v>30</v>
      </c>
      <c r="F518" s="43" t="s">
        <v>30</v>
      </c>
      <c r="G518" s="94"/>
      <c r="H518" s="42" t="s">
        <v>30</v>
      </c>
      <c r="I518" s="65" t="s">
        <v>98</v>
      </c>
      <c r="J518" s="42" t="s">
        <v>30</v>
      </c>
      <c r="K518" s="66" t="s">
        <v>98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n">
        <v>0</v>
      </c>
      <c r="D519" s="65" t="n">
        <v>26740</v>
      </c>
      <c r="E519" s="43" t="s">
        <v>30</v>
      </c>
      <c r="F519" s="43" t="s">
        <v>30</v>
      </c>
      <c r="G519" s="94"/>
      <c r="H519" s="42" t="s">
        <v>30</v>
      </c>
      <c r="I519" s="65" t="s">
        <v>30</v>
      </c>
      <c r="J519" s="42" t="s">
        <v>30</v>
      </c>
      <c r="K519" s="66" t="s">
        <v>3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n">
        <v>0</v>
      </c>
      <c r="D520" s="65" t="s">
        <v>98</v>
      </c>
      <c r="E520" s="43" t="s">
        <v>98</v>
      </c>
      <c r="F520" s="43" t="s">
        <v>98</v>
      </c>
      <c r="G520" s="98"/>
      <c r="H520" s="42" t="s">
        <v>98</v>
      </c>
      <c r="I520" s="65" t="s">
        <v>98</v>
      </c>
      <c r="J520" s="42" t="s">
        <v>98</v>
      </c>
      <c r="K520" s="66" t="s">
        <v>98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s">
        <v>20</v>
      </c>
      <c r="I521" s="43" t="s">
        <v>20</v>
      </c>
      <c r="J521" s="43" t="n">
        <v>0.103095</v>
      </c>
      <c r="K521" s="43" t="s">
        <v>20</v>
      </c>
      <c r="L521" s="68"/>
      <c r="M521" s="101"/>
    </row>
    <row r="522" customFormat="false" ht="34.5" hidden="false" customHeight="true" outlineLevel="0" collapsed="false">
      <c r="B522" s="102" t="s">
        <v>138</v>
      </c>
      <c r="C522" s="95" t="n">
        <v>0</v>
      </c>
      <c r="D522" s="65" t="n">
        <v>3555</v>
      </c>
      <c r="E522" s="43" t="s">
        <v>20</v>
      </c>
      <c r="F522" s="43" t="n">
        <v>2.9E-005</v>
      </c>
      <c r="G522" s="103"/>
      <c r="H522" s="42" t="s">
        <v>20</v>
      </c>
      <c r="I522" s="65" t="s">
        <v>20</v>
      </c>
      <c r="J522" s="42" t="n">
        <v>0.103095</v>
      </c>
      <c r="K522" s="65" t="s">
        <v>2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n">
        <v>0</v>
      </c>
      <c r="D523" s="65" t="n">
        <v>25</v>
      </c>
      <c r="E523" s="43" t="n">
        <v>0.088</v>
      </c>
      <c r="F523" s="43" t="s">
        <v>98</v>
      </c>
      <c r="G523" s="94"/>
      <c r="H523" s="42" t="n">
        <v>2.2</v>
      </c>
      <c r="I523" s="65" t="s">
        <v>98</v>
      </c>
      <c r="J523" s="65" t="s">
        <v>98</v>
      </c>
      <c r="K523" s="66" t="s">
        <v>98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97</v>
      </c>
      <c r="D524" s="65" t="n">
        <v>632</v>
      </c>
      <c r="E524" s="43" t="n">
        <v>1.367</v>
      </c>
      <c r="F524" s="43" t="s">
        <v>98</v>
      </c>
      <c r="G524" s="94"/>
      <c r="H524" s="42" t="n">
        <v>863.944</v>
      </c>
      <c r="I524" s="65" t="s">
        <v>98</v>
      </c>
      <c r="J524" s="65" t="s">
        <v>98</v>
      </c>
      <c r="K524" s="66" t="s">
        <v>98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0</v>
      </c>
      <c r="I526" s="43" t="s">
        <v>20</v>
      </c>
      <c r="J526" s="43" t="s">
        <v>20</v>
      </c>
      <c r="K526" s="43" t="s">
        <v>20</v>
      </c>
      <c r="L526" s="43" t="s">
        <v>20</v>
      </c>
      <c r="M526" s="74" t="s">
        <v>20</v>
      </c>
    </row>
    <row r="527" customFormat="false" ht="24" hidden="false" customHeight="true" outlineLevel="0" collapsed="false">
      <c r="B527" s="52" t="s">
        <v>155</v>
      </c>
      <c r="C527" s="95"/>
      <c r="D527" s="106"/>
      <c r="E527" s="83"/>
      <c r="F527" s="83"/>
      <c r="G527" s="83"/>
      <c r="H527" s="54" t="n">
        <v>0</v>
      </c>
      <c r="I527" s="5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s">
        <v>20</v>
      </c>
      <c r="I528" s="63" t="s">
        <v>20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s">
        <v>97</v>
      </c>
      <c r="D530" s="110" t="s">
        <v>98</v>
      </c>
      <c r="E530" s="111" t="s">
        <v>20</v>
      </c>
      <c r="F530" s="108"/>
      <c r="G530" s="108"/>
      <c r="H530" s="110" t="s">
        <v>20</v>
      </c>
      <c r="I530" s="110" t="s">
        <v>20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0</v>
      </c>
      <c r="I531" s="114" t="s">
        <v>20</v>
      </c>
      <c r="J531" s="114" t="s">
        <v>20</v>
      </c>
      <c r="K531" s="114" t="s">
        <v>20</v>
      </c>
      <c r="L531" s="114" t="s">
        <v>20</v>
      </c>
      <c r="M531" s="115" t="s">
        <v>20</v>
      </c>
    </row>
    <row r="532" customFormat="false" ht="11.25" hidden="false" customHeight="false" outlineLevel="0" collapsed="false">
      <c r="B532" s="52" t="s">
        <v>138</v>
      </c>
      <c r="C532" s="95"/>
      <c r="D532" s="106"/>
      <c r="E532" s="83"/>
      <c r="F532" s="83"/>
      <c r="G532" s="83"/>
      <c r="H532" s="54" t="n">
        <v>0</v>
      </c>
      <c r="I532" s="54" t="n">
        <v>0</v>
      </c>
      <c r="J532" s="54" t="n">
        <v>0</v>
      </c>
      <c r="K532" s="54" t="n">
        <v>0</v>
      </c>
      <c r="L532" s="54" t="n">
        <v>0</v>
      </c>
      <c r="M532" s="56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22229.3393326</v>
      </c>
      <c r="I539" s="37" t="s">
        <v>139</v>
      </c>
      <c r="J539" s="37" t="s">
        <v>139</v>
      </c>
      <c r="K539" s="37" t="s">
        <v>93</v>
      </c>
      <c r="L539" s="38" t="s">
        <v>139</v>
      </c>
      <c r="M539" s="39" t="s">
        <v>93</v>
      </c>
    </row>
    <row r="540" customFormat="false" ht="15" hidden="false" customHeight="true" outlineLevel="0" collapsed="false">
      <c r="B540" s="40" t="s">
        <v>21</v>
      </c>
      <c r="C540" s="41" t="s">
        <v>148</v>
      </c>
      <c r="D540" s="42" t="n">
        <v>28494.074</v>
      </c>
      <c r="E540" s="43" t="n">
        <v>0.53</v>
      </c>
      <c r="F540" s="44"/>
      <c r="G540" s="44"/>
      <c r="H540" s="45" t="n">
        <v>15101.85922</v>
      </c>
      <c r="I540" s="42" t="s">
        <v>98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149</v>
      </c>
      <c r="D541" s="42" t="n">
        <v>7327.736</v>
      </c>
      <c r="E541" s="43" t="n">
        <v>0.794156591885952</v>
      </c>
      <c r="F541" s="44"/>
      <c r="G541" s="44"/>
      <c r="H541" s="45" t="n">
        <v>5819.369848</v>
      </c>
      <c r="I541" s="42" t="s">
        <v>98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n">
        <v>0</v>
      </c>
      <c r="D542" s="42" t="s">
        <v>30</v>
      </c>
      <c r="E542" s="43" t="s">
        <v>30</v>
      </c>
      <c r="F542" s="44"/>
      <c r="G542" s="44"/>
      <c r="H542" s="45" t="s">
        <v>30</v>
      </c>
      <c r="I542" s="42" t="s">
        <v>98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s">
        <v>30</v>
      </c>
      <c r="I543" s="48" t="s">
        <v>98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97</v>
      </c>
      <c r="D544" s="42" t="n">
        <v>1421.798</v>
      </c>
      <c r="E544" s="43" t="s">
        <v>98</v>
      </c>
      <c r="F544" s="44"/>
      <c r="G544" s="44"/>
      <c r="H544" s="45" t="n">
        <v>0</v>
      </c>
      <c r="I544" s="42" t="s">
        <v>98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n">
        <v>0</v>
      </c>
      <c r="D545" s="42" t="s">
        <v>98</v>
      </c>
      <c r="E545" s="43" t="s">
        <v>30</v>
      </c>
      <c r="F545" s="44"/>
      <c r="G545" s="44"/>
      <c r="H545" s="45" t="s">
        <v>30</v>
      </c>
      <c r="I545" s="42" t="s">
        <v>98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n">
        <v>0</v>
      </c>
      <c r="D546" s="42" t="n">
        <v>730</v>
      </c>
      <c r="E546" s="43" t="s">
        <v>20</v>
      </c>
      <c r="F546" s="44"/>
      <c r="G546" s="44"/>
      <c r="H546" s="45" t="s">
        <v>20</v>
      </c>
      <c r="I546" s="42" t="s">
        <v>98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n">
        <v>0</v>
      </c>
      <c r="D547" s="42" t="n">
        <v>65000</v>
      </c>
      <c r="E547" s="43" t="s">
        <v>20</v>
      </c>
      <c r="F547" s="44"/>
      <c r="G547" s="44"/>
      <c r="H547" s="45" t="s">
        <v>20</v>
      </c>
      <c r="I547" s="42" t="s">
        <v>98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1308.1102646</v>
      </c>
      <c r="I548" s="48" t="s">
        <v>139</v>
      </c>
      <c r="J548" s="48" t="s">
        <v>139</v>
      </c>
      <c r="K548" s="48" t="s">
        <v>93</v>
      </c>
      <c r="L548" s="48" t="s">
        <v>139</v>
      </c>
      <c r="M548" s="51" t="s">
        <v>93</v>
      </c>
    </row>
    <row r="549" customFormat="false" ht="30" hidden="false" customHeight="true" outlineLevel="0" collapsed="false">
      <c r="B549" s="52" t="s">
        <v>150</v>
      </c>
      <c r="C549" s="53"/>
      <c r="D549" s="54"/>
      <c r="E549" s="43"/>
      <c r="F549" s="43"/>
      <c r="G549" s="43"/>
      <c r="H549" s="55" t="n">
        <v>1308.1102646</v>
      </c>
      <c r="I549" s="84" t="n">
        <v>0</v>
      </c>
      <c r="J549" s="84" t="n">
        <v>0</v>
      </c>
      <c r="K549" s="84" t="n">
        <v>0</v>
      </c>
      <c r="L549" s="84" t="n">
        <v>0</v>
      </c>
      <c r="M549" s="117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14153.151022188</v>
      </c>
      <c r="I550" s="63" t="s">
        <v>93</v>
      </c>
      <c r="J550" s="63" t="n">
        <v>0.01037928</v>
      </c>
      <c r="K550" s="63" t="s">
        <v>93</v>
      </c>
      <c r="L550" s="63" t="n">
        <v>19.02173104</v>
      </c>
      <c r="M550" s="64" t="s">
        <v>93</v>
      </c>
    </row>
    <row r="551" customFormat="false" ht="15" hidden="false" customHeight="true" outlineLevel="0" collapsed="false">
      <c r="B551" s="40" t="s">
        <v>40</v>
      </c>
      <c r="C551" s="47" t="s">
        <v>97</v>
      </c>
      <c r="D551" s="65" t="n">
        <v>2634.322</v>
      </c>
      <c r="E551" s="43" t="n">
        <v>1.815</v>
      </c>
      <c r="F551" s="43" t="s">
        <v>20</v>
      </c>
      <c r="G551" s="43" t="s">
        <v>20</v>
      </c>
      <c r="H551" s="65" t="n">
        <v>4781.29443</v>
      </c>
      <c r="I551" s="65" t="s">
        <v>98</v>
      </c>
      <c r="J551" s="65" t="s">
        <v>20</v>
      </c>
      <c r="K551" s="66" t="s">
        <v>98</v>
      </c>
      <c r="L551" s="66" t="s">
        <v>20</v>
      </c>
      <c r="M551" s="67" t="s">
        <v>98</v>
      </c>
    </row>
    <row r="552" customFormat="false" ht="15" hidden="false" customHeight="true" outlineLevel="0" collapsed="false">
      <c r="B552" s="40" t="s">
        <v>42</v>
      </c>
      <c r="C552" s="47" t="n">
        <v>0</v>
      </c>
      <c r="D552" s="65" t="n">
        <v>2436.224</v>
      </c>
      <c r="E552" s="68"/>
      <c r="F552" s="68"/>
      <c r="G552" s="43" t="n">
        <v>0.0055</v>
      </c>
      <c r="H552" s="68"/>
      <c r="I552" s="68"/>
      <c r="J552" s="68"/>
      <c r="K552" s="69"/>
      <c r="L552" s="66" t="n">
        <v>13.399232</v>
      </c>
      <c r="M552" s="67" t="s">
        <v>98</v>
      </c>
    </row>
    <row r="553" customFormat="false" ht="15" hidden="false" customHeight="true" outlineLevel="0" collapsed="false">
      <c r="B553" s="40" t="s">
        <v>44</v>
      </c>
      <c r="C553" s="47" t="n">
        <v>0</v>
      </c>
      <c r="D553" s="65" t="s">
        <v>102</v>
      </c>
      <c r="E553" s="70" t="s">
        <v>20</v>
      </c>
      <c r="F553" s="68"/>
      <c r="G553" s="43" t="s">
        <v>102</v>
      </c>
      <c r="H553" s="71" t="s">
        <v>20</v>
      </c>
      <c r="I553" s="71" t="s">
        <v>98</v>
      </c>
      <c r="J553" s="68"/>
      <c r="K553" s="69"/>
      <c r="L553" s="66" t="n">
        <v>4.48187904</v>
      </c>
      <c r="M553" s="67" t="s">
        <v>98</v>
      </c>
    </row>
    <row r="554" customFormat="false" ht="15" hidden="false" customHeight="true" outlineLevel="0" collapsed="false">
      <c r="B554" s="40" t="s">
        <v>46</v>
      </c>
      <c r="C554" s="47" t="n">
        <v>0</v>
      </c>
      <c r="D554" s="65" t="s">
        <v>151</v>
      </c>
      <c r="E554" s="43" t="s">
        <v>151</v>
      </c>
      <c r="F554" s="43" t="s">
        <v>20</v>
      </c>
      <c r="G554" s="69"/>
      <c r="H554" s="43" t="n">
        <v>17.526</v>
      </c>
      <c r="I554" s="43" t="s">
        <v>98</v>
      </c>
      <c r="J554" s="43" t="s">
        <v>20</v>
      </c>
      <c r="K554" s="43" t="s">
        <v>98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97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98</v>
      </c>
      <c r="J555" s="42" t="s">
        <v>20</v>
      </c>
      <c r="K555" s="73" t="s">
        <v>98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n">
        <v>0</v>
      </c>
      <c r="D556" s="65" t="s">
        <v>102</v>
      </c>
      <c r="E556" s="43" t="s">
        <v>102</v>
      </c>
      <c r="F556" s="43" t="s">
        <v>20</v>
      </c>
      <c r="G556" s="68"/>
      <c r="H556" s="42" t="n">
        <v>17.526</v>
      </c>
      <c r="I556" s="42" t="s">
        <v>98</v>
      </c>
      <c r="J556" s="42" t="s">
        <v>20</v>
      </c>
      <c r="K556" s="73" t="s">
        <v>98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9354.330592188</v>
      </c>
      <c r="I557" s="43" t="s">
        <v>93</v>
      </c>
      <c r="J557" s="43" t="n">
        <v>0.01037928</v>
      </c>
      <c r="K557" s="43" t="s">
        <v>93</v>
      </c>
      <c r="L557" s="43" t="n">
        <v>1.14062</v>
      </c>
      <c r="M557" s="74" t="s">
        <v>93</v>
      </c>
    </row>
    <row r="558" customFormat="false" ht="15" hidden="false" customHeight="true" outlineLevel="0" collapsed="false">
      <c r="B558" s="49" t="s">
        <v>55</v>
      </c>
      <c r="C558" s="47" t="n">
        <v>0</v>
      </c>
      <c r="D558" s="118" t="n">
        <v>345.976</v>
      </c>
      <c r="E558" s="44"/>
      <c r="F558" s="76" t="n">
        <v>3E-005</v>
      </c>
      <c r="G558" s="44"/>
      <c r="H558" s="178" t="n">
        <v>610</v>
      </c>
      <c r="I558" s="77"/>
      <c r="J558" s="118" t="n">
        <v>0.01037928</v>
      </c>
      <c r="K558" s="118" t="s">
        <v>98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97</v>
      </c>
      <c r="D559" s="118" t="s">
        <v>30</v>
      </c>
      <c r="E559" s="76" t="s">
        <v>20</v>
      </c>
      <c r="F559" s="76" t="s">
        <v>30</v>
      </c>
      <c r="G559" s="76" t="s">
        <v>20</v>
      </c>
      <c r="H559" s="118" t="s">
        <v>20</v>
      </c>
      <c r="I559" s="118" t="s">
        <v>20</v>
      </c>
      <c r="J559" s="118" t="s">
        <v>30</v>
      </c>
      <c r="K559" s="118" t="s">
        <v>98</v>
      </c>
      <c r="L559" s="118" t="s">
        <v>20</v>
      </c>
      <c r="M559" s="80" t="s">
        <v>20</v>
      </c>
    </row>
    <row r="560" customFormat="false" ht="15" hidden="false" customHeight="true" outlineLevel="0" collapsed="false">
      <c r="B560" s="79" t="s">
        <v>59</v>
      </c>
      <c r="C560" s="47" t="s">
        <v>97</v>
      </c>
      <c r="D560" s="118" t="s">
        <v>30</v>
      </c>
      <c r="E560" s="44"/>
      <c r="F560" s="76" t="s">
        <v>30</v>
      </c>
      <c r="G560" s="44"/>
      <c r="H560" s="77"/>
      <c r="I560" s="77"/>
      <c r="J560" s="118" t="s">
        <v>30</v>
      </c>
      <c r="K560" s="118" t="s">
        <v>98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n">
        <v>0</v>
      </c>
      <c r="D561" s="118" t="s">
        <v>30</v>
      </c>
      <c r="E561" s="44"/>
      <c r="F561" s="76" t="s">
        <v>30</v>
      </c>
      <c r="G561" s="44"/>
      <c r="H561" s="77"/>
      <c r="I561" s="77"/>
      <c r="J561" s="118" t="s">
        <v>30</v>
      </c>
      <c r="K561" s="118" t="s">
        <v>98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97</v>
      </c>
      <c r="D562" s="118" t="n">
        <v>26973.569</v>
      </c>
      <c r="E562" s="44"/>
      <c r="F562" s="76" t="s">
        <v>98</v>
      </c>
      <c r="G562" s="44"/>
      <c r="H562" s="178" t="n">
        <v>2090</v>
      </c>
      <c r="I562" s="77"/>
      <c r="J562" s="118" t="s">
        <v>98</v>
      </c>
      <c r="K562" s="118" t="s">
        <v>98</v>
      </c>
      <c r="L562" s="77"/>
      <c r="M562" s="78"/>
    </row>
    <row r="563" customFormat="false" ht="29.25" hidden="false" customHeight="true" outlineLevel="0" collapsed="false">
      <c r="B563" s="81" t="s">
        <v>152</v>
      </c>
      <c r="C563" s="82"/>
      <c r="D563" s="54"/>
      <c r="E563" s="83"/>
      <c r="F563" s="83"/>
      <c r="G563" s="83"/>
      <c r="H563" s="84" t="n">
        <v>6654.330592188</v>
      </c>
      <c r="I563" s="54" t="n">
        <v>0</v>
      </c>
      <c r="J563" s="84" t="n">
        <v>0</v>
      </c>
      <c r="K563" s="54" t="n">
        <v>0</v>
      </c>
      <c r="L563" s="84" t="n">
        <v>1.14062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46434.529031</v>
      </c>
      <c r="I568" s="88" t="s">
        <v>153</v>
      </c>
      <c r="J568" s="88" t="n">
        <v>0.105224</v>
      </c>
      <c r="K568" s="88" t="s">
        <v>154</v>
      </c>
      <c r="L568" s="88" t="s">
        <v>20</v>
      </c>
      <c r="M568" s="89" t="s">
        <v>2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433088648031945</v>
      </c>
      <c r="F569" s="93" t="n">
        <v>1.00041833048108E-006</v>
      </c>
      <c r="G569" s="94"/>
      <c r="H569" s="43" t="n">
        <v>45552.264</v>
      </c>
      <c r="I569" s="43" t="s">
        <v>153</v>
      </c>
      <c r="J569" s="43" t="n">
        <v>0.105224</v>
      </c>
      <c r="K569" s="43" t="s">
        <v>154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97</v>
      </c>
      <c r="D570" s="65" t="n">
        <v>46376</v>
      </c>
      <c r="E570" s="43" t="n">
        <v>0.982237881662929</v>
      </c>
      <c r="F570" s="93" t="s">
        <v>29</v>
      </c>
      <c r="G570" s="94"/>
      <c r="H570" s="42" t="n">
        <v>45552.264</v>
      </c>
      <c r="I570" s="65" t="s">
        <v>98</v>
      </c>
      <c r="J570" s="96" t="s">
        <v>29</v>
      </c>
      <c r="K570" s="97" t="s">
        <v>29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n">
        <v>0</v>
      </c>
      <c r="D571" s="65" t="n">
        <v>30845</v>
      </c>
      <c r="E571" s="43" t="s">
        <v>30</v>
      </c>
      <c r="F571" s="43" t="s">
        <v>30</v>
      </c>
      <c r="G571" s="94"/>
      <c r="H571" s="42" t="s">
        <v>30</v>
      </c>
      <c r="I571" s="65" t="s">
        <v>98</v>
      </c>
      <c r="J571" s="42" t="s">
        <v>30</v>
      </c>
      <c r="K571" s="66" t="s">
        <v>98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n">
        <v>0</v>
      </c>
      <c r="D572" s="65" t="n">
        <v>27959</v>
      </c>
      <c r="E572" s="43" t="s">
        <v>30</v>
      </c>
      <c r="F572" s="43" t="s">
        <v>30</v>
      </c>
      <c r="G572" s="94"/>
      <c r="H572" s="42" t="s">
        <v>30</v>
      </c>
      <c r="I572" s="65" t="s">
        <v>30</v>
      </c>
      <c r="J572" s="42" t="s">
        <v>30</v>
      </c>
      <c r="K572" s="66" t="s">
        <v>3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n">
        <v>0</v>
      </c>
      <c r="D573" s="65" t="s">
        <v>98</v>
      </c>
      <c r="E573" s="43" t="s">
        <v>98</v>
      </c>
      <c r="F573" s="43" t="s">
        <v>98</v>
      </c>
      <c r="G573" s="98"/>
      <c r="H573" s="42" t="s">
        <v>98</v>
      </c>
      <c r="I573" s="65" t="s">
        <v>98</v>
      </c>
      <c r="J573" s="42" t="s">
        <v>98</v>
      </c>
      <c r="K573" s="66" t="s">
        <v>98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s">
        <v>20</v>
      </c>
      <c r="I574" s="43" t="s">
        <v>20</v>
      </c>
      <c r="J574" s="43" t="n">
        <v>0.105224</v>
      </c>
      <c r="K574" s="43" t="s">
        <v>20</v>
      </c>
      <c r="L574" s="68"/>
      <c r="M574" s="101"/>
    </row>
    <row r="575" customFormat="false" ht="34.5" hidden="false" customHeight="true" outlineLevel="0" collapsed="false">
      <c r="B575" s="102" t="s">
        <v>138</v>
      </c>
      <c r="C575" s="95" t="n">
        <v>0</v>
      </c>
      <c r="D575" s="65" t="n">
        <v>3758</v>
      </c>
      <c r="E575" s="43" t="s">
        <v>20</v>
      </c>
      <c r="F575" s="43" t="n">
        <v>2.8E-005</v>
      </c>
      <c r="G575" s="103"/>
      <c r="H575" s="42" t="s">
        <v>20</v>
      </c>
      <c r="I575" s="65" t="s">
        <v>20</v>
      </c>
      <c r="J575" s="42" t="n">
        <v>0.105224</v>
      </c>
      <c r="K575" s="65" t="s">
        <v>2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n">
        <v>0</v>
      </c>
      <c r="D576" s="65" t="n">
        <v>25</v>
      </c>
      <c r="E576" s="43" t="n">
        <v>0.088</v>
      </c>
      <c r="F576" s="43" t="s">
        <v>98</v>
      </c>
      <c r="G576" s="94"/>
      <c r="H576" s="42" t="n">
        <v>2.2</v>
      </c>
      <c r="I576" s="65" t="s">
        <v>98</v>
      </c>
      <c r="J576" s="65" t="s">
        <v>98</v>
      </c>
      <c r="K576" s="66" t="s">
        <v>98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97</v>
      </c>
      <c r="D577" s="65" t="n">
        <v>643.793</v>
      </c>
      <c r="E577" s="43" t="n">
        <v>1.367</v>
      </c>
      <c r="F577" s="43" t="s">
        <v>98</v>
      </c>
      <c r="G577" s="94"/>
      <c r="H577" s="42" t="n">
        <v>880.065031</v>
      </c>
      <c r="I577" s="65" t="s">
        <v>98</v>
      </c>
      <c r="J577" s="65" t="s">
        <v>98</v>
      </c>
      <c r="K577" s="66" t="s">
        <v>98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0</v>
      </c>
      <c r="I579" s="43" t="s">
        <v>20</v>
      </c>
      <c r="J579" s="43" t="s">
        <v>20</v>
      </c>
      <c r="K579" s="43" t="s">
        <v>20</v>
      </c>
      <c r="L579" s="43" t="s">
        <v>20</v>
      </c>
      <c r="M579" s="74" t="s">
        <v>20</v>
      </c>
    </row>
    <row r="580" customFormat="false" ht="24" hidden="false" customHeight="true" outlineLevel="0" collapsed="false">
      <c r="B580" s="52" t="s">
        <v>155</v>
      </c>
      <c r="C580" s="95"/>
      <c r="D580" s="106"/>
      <c r="E580" s="83"/>
      <c r="F580" s="83"/>
      <c r="G580" s="83"/>
      <c r="H580" s="54" t="n">
        <v>0</v>
      </c>
      <c r="I580" s="5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s">
        <v>20</v>
      </c>
      <c r="I581" s="63" t="s">
        <v>20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s">
        <v>97</v>
      </c>
      <c r="D583" s="110" t="s">
        <v>98</v>
      </c>
      <c r="E583" s="111" t="s">
        <v>20</v>
      </c>
      <c r="F583" s="108"/>
      <c r="G583" s="108"/>
      <c r="H583" s="110" t="s">
        <v>20</v>
      </c>
      <c r="I583" s="110" t="s">
        <v>20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0</v>
      </c>
      <c r="I584" s="114" t="s">
        <v>20</v>
      </c>
      <c r="J584" s="114" t="s">
        <v>20</v>
      </c>
      <c r="K584" s="114" t="s">
        <v>20</v>
      </c>
      <c r="L584" s="114" t="s">
        <v>20</v>
      </c>
      <c r="M584" s="115" t="s">
        <v>20</v>
      </c>
    </row>
    <row r="585" customFormat="false" ht="11.25" hidden="false" customHeight="false" outlineLevel="0" collapsed="false">
      <c r="B585" s="52" t="s">
        <v>138</v>
      </c>
      <c r="C585" s="95"/>
      <c r="D585" s="106"/>
      <c r="E585" s="83"/>
      <c r="F585" s="83"/>
      <c r="G585" s="83"/>
      <c r="H585" s="54" t="n">
        <v>0</v>
      </c>
      <c r="I585" s="54" t="n">
        <v>0</v>
      </c>
      <c r="J585" s="54" t="n">
        <v>0</v>
      </c>
      <c r="K585" s="54" t="n">
        <v>0</v>
      </c>
      <c r="L585" s="54" t="n">
        <v>0</v>
      </c>
      <c r="M585" s="56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20089.044473</v>
      </c>
      <c r="I592" s="37" t="s">
        <v>139</v>
      </c>
      <c r="J592" s="37" t="s">
        <v>139</v>
      </c>
      <c r="K592" s="37" t="s">
        <v>93</v>
      </c>
      <c r="L592" s="38" t="s">
        <v>139</v>
      </c>
      <c r="M592" s="39" t="s">
        <v>93</v>
      </c>
    </row>
    <row r="593" customFormat="false" ht="15" hidden="false" customHeight="true" outlineLevel="0" collapsed="false">
      <c r="B593" s="40" t="s">
        <v>21</v>
      </c>
      <c r="C593" s="41" t="s">
        <v>148</v>
      </c>
      <c r="D593" s="42" t="n">
        <v>25227.006</v>
      </c>
      <c r="E593" s="43" t="n">
        <v>0.53</v>
      </c>
      <c r="F593" s="44"/>
      <c r="G593" s="44"/>
      <c r="H593" s="45" t="n">
        <v>13370.31318</v>
      </c>
      <c r="I593" s="42" t="s">
        <v>98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149</v>
      </c>
      <c r="D594" s="42" t="n">
        <v>6993.826</v>
      </c>
      <c r="E594" s="43" t="n">
        <v>0.794356531317765</v>
      </c>
      <c r="F594" s="44"/>
      <c r="G594" s="44"/>
      <c r="H594" s="45" t="n">
        <v>5555.591362</v>
      </c>
      <c r="I594" s="42" t="s">
        <v>98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n">
        <v>0</v>
      </c>
      <c r="D595" s="42" t="s">
        <v>30</v>
      </c>
      <c r="E595" s="43" t="s">
        <v>30</v>
      </c>
      <c r="F595" s="44"/>
      <c r="G595" s="44"/>
      <c r="H595" s="45" t="s">
        <v>30</v>
      </c>
      <c r="I595" s="42" t="s">
        <v>98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s">
        <v>30</v>
      </c>
      <c r="I596" s="48" t="s">
        <v>98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97</v>
      </c>
      <c r="D597" s="42" t="n">
        <v>1450.719</v>
      </c>
      <c r="E597" s="43" t="s">
        <v>98</v>
      </c>
      <c r="F597" s="44"/>
      <c r="G597" s="44"/>
      <c r="H597" s="45" t="n">
        <v>0</v>
      </c>
      <c r="I597" s="42" t="s">
        <v>98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n">
        <v>0</v>
      </c>
      <c r="D598" s="42" t="s">
        <v>98</v>
      </c>
      <c r="E598" s="43" t="s">
        <v>30</v>
      </c>
      <c r="F598" s="44"/>
      <c r="G598" s="44"/>
      <c r="H598" s="45" t="s">
        <v>30</v>
      </c>
      <c r="I598" s="42" t="s">
        <v>98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n">
        <v>0</v>
      </c>
      <c r="D599" s="42" t="n">
        <v>724</v>
      </c>
      <c r="E599" s="43" t="s">
        <v>20</v>
      </c>
      <c r="F599" s="44"/>
      <c r="G599" s="44"/>
      <c r="H599" s="45" t="s">
        <v>20</v>
      </c>
      <c r="I599" s="42" t="s">
        <v>98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n">
        <v>0</v>
      </c>
      <c r="D600" s="42" t="n">
        <v>63000</v>
      </c>
      <c r="E600" s="43" t="s">
        <v>20</v>
      </c>
      <c r="F600" s="44"/>
      <c r="G600" s="44"/>
      <c r="H600" s="45" t="s">
        <v>20</v>
      </c>
      <c r="I600" s="42" t="s">
        <v>98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1163.139931</v>
      </c>
      <c r="I601" s="48" t="s">
        <v>139</v>
      </c>
      <c r="J601" s="48" t="s">
        <v>139</v>
      </c>
      <c r="K601" s="48" t="s">
        <v>93</v>
      </c>
      <c r="L601" s="48" t="s">
        <v>139</v>
      </c>
      <c r="M601" s="51" t="s">
        <v>93</v>
      </c>
    </row>
    <row r="602" customFormat="false" ht="30" hidden="false" customHeight="true" outlineLevel="0" collapsed="false">
      <c r="B602" s="52" t="s">
        <v>150</v>
      </c>
      <c r="C602" s="53"/>
      <c r="D602" s="54"/>
      <c r="E602" s="43"/>
      <c r="F602" s="43"/>
      <c r="G602" s="43"/>
      <c r="H602" s="55" t="n">
        <v>1163.139931</v>
      </c>
      <c r="I602" s="84" t="n">
        <v>0</v>
      </c>
      <c r="J602" s="84" t="n">
        <v>0</v>
      </c>
      <c r="K602" s="84" t="n">
        <v>0</v>
      </c>
      <c r="L602" s="84" t="n">
        <v>0</v>
      </c>
      <c r="M602" s="117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13910.031020074</v>
      </c>
      <c r="I603" s="63" t="s">
        <v>93</v>
      </c>
      <c r="J603" s="63" t="n">
        <v>0.01045083</v>
      </c>
      <c r="K603" s="63" t="s">
        <v>93</v>
      </c>
      <c r="L603" s="63" t="n">
        <v>24.84204224</v>
      </c>
      <c r="M603" s="64" t="s">
        <v>93</v>
      </c>
    </row>
    <row r="604" customFormat="false" ht="15" hidden="false" customHeight="true" outlineLevel="0" collapsed="false">
      <c r="B604" s="40" t="s">
        <v>40</v>
      </c>
      <c r="C604" s="47" t="s">
        <v>97</v>
      </c>
      <c r="D604" s="65" t="n">
        <v>2602.594</v>
      </c>
      <c r="E604" s="43" t="n">
        <v>1.815</v>
      </c>
      <c r="F604" s="43" t="s">
        <v>20</v>
      </c>
      <c r="G604" s="43" t="s">
        <v>20</v>
      </c>
      <c r="H604" s="65" t="n">
        <v>4723.70811</v>
      </c>
      <c r="I604" s="65" t="s">
        <v>98</v>
      </c>
      <c r="J604" s="65" t="s">
        <v>20</v>
      </c>
      <c r="K604" s="66" t="s">
        <v>98</v>
      </c>
      <c r="L604" s="66" t="s">
        <v>20</v>
      </c>
      <c r="M604" s="67" t="s">
        <v>98</v>
      </c>
    </row>
    <row r="605" customFormat="false" ht="15" hidden="false" customHeight="true" outlineLevel="0" collapsed="false">
      <c r="B605" s="40" t="s">
        <v>42</v>
      </c>
      <c r="C605" s="47" t="n">
        <v>0</v>
      </c>
      <c r="D605" s="65" t="n">
        <v>2138.688</v>
      </c>
      <c r="E605" s="68"/>
      <c r="F605" s="68"/>
      <c r="G605" s="43" t="n">
        <v>0.0055</v>
      </c>
      <c r="H605" s="68"/>
      <c r="I605" s="68"/>
      <c r="J605" s="68"/>
      <c r="K605" s="69"/>
      <c r="L605" s="66" t="n">
        <v>11.762784</v>
      </c>
      <c r="M605" s="67" t="s">
        <v>98</v>
      </c>
    </row>
    <row r="606" customFormat="false" ht="15" hidden="false" customHeight="true" outlineLevel="0" collapsed="false">
      <c r="B606" s="40" t="s">
        <v>44</v>
      </c>
      <c r="C606" s="47" t="n">
        <v>0</v>
      </c>
      <c r="D606" s="65" t="s">
        <v>102</v>
      </c>
      <c r="E606" s="70" t="s">
        <v>20</v>
      </c>
      <c r="F606" s="68"/>
      <c r="G606" s="43" t="s">
        <v>102</v>
      </c>
      <c r="H606" s="71" t="s">
        <v>20</v>
      </c>
      <c r="I606" s="71" t="s">
        <v>98</v>
      </c>
      <c r="J606" s="68"/>
      <c r="K606" s="69"/>
      <c r="L606" s="66" t="n">
        <v>11.90233824</v>
      </c>
      <c r="M606" s="67" t="s">
        <v>98</v>
      </c>
    </row>
    <row r="607" customFormat="false" ht="15" hidden="false" customHeight="true" outlineLevel="0" collapsed="false">
      <c r="B607" s="40" t="s">
        <v>46</v>
      </c>
      <c r="C607" s="47" t="n">
        <v>0</v>
      </c>
      <c r="D607" s="65" t="s">
        <v>151</v>
      </c>
      <c r="E607" s="43" t="s">
        <v>151</v>
      </c>
      <c r="F607" s="43" t="s">
        <v>20</v>
      </c>
      <c r="G607" s="69"/>
      <c r="H607" s="43" t="n">
        <v>14.904</v>
      </c>
      <c r="I607" s="43" t="s">
        <v>98</v>
      </c>
      <c r="J607" s="43" t="s">
        <v>20</v>
      </c>
      <c r="K607" s="43" t="s">
        <v>98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97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98</v>
      </c>
      <c r="J608" s="42" t="s">
        <v>20</v>
      </c>
      <c r="K608" s="73" t="s">
        <v>98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n">
        <v>0</v>
      </c>
      <c r="D609" s="65" t="s">
        <v>102</v>
      </c>
      <c r="E609" s="43" t="s">
        <v>102</v>
      </c>
      <c r="F609" s="43" t="s">
        <v>20</v>
      </c>
      <c r="G609" s="68"/>
      <c r="H609" s="42" t="n">
        <v>14.904</v>
      </c>
      <c r="I609" s="42" t="s">
        <v>98</v>
      </c>
      <c r="J609" s="42" t="s">
        <v>20</v>
      </c>
      <c r="K609" s="73" t="s">
        <v>98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9171.418910074</v>
      </c>
      <c r="I610" s="43" t="s">
        <v>93</v>
      </c>
      <c r="J610" s="43" t="n">
        <v>0.01045083</v>
      </c>
      <c r="K610" s="43" t="s">
        <v>93</v>
      </c>
      <c r="L610" s="43" t="n">
        <v>1.17692</v>
      </c>
      <c r="M610" s="74" t="s">
        <v>93</v>
      </c>
    </row>
    <row r="611" customFormat="false" ht="15" hidden="false" customHeight="true" outlineLevel="0" collapsed="false">
      <c r="B611" s="49" t="s">
        <v>55</v>
      </c>
      <c r="C611" s="47" t="n">
        <v>0</v>
      </c>
      <c r="D611" s="118" t="n">
        <v>348.361</v>
      </c>
      <c r="E611" s="44"/>
      <c r="F611" s="76" t="n">
        <v>3E-005</v>
      </c>
      <c r="G611" s="44"/>
      <c r="H611" s="178" t="n">
        <v>620</v>
      </c>
      <c r="I611" s="77"/>
      <c r="J611" s="118" t="n">
        <v>0.01045083</v>
      </c>
      <c r="K611" s="118" t="s">
        <v>98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97</v>
      </c>
      <c r="D612" s="118" t="s">
        <v>30</v>
      </c>
      <c r="E612" s="76" t="s">
        <v>20</v>
      </c>
      <c r="F612" s="76" t="s">
        <v>30</v>
      </c>
      <c r="G612" s="76" t="s">
        <v>20</v>
      </c>
      <c r="H612" s="118" t="s">
        <v>20</v>
      </c>
      <c r="I612" s="118" t="s">
        <v>20</v>
      </c>
      <c r="J612" s="118" t="s">
        <v>30</v>
      </c>
      <c r="K612" s="118" t="s">
        <v>98</v>
      </c>
      <c r="L612" s="118" t="s">
        <v>20</v>
      </c>
      <c r="M612" s="80" t="s">
        <v>20</v>
      </c>
    </row>
    <row r="613" customFormat="false" ht="15" hidden="false" customHeight="true" outlineLevel="0" collapsed="false">
      <c r="B613" s="79" t="s">
        <v>59</v>
      </c>
      <c r="C613" s="47" t="s">
        <v>97</v>
      </c>
      <c r="D613" s="118" t="s">
        <v>30</v>
      </c>
      <c r="E613" s="44"/>
      <c r="F613" s="76" t="s">
        <v>30</v>
      </c>
      <c r="G613" s="44"/>
      <c r="H613" s="77"/>
      <c r="I613" s="77"/>
      <c r="J613" s="118" t="s">
        <v>30</v>
      </c>
      <c r="K613" s="118" t="s">
        <v>98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n">
        <v>0</v>
      </c>
      <c r="D614" s="118" t="s">
        <v>30</v>
      </c>
      <c r="E614" s="44"/>
      <c r="F614" s="76" t="s">
        <v>30</v>
      </c>
      <c r="G614" s="44"/>
      <c r="H614" s="77"/>
      <c r="I614" s="77"/>
      <c r="J614" s="118" t="s">
        <v>30</v>
      </c>
      <c r="K614" s="118" t="s">
        <v>98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97</v>
      </c>
      <c r="D615" s="118" t="n">
        <v>26390.648</v>
      </c>
      <c r="E615" s="44"/>
      <c r="F615" s="76" t="s">
        <v>98</v>
      </c>
      <c r="G615" s="44"/>
      <c r="H615" s="178" t="n">
        <v>2130</v>
      </c>
      <c r="I615" s="77"/>
      <c r="J615" s="118" t="s">
        <v>98</v>
      </c>
      <c r="K615" s="118" t="s">
        <v>98</v>
      </c>
      <c r="L615" s="77"/>
      <c r="M615" s="78"/>
    </row>
    <row r="616" customFormat="false" ht="29.25" hidden="false" customHeight="true" outlineLevel="0" collapsed="false">
      <c r="B616" s="81" t="s">
        <v>152</v>
      </c>
      <c r="C616" s="82"/>
      <c r="D616" s="54"/>
      <c r="E616" s="83"/>
      <c r="F616" s="83"/>
      <c r="G616" s="83"/>
      <c r="H616" s="84" t="n">
        <v>6421.418910074</v>
      </c>
      <c r="I616" s="54" t="n">
        <v>0</v>
      </c>
      <c r="J616" s="84" t="n">
        <v>0</v>
      </c>
      <c r="K616" s="54" t="n">
        <v>0</v>
      </c>
      <c r="L616" s="84" t="n">
        <v>1.17692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44529.950862</v>
      </c>
      <c r="I621" s="88" t="s">
        <v>153</v>
      </c>
      <c r="J621" s="88" t="n">
        <v>0.102627</v>
      </c>
      <c r="K621" s="88" t="s">
        <v>154</v>
      </c>
      <c r="L621" s="88" t="s">
        <v>20</v>
      </c>
      <c r="M621" s="89" t="s">
        <v>2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431853869974862</v>
      </c>
      <c r="F622" s="93" t="n">
        <v>1.01568654618871E-006</v>
      </c>
      <c r="G622" s="94"/>
      <c r="H622" s="43" t="n">
        <v>43635.37873</v>
      </c>
      <c r="I622" s="43" t="s">
        <v>153</v>
      </c>
      <c r="J622" s="43" t="n">
        <v>0.102627</v>
      </c>
      <c r="K622" s="43" t="s">
        <v>154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97</v>
      </c>
      <c r="D623" s="65" t="n">
        <v>44803</v>
      </c>
      <c r="E623" s="43" t="n">
        <v>0.97393877039484</v>
      </c>
      <c r="F623" s="93" t="s">
        <v>29</v>
      </c>
      <c r="G623" s="94"/>
      <c r="H623" s="42" t="n">
        <v>43635.37873</v>
      </c>
      <c r="I623" s="65" t="s">
        <v>98</v>
      </c>
      <c r="J623" s="96" t="s">
        <v>29</v>
      </c>
      <c r="K623" s="97" t="s">
        <v>29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n">
        <v>0</v>
      </c>
      <c r="D624" s="65" t="n">
        <v>29184</v>
      </c>
      <c r="E624" s="43" t="s">
        <v>30</v>
      </c>
      <c r="F624" s="43" t="s">
        <v>30</v>
      </c>
      <c r="G624" s="94"/>
      <c r="H624" s="42" t="s">
        <v>30</v>
      </c>
      <c r="I624" s="65" t="s">
        <v>98</v>
      </c>
      <c r="J624" s="42" t="s">
        <v>30</v>
      </c>
      <c r="K624" s="66" t="s">
        <v>98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n">
        <v>0</v>
      </c>
      <c r="D625" s="65" t="n">
        <v>27055</v>
      </c>
      <c r="E625" s="43" t="s">
        <v>30</v>
      </c>
      <c r="F625" s="43" t="s">
        <v>30</v>
      </c>
      <c r="G625" s="94"/>
      <c r="H625" s="42" t="s">
        <v>30</v>
      </c>
      <c r="I625" s="65" t="s">
        <v>30</v>
      </c>
      <c r="J625" s="42" t="s">
        <v>30</v>
      </c>
      <c r="K625" s="66" t="s">
        <v>3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n">
        <v>0</v>
      </c>
      <c r="D626" s="65" t="s">
        <v>98</v>
      </c>
      <c r="E626" s="43" t="s">
        <v>98</v>
      </c>
      <c r="F626" s="43" t="s">
        <v>98</v>
      </c>
      <c r="G626" s="98"/>
      <c r="H626" s="42" t="s">
        <v>98</v>
      </c>
      <c r="I626" s="65" t="s">
        <v>98</v>
      </c>
      <c r="J626" s="42" t="s">
        <v>98</v>
      </c>
      <c r="K626" s="66" t="s">
        <v>98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s">
        <v>20</v>
      </c>
      <c r="I627" s="43" t="s">
        <v>20</v>
      </c>
      <c r="J627" s="43" t="n">
        <v>0.102627</v>
      </c>
      <c r="K627" s="43" t="s">
        <v>20</v>
      </c>
      <c r="L627" s="68"/>
      <c r="M627" s="101"/>
    </row>
    <row r="628" customFormat="false" ht="34.5" hidden="false" customHeight="true" outlineLevel="0" collapsed="false">
      <c r="B628" s="102" t="s">
        <v>138</v>
      </c>
      <c r="C628" s="95" t="n">
        <v>0</v>
      </c>
      <c r="D628" s="65" t="n">
        <v>3801</v>
      </c>
      <c r="E628" s="43" t="s">
        <v>20</v>
      </c>
      <c r="F628" s="43" t="n">
        <v>2.7E-005</v>
      </c>
      <c r="G628" s="103"/>
      <c r="H628" s="42" t="s">
        <v>20</v>
      </c>
      <c r="I628" s="65" t="s">
        <v>20</v>
      </c>
      <c r="J628" s="42" t="n">
        <v>0.102627</v>
      </c>
      <c r="K628" s="65" t="s">
        <v>2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n">
        <v>0</v>
      </c>
      <c r="D629" s="65" t="n">
        <v>25</v>
      </c>
      <c r="E629" s="43" t="n">
        <v>0.088</v>
      </c>
      <c r="F629" s="43" t="s">
        <v>98</v>
      </c>
      <c r="G629" s="94"/>
      <c r="H629" s="42" t="n">
        <v>2.2</v>
      </c>
      <c r="I629" s="65" t="s">
        <v>98</v>
      </c>
      <c r="J629" s="65" t="s">
        <v>98</v>
      </c>
      <c r="K629" s="66" t="s">
        <v>98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97</v>
      </c>
      <c r="D630" s="65" t="n">
        <v>652.796</v>
      </c>
      <c r="E630" s="43" t="n">
        <v>1.367</v>
      </c>
      <c r="F630" s="43" t="s">
        <v>98</v>
      </c>
      <c r="G630" s="94"/>
      <c r="H630" s="42" t="n">
        <v>892.372132</v>
      </c>
      <c r="I630" s="65" t="s">
        <v>98</v>
      </c>
      <c r="J630" s="65" t="s">
        <v>98</v>
      </c>
      <c r="K630" s="66" t="s">
        <v>98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0</v>
      </c>
      <c r="I632" s="43" t="s">
        <v>20</v>
      </c>
      <c r="J632" s="43" t="s">
        <v>20</v>
      </c>
      <c r="K632" s="43" t="s">
        <v>20</v>
      </c>
      <c r="L632" s="43" t="s">
        <v>20</v>
      </c>
      <c r="M632" s="74" t="s">
        <v>20</v>
      </c>
    </row>
    <row r="633" customFormat="false" ht="24" hidden="false" customHeight="true" outlineLevel="0" collapsed="false">
      <c r="B633" s="52" t="s">
        <v>155</v>
      </c>
      <c r="C633" s="95"/>
      <c r="D633" s="106"/>
      <c r="E633" s="83"/>
      <c r="F633" s="83"/>
      <c r="G633" s="83"/>
      <c r="H633" s="54" t="n">
        <v>0</v>
      </c>
      <c r="I633" s="5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s">
        <v>20</v>
      </c>
      <c r="I634" s="63" t="s">
        <v>20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s">
        <v>97</v>
      </c>
      <c r="D636" s="110" t="s">
        <v>98</v>
      </c>
      <c r="E636" s="111" t="s">
        <v>20</v>
      </c>
      <c r="F636" s="108"/>
      <c r="G636" s="108"/>
      <c r="H636" s="110" t="s">
        <v>20</v>
      </c>
      <c r="I636" s="110" t="s">
        <v>20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0</v>
      </c>
      <c r="I637" s="114" t="s">
        <v>20</v>
      </c>
      <c r="J637" s="114" t="s">
        <v>20</v>
      </c>
      <c r="K637" s="114" t="s">
        <v>20</v>
      </c>
      <c r="L637" s="114" t="s">
        <v>20</v>
      </c>
      <c r="M637" s="115" t="s">
        <v>20</v>
      </c>
    </row>
    <row r="638" customFormat="false" ht="11.25" hidden="false" customHeight="false" outlineLevel="0" collapsed="false">
      <c r="B638" s="52" t="s">
        <v>138</v>
      </c>
      <c r="C638" s="95"/>
      <c r="D638" s="106"/>
      <c r="E638" s="83"/>
      <c r="F638" s="83"/>
      <c r="G638" s="83"/>
      <c r="H638" s="54" t="n">
        <v>0</v>
      </c>
      <c r="I638" s="54" t="n">
        <v>0</v>
      </c>
      <c r="J638" s="54" t="n">
        <v>0</v>
      </c>
      <c r="K638" s="54" t="n">
        <v>0</v>
      </c>
      <c r="L638" s="54" t="n">
        <v>0</v>
      </c>
      <c r="M638" s="56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19281.0848544</v>
      </c>
      <c r="I645" s="37" t="s">
        <v>139</v>
      </c>
      <c r="J645" s="37" t="s">
        <v>139</v>
      </c>
      <c r="K645" s="37" t="s">
        <v>93</v>
      </c>
      <c r="L645" s="38" t="s">
        <v>139</v>
      </c>
      <c r="M645" s="39" t="s">
        <v>93</v>
      </c>
    </row>
    <row r="646" customFormat="false" ht="15" hidden="false" customHeight="true" outlineLevel="0" collapsed="false">
      <c r="B646" s="40" t="s">
        <v>21</v>
      </c>
      <c r="C646" s="41" t="s">
        <v>148</v>
      </c>
      <c r="D646" s="42" t="n">
        <v>23954.136</v>
      </c>
      <c r="E646" s="43" t="n">
        <v>0.53</v>
      </c>
      <c r="F646" s="44"/>
      <c r="G646" s="44"/>
      <c r="H646" s="45" t="n">
        <v>12695.69208</v>
      </c>
      <c r="I646" s="42" t="s">
        <v>98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149</v>
      </c>
      <c r="D647" s="42" t="n">
        <v>6927.204</v>
      </c>
      <c r="E647" s="43" t="n">
        <v>0.794515532096355</v>
      </c>
      <c r="F647" s="44"/>
      <c r="G647" s="44"/>
      <c r="H647" s="45" t="n">
        <v>5503.771172</v>
      </c>
      <c r="I647" s="42" t="s">
        <v>98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n">
        <v>0</v>
      </c>
      <c r="D648" s="42" t="s">
        <v>30</v>
      </c>
      <c r="E648" s="43" t="s">
        <v>30</v>
      </c>
      <c r="F648" s="44"/>
      <c r="G648" s="44"/>
      <c r="H648" s="45" t="s">
        <v>30</v>
      </c>
      <c r="I648" s="42" t="s">
        <v>98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s">
        <v>30</v>
      </c>
      <c r="I649" s="48" t="s">
        <v>98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97</v>
      </c>
      <c r="D650" s="42" t="n">
        <v>1467.968</v>
      </c>
      <c r="E650" s="43" t="s">
        <v>98</v>
      </c>
      <c r="F650" s="44"/>
      <c r="G650" s="44"/>
      <c r="H650" s="45" t="n">
        <v>0</v>
      </c>
      <c r="I650" s="42" t="s">
        <v>98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n">
        <v>0</v>
      </c>
      <c r="D651" s="42" t="s">
        <v>98</v>
      </c>
      <c r="E651" s="43" t="s">
        <v>30</v>
      </c>
      <c r="F651" s="44"/>
      <c r="G651" s="44"/>
      <c r="H651" s="45" t="s">
        <v>30</v>
      </c>
      <c r="I651" s="42" t="s">
        <v>98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n">
        <v>0</v>
      </c>
      <c r="D652" s="42" t="n">
        <v>718</v>
      </c>
      <c r="E652" s="43" t="s">
        <v>20</v>
      </c>
      <c r="F652" s="44"/>
      <c r="G652" s="44"/>
      <c r="H652" s="45" t="s">
        <v>20</v>
      </c>
      <c r="I652" s="42" t="s">
        <v>98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n">
        <v>0</v>
      </c>
      <c r="D653" s="42" t="n">
        <v>58000</v>
      </c>
      <c r="E653" s="43" t="s">
        <v>20</v>
      </c>
      <c r="F653" s="44"/>
      <c r="G653" s="44"/>
      <c r="H653" s="45" t="s">
        <v>20</v>
      </c>
      <c r="I653" s="42" t="s">
        <v>98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1081.6216024</v>
      </c>
      <c r="I654" s="48" t="s">
        <v>139</v>
      </c>
      <c r="J654" s="48" t="s">
        <v>139</v>
      </c>
      <c r="K654" s="48" t="s">
        <v>93</v>
      </c>
      <c r="L654" s="48" t="s">
        <v>139</v>
      </c>
      <c r="M654" s="51" t="s">
        <v>93</v>
      </c>
    </row>
    <row r="655" customFormat="false" ht="30" hidden="false" customHeight="true" outlineLevel="0" collapsed="false">
      <c r="B655" s="52" t="s">
        <v>150</v>
      </c>
      <c r="C655" s="53"/>
      <c r="D655" s="54"/>
      <c r="E655" s="43"/>
      <c r="F655" s="43"/>
      <c r="G655" s="43"/>
      <c r="H655" s="55" t="n">
        <v>1081.6216024</v>
      </c>
      <c r="I655" s="84" t="n">
        <v>0</v>
      </c>
      <c r="J655" s="84" t="n">
        <v>0</v>
      </c>
      <c r="K655" s="84" t="n">
        <v>0</v>
      </c>
      <c r="L655" s="84" t="n">
        <v>0</v>
      </c>
      <c r="M655" s="117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14199.583598135</v>
      </c>
      <c r="I656" s="63" t="s">
        <v>93</v>
      </c>
      <c r="J656" s="63" t="n">
        <v>0.01015776</v>
      </c>
      <c r="K656" s="63" t="s">
        <v>93</v>
      </c>
      <c r="L656" s="63" t="n">
        <v>26.51611124</v>
      </c>
      <c r="M656" s="64" t="s">
        <v>93</v>
      </c>
    </row>
    <row r="657" customFormat="false" ht="15" hidden="false" customHeight="true" outlineLevel="0" collapsed="false">
      <c r="B657" s="40" t="s">
        <v>40</v>
      </c>
      <c r="C657" s="47" t="s">
        <v>97</v>
      </c>
      <c r="D657" s="65" t="n">
        <v>2652.64</v>
      </c>
      <c r="E657" s="43" t="n">
        <v>1.815</v>
      </c>
      <c r="F657" s="43" t="s">
        <v>20</v>
      </c>
      <c r="G657" s="43" t="s">
        <v>20</v>
      </c>
      <c r="H657" s="65" t="n">
        <v>4814.5416</v>
      </c>
      <c r="I657" s="65" t="s">
        <v>98</v>
      </c>
      <c r="J657" s="65" t="s">
        <v>20</v>
      </c>
      <c r="K657" s="66" t="s">
        <v>98</v>
      </c>
      <c r="L657" s="66" t="s">
        <v>20</v>
      </c>
      <c r="M657" s="67" t="s">
        <v>98</v>
      </c>
    </row>
    <row r="658" customFormat="false" ht="15" hidden="false" customHeight="true" outlineLevel="0" collapsed="false">
      <c r="B658" s="40" t="s">
        <v>42</v>
      </c>
      <c r="C658" s="47" t="n">
        <v>0</v>
      </c>
      <c r="D658" s="65" t="n">
        <v>2350.273</v>
      </c>
      <c r="E658" s="68"/>
      <c r="F658" s="68"/>
      <c r="G658" s="43" t="n">
        <v>0.0055</v>
      </c>
      <c r="H658" s="68"/>
      <c r="I658" s="68"/>
      <c r="J658" s="68"/>
      <c r="K658" s="69"/>
      <c r="L658" s="66" t="n">
        <v>12.9265015</v>
      </c>
      <c r="M658" s="67" t="s">
        <v>98</v>
      </c>
    </row>
    <row r="659" customFormat="false" ht="15" hidden="false" customHeight="true" outlineLevel="0" collapsed="false">
      <c r="B659" s="40" t="s">
        <v>44</v>
      </c>
      <c r="C659" s="47" t="n">
        <v>0</v>
      </c>
      <c r="D659" s="65" t="s">
        <v>102</v>
      </c>
      <c r="E659" s="70" t="s">
        <v>20</v>
      </c>
      <c r="F659" s="68"/>
      <c r="G659" s="43" t="s">
        <v>102</v>
      </c>
      <c r="H659" s="71" t="s">
        <v>20</v>
      </c>
      <c r="I659" s="71" t="s">
        <v>98</v>
      </c>
      <c r="J659" s="68"/>
      <c r="K659" s="69"/>
      <c r="L659" s="66" t="n">
        <v>12.41268974</v>
      </c>
      <c r="M659" s="67" t="s">
        <v>98</v>
      </c>
    </row>
    <row r="660" customFormat="false" ht="15" hidden="false" customHeight="true" outlineLevel="0" collapsed="false">
      <c r="B660" s="40" t="s">
        <v>46</v>
      </c>
      <c r="C660" s="47" t="n">
        <v>0</v>
      </c>
      <c r="D660" s="65" t="s">
        <v>151</v>
      </c>
      <c r="E660" s="43" t="s">
        <v>151</v>
      </c>
      <c r="F660" s="43" t="s">
        <v>20</v>
      </c>
      <c r="G660" s="69"/>
      <c r="H660" s="43" t="n">
        <v>15.042</v>
      </c>
      <c r="I660" s="43" t="s">
        <v>98</v>
      </c>
      <c r="J660" s="43" t="s">
        <v>20</v>
      </c>
      <c r="K660" s="43" t="s">
        <v>98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97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98</v>
      </c>
      <c r="J661" s="42" t="s">
        <v>20</v>
      </c>
      <c r="K661" s="73" t="s">
        <v>98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n">
        <v>0</v>
      </c>
      <c r="D662" s="65" t="s">
        <v>102</v>
      </c>
      <c r="E662" s="43" t="s">
        <v>102</v>
      </c>
      <c r="F662" s="43" t="s">
        <v>20</v>
      </c>
      <c r="G662" s="68"/>
      <c r="H662" s="42" t="n">
        <v>15.042</v>
      </c>
      <c r="I662" s="42" t="s">
        <v>98</v>
      </c>
      <c r="J662" s="42" t="s">
        <v>20</v>
      </c>
      <c r="K662" s="73" t="s">
        <v>98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9369.999998135</v>
      </c>
      <c r="I663" s="43" t="s">
        <v>93</v>
      </c>
      <c r="J663" s="43" t="n">
        <v>0.01015776</v>
      </c>
      <c r="K663" s="43" t="s">
        <v>93</v>
      </c>
      <c r="L663" s="43" t="n">
        <v>1.17692</v>
      </c>
      <c r="M663" s="74" t="s">
        <v>93</v>
      </c>
    </row>
    <row r="664" customFormat="false" ht="15" hidden="false" customHeight="true" outlineLevel="0" collapsed="false">
      <c r="B664" s="49" t="s">
        <v>55</v>
      </c>
      <c r="C664" s="47" t="n">
        <v>0</v>
      </c>
      <c r="D664" s="118" t="n">
        <v>338.592</v>
      </c>
      <c r="E664" s="44"/>
      <c r="F664" s="76" t="n">
        <v>3E-005</v>
      </c>
      <c r="G664" s="44"/>
      <c r="H664" s="178" t="n">
        <v>600</v>
      </c>
      <c r="I664" s="77"/>
      <c r="J664" s="118" t="n">
        <v>0.01015776</v>
      </c>
      <c r="K664" s="118" t="s">
        <v>98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97</v>
      </c>
      <c r="D665" s="118" t="s">
        <v>30</v>
      </c>
      <c r="E665" s="76" t="s">
        <v>20</v>
      </c>
      <c r="F665" s="76" t="s">
        <v>30</v>
      </c>
      <c r="G665" s="76" t="s">
        <v>20</v>
      </c>
      <c r="H665" s="118" t="s">
        <v>20</v>
      </c>
      <c r="I665" s="118" t="s">
        <v>20</v>
      </c>
      <c r="J665" s="118" t="s">
        <v>30</v>
      </c>
      <c r="K665" s="118" t="s">
        <v>98</v>
      </c>
      <c r="L665" s="118" t="s">
        <v>20</v>
      </c>
      <c r="M665" s="80" t="s">
        <v>20</v>
      </c>
    </row>
    <row r="666" customFormat="false" ht="15" hidden="false" customHeight="true" outlineLevel="0" collapsed="false">
      <c r="B666" s="79" t="s">
        <v>59</v>
      </c>
      <c r="C666" s="47" t="s">
        <v>97</v>
      </c>
      <c r="D666" s="118" t="s">
        <v>30</v>
      </c>
      <c r="E666" s="44"/>
      <c r="F666" s="76" t="s">
        <v>30</v>
      </c>
      <c r="G666" s="44"/>
      <c r="H666" s="77"/>
      <c r="I666" s="77"/>
      <c r="J666" s="118" t="s">
        <v>30</v>
      </c>
      <c r="K666" s="118" t="s">
        <v>98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n">
        <v>0</v>
      </c>
      <c r="D667" s="118" t="s">
        <v>30</v>
      </c>
      <c r="E667" s="44"/>
      <c r="F667" s="76" t="s">
        <v>30</v>
      </c>
      <c r="G667" s="44"/>
      <c r="H667" s="77"/>
      <c r="I667" s="77"/>
      <c r="J667" s="118" t="s">
        <v>30</v>
      </c>
      <c r="K667" s="118" t="s">
        <v>98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97</v>
      </c>
      <c r="D668" s="118" t="n">
        <v>27464.516</v>
      </c>
      <c r="E668" s="44"/>
      <c r="F668" s="76" t="s">
        <v>98</v>
      </c>
      <c r="G668" s="44"/>
      <c r="H668" s="178" t="n">
        <v>2040</v>
      </c>
      <c r="I668" s="77"/>
      <c r="J668" s="118" t="s">
        <v>98</v>
      </c>
      <c r="K668" s="118" t="s">
        <v>98</v>
      </c>
      <c r="L668" s="77"/>
      <c r="M668" s="78"/>
    </row>
    <row r="669" customFormat="false" ht="29.25" hidden="false" customHeight="true" outlineLevel="0" collapsed="false">
      <c r="B669" s="81" t="s">
        <v>152</v>
      </c>
      <c r="C669" s="82"/>
      <c r="D669" s="54"/>
      <c r="E669" s="83"/>
      <c r="F669" s="83"/>
      <c r="G669" s="83"/>
      <c r="H669" s="84" t="n">
        <v>6729.999998135</v>
      </c>
      <c r="I669" s="54" t="n">
        <v>0</v>
      </c>
      <c r="J669" s="84" t="n">
        <v>0</v>
      </c>
      <c r="K669" s="54" t="n">
        <v>0</v>
      </c>
      <c r="L669" s="84" t="n">
        <v>1.17692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44633.499854</v>
      </c>
      <c r="I674" s="88" t="s">
        <v>153</v>
      </c>
      <c r="J674" s="88" t="n">
        <v>0.0975</v>
      </c>
      <c r="K674" s="88" t="s">
        <v>154</v>
      </c>
      <c r="L674" s="88" t="s">
        <v>20</v>
      </c>
      <c r="M674" s="89" t="s">
        <v>2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434990905854037</v>
      </c>
      <c r="F675" s="93" t="n">
        <v>9.69705408469755E-007</v>
      </c>
      <c r="G675" s="94"/>
      <c r="H675" s="43" t="n">
        <v>43736.59562</v>
      </c>
      <c r="I675" s="43" t="s">
        <v>153</v>
      </c>
      <c r="J675" s="43" t="n">
        <v>0.0975</v>
      </c>
      <c r="K675" s="43" t="s">
        <v>154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97</v>
      </c>
      <c r="D676" s="65" t="n">
        <v>45015</v>
      </c>
      <c r="E676" s="43" t="n">
        <v>0.97160048028435</v>
      </c>
      <c r="F676" s="93" t="s">
        <v>29</v>
      </c>
      <c r="G676" s="94"/>
      <c r="H676" s="42" t="n">
        <v>43736.59562</v>
      </c>
      <c r="I676" s="65" t="s">
        <v>98</v>
      </c>
      <c r="J676" s="96" t="s">
        <v>29</v>
      </c>
      <c r="K676" s="97" t="s">
        <v>29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n">
        <v>0</v>
      </c>
      <c r="D677" s="65" t="n">
        <v>29427</v>
      </c>
      <c r="E677" s="43" t="s">
        <v>30</v>
      </c>
      <c r="F677" s="43" t="s">
        <v>30</v>
      </c>
      <c r="G677" s="94"/>
      <c r="H677" s="42" t="s">
        <v>30</v>
      </c>
      <c r="I677" s="65" t="s">
        <v>98</v>
      </c>
      <c r="J677" s="42" t="s">
        <v>30</v>
      </c>
      <c r="K677" s="66" t="s">
        <v>98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n">
        <v>0</v>
      </c>
      <c r="D678" s="65" t="n">
        <v>26104</v>
      </c>
      <c r="E678" s="43" t="s">
        <v>30</v>
      </c>
      <c r="F678" s="43" t="s">
        <v>30</v>
      </c>
      <c r="G678" s="94"/>
      <c r="H678" s="42" t="s">
        <v>30</v>
      </c>
      <c r="I678" s="65" t="s">
        <v>30</v>
      </c>
      <c r="J678" s="42" t="s">
        <v>30</v>
      </c>
      <c r="K678" s="66" t="s">
        <v>3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n">
        <v>0</v>
      </c>
      <c r="D679" s="65" t="s">
        <v>98</v>
      </c>
      <c r="E679" s="43" t="s">
        <v>98</v>
      </c>
      <c r="F679" s="43" t="s">
        <v>98</v>
      </c>
      <c r="G679" s="98"/>
      <c r="H679" s="42" t="s">
        <v>98</v>
      </c>
      <c r="I679" s="65" t="s">
        <v>98</v>
      </c>
      <c r="J679" s="42" t="s">
        <v>98</v>
      </c>
      <c r="K679" s="66" t="s">
        <v>98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s">
        <v>20</v>
      </c>
      <c r="I680" s="43" t="s">
        <v>20</v>
      </c>
      <c r="J680" s="43" t="n">
        <v>0.0975</v>
      </c>
      <c r="K680" s="43" t="s">
        <v>20</v>
      </c>
      <c r="L680" s="68"/>
      <c r="M680" s="101"/>
    </row>
    <row r="681" customFormat="false" ht="34.5" hidden="false" customHeight="true" outlineLevel="0" collapsed="false">
      <c r="B681" s="102" t="s">
        <v>138</v>
      </c>
      <c r="C681" s="95" t="n">
        <v>0</v>
      </c>
      <c r="D681" s="65" t="n">
        <v>3750</v>
      </c>
      <c r="E681" s="43" t="s">
        <v>20</v>
      </c>
      <c r="F681" s="43" t="n">
        <v>2.6E-005</v>
      </c>
      <c r="G681" s="103"/>
      <c r="H681" s="42" t="s">
        <v>20</v>
      </c>
      <c r="I681" s="65" t="s">
        <v>20</v>
      </c>
      <c r="J681" s="42" t="n">
        <v>0.0975</v>
      </c>
      <c r="K681" s="65" t="s">
        <v>2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n">
        <v>0</v>
      </c>
      <c r="D682" s="65" t="n">
        <v>25</v>
      </c>
      <c r="E682" s="43" t="n">
        <v>0.088</v>
      </c>
      <c r="F682" s="43" t="s">
        <v>98</v>
      </c>
      <c r="G682" s="94"/>
      <c r="H682" s="42" t="n">
        <v>2.2</v>
      </c>
      <c r="I682" s="65" t="s">
        <v>98</v>
      </c>
      <c r="J682" s="65" t="s">
        <v>98</v>
      </c>
      <c r="K682" s="66" t="s">
        <v>98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97</v>
      </c>
      <c r="D683" s="65" t="n">
        <v>654.502</v>
      </c>
      <c r="E683" s="43" t="n">
        <v>1.367</v>
      </c>
      <c r="F683" s="43" t="s">
        <v>98</v>
      </c>
      <c r="G683" s="94"/>
      <c r="H683" s="42" t="n">
        <v>894.704234</v>
      </c>
      <c r="I683" s="65" t="s">
        <v>98</v>
      </c>
      <c r="J683" s="65" t="s">
        <v>98</v>
      </c>
      <c r="K683" s="66" t="s">
        <v>98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0</v>
      </c>
      <c r="I685" s="43" t="s">
        <v>20</v>
      </c>
      <c r="J685" s="43" t="s">
        <v>20</v>
      </c>
      <c r="K685" s="43" t="s">
        <v>20</v>
      </c>
      <c r="L685" s="43" t="s">
        <v>20</v>
      </c>
      <c r="M685" s="74" t="s">
        <v>20</v>
      </c>
    </row>
    <row r="686" customFormat="false" ht="24" hidden="false" customHeight="true" outlineLevel="0" collapsed="false">
      <c r="B686" s="52" t="s">
        <v>155</v>
      </c>
      <c r="C686" s="95"/>
      <c r="D686" s="106"/>
      <c r="E686" s="83"/>
      <c r="F686" s="83"/>
      <c r="G686" s="83"/>
      <c r="H686" s="54" t="n">
        <v>0</v>
      </c>
      <c r="I686" s="5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s">
        <v>20</v>
      </c>
      <c r="I687" s="63" t="s">
        <v>20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s">
        <v>97</v>
      </c>
      <c r="D689" s="110" t="s">
        <v>98</v>
      </c>
      <c r="E689" s="111" t="s">
        <v>20</v>
      </c>
      <c r="F689" s="108"/>
      <c r="G689" s="108"/>
      <c r="H689" s="110" t="s">
        <v>20</v>
      </c>
      <c r="I689" s="110" t="s">
        <v>20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0</v>
      </c>
      <c r="I690" s="114" t="s">
        <v>20</v>
      </c>
      <c r="J690" s="114" t="s">
        <v>20</v>
      </c>
      <c r="K690" s="114" t="s">
        <v>20</v>
      </c>
      <c r="L690" s="114" t="s">
        <v>20</v>
      </c>
      <c r="M690" s="115" t="s">
        <v>20</v>
      </c>
    </row>
    <row r="691" customFormat="false" ht="11.25" hidden="false" customHeight="false" outlineLevel="0" collapsed="false">
      <c r="B691" s="52" t="s">
        <v>138</v>
      </c>
      <c r="C691" s="95"/>
      <c r="D691" s="106"/>
      <c r="E691" s="83"/>
      <c r="F691" s="83"/>
      <c r="G691" s="83"/>
      <c r="H691" s="54" t="n">
        <v>0</v>
      </c>
      <c r="I691" s="54" t="n">
        <v>0</v>
      </c>
      <c r="J691" s="54" t="n">
        <v>0</v>
      </c>
      <c r="K691" s="54" t="n">
        <v>0</v>
      </c>
      <c r="L691" s="54" t="n">
        <v>0</v>
      </c>
      <c r="M691" s="56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19963.359600512</v>
      </c>
      <c r="I698" s="37" t="s">
        <v>139</v>
      </c>
      <c r="J698" s="37" t="s">
        <v>139</v>
      </c>
      <c r="K698" s="37" t="s">
        <v>93</v>
      </c>
      <c r="L698" s="38" t="s">
        <v>139</v>
      </c>
      <c r="M698" s="39" t="s">
        <v>93</v>
      </c>
    </row>
    <row r="699" customFormat="false" ht="15" hidden="false" customHeight="true" outlineLevel="0" collapsed="false">
      <c r="B699" s="40" t="s">
        <v>21</v>
      </c>
      <c r="C699" s="41" t="s">
        <v>148</v>
      </c>
      <c r="D699" s="42" t="n">
        <v>25232.856</v>
      </c>
      <c r="E699" s="43" t="n">
        <v>0.53</v>
      </c>
      <c r="F699" s="44"/>
      <c r="G699" s="44"/>
      <c r="H699" s="45" t="n">
        <v>13373.41368</v>
      </c>
      <c r="I699" s="42" t="s">
        <v>98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149</v>
      </c>
      <c r="D700" s="42" t="n">
        <v>6985.261</v>
      </c>
      <c r="E700" s="43" t="n">
        <v>0.792985453943668</v>
      </c>
      <c r="F700" s="44"/>
      <c r="G700" s="44"/>
      <c r="H700" s="45" t="n">
        <v>5539.210365</v>
      </c>
      <c r="I700" s="42" t="s">
        <v>98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n">
        <v>0</v>
      </c>
      <c r="D701" s="42" t="s">
        <v>30</v>
      </c>
      <c r="E701" s="43" t="s">
        <v>30</v>
      </c>
      <c r="F701" s="44"/>
      <c r="G701" s="44"/>
      <c r="H701" s="45" t="s">
        <v>30</v>
      </c>
      <c r="I701" s="42" t="s">
        <v>98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s">
        <v>30</v>
      </c>
      <c r="I702" s="48" t="s">
        <v>98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97</v>
      </c>
      <c r="D703" s="42" t="n">
        <v>1438.863</v>
      </c>
      <c r="E703" s="43" t="s">
        <v>98</v>
      </c>
      <c r="F703" s="44"/>
      <c r="G703" s="44"/>
      <c r="H703" s="45" t="n">
        <v>0</v>
      </c>
      <c r="I703" s="42" t="s">
        <v>98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n">
        <v>0</v>
      </c>
      <c r="D704" s="42" t="s">
        <v>98</v>
      </c>
      <c r="E704" s="43" t="s">
        <v>30</v>
      </c>
      <c r="F704" s="44"/>
      <c r="G704" s="44"/>
      <c r="H704" s="45" t="s">
        <v>30</v>
      </c>
      <c r="I704" s="42" t="s">
        <v>98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n">
        <v>0</v>
      </c>
      <c r="D705" s="42" t="n">
        <v>712</v>
      </c>
      <c r="E705" s="43" t="s">
        <v>20</v>
      </c>
      <c r="F705" s="44"/>
      <c r="G705" s="44"/>
      <c r="H705" s="45" t="s">
        <v>20</v>
      </c>
      <c r="I705" s="42" t="s">
        <v>98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n">
        <v>0</v>
      </c>
      <c r="D706" s="42" t="n">
        <v>55000</v>
      </c>
      <c r="E706" s="43" t="s">
        <v>20</v>
      </c>
      <c r="F706" s="44"/>
      <c r="G706" s="44"/>
      <c r="H706" s="45" t="s">
        <v>20</v>
      </c>
      <c r="I706" s="42" t="s">
        <v>98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1050.735555512</v>
      </c>
      <c r="I707" s="48" t="s">
        <v>139</v>
      </c>
      <c r="J707" s="48" t="s">
        <v>139</v>
      </c>
      <c r="K707" s="48" t="s">
        <v>93</v>
      </c>
      <c r="L707" s="48" t="s">
        <v>139</v>
      </c>
      <c r="M707" s="51" t="s">
        <v>93</v>
      </c>
    </row>
    <row r="708" customFormat="false" ht="30" hidden="false" customHeight="true" outlineLevel="0" collapsed="false">
      <c r="B708" s="52" t="s">
        <v>150</v>
      </c>
      <c r="C708" s="53"/>
      <c r="D708" s="54"/>
      <c r="E708" s="43"/>
      <c r="F708" s="43"/>
      <c r="G708" s="43"/>
      <c r="H708" s="55" t="n">
        <v>1050.735555512</v>
      </c>
      <c r="I708" s="84" t="n">
        <v>0</v>
      </c>
      <c r="J708" s="84" t="n">
        <v>0</v>
      </c>
      <c r="K708" s="84" t="n">
        <v>0</v>
      </c>
      <c r="L708" s="84" t="n">
        <v>0</v>
      </c>
      <c r="M708" s="117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14738.854965565</v>
      </c>
      <c r="I709" s="63" t="s">
        <v>93</v>
      </c>
      <c r="J709" s="63" t="n">
        <v>0.01044954</v>
      </c>
      <c r="K709" s="63" t="s">
        <v>93</v>
      </c>
      <c r="L709" s="63" t="n">
        <v>34.618752476</v>
      </c>
      <c r="M709" s="64" t="s">
        <v>93</v>
      </c>
    </row>
    <row r="710" customFormat="false" ht="15" hidden="false" customHeight="true" outlineLevel="0" collapsed="false">
      <c r="B710" s="40" t="s">
        <v>40</v>
      </c>
      <c r="C710" s="47" t="s">
        <v>97</v>
      </c>
      <c r="D710" s="65" t="n">
        <v>2895.201</v>
      </c>
      <c r="E710" s="43" t="n">
        <v>1.815</v>
      </c>
      <c r="F710" s="43" t="s">
        <v>20</v>
      </c>
      <c r="G710" s="43" t="s">
        <v>20</v>
      </c>
      <c r="H710" s="65" t="n">
        <v>5254.789815</v>
      </c>
      <c r="I710" s="65" t="s">
        <v>98</v>
      </c>
      <c r="J710" s="65" t="s">
        <v>20</v>
      </c>
      <c r="K710" s="66" t="s">
        <v>98</v>
      </c>
      <c r="L710" s="66" t="s">
        <v>20</v>
      </c>
      <c r="M710" s="67" t="s">
        <v>98</v>
      </c>
    </row>
    <row r="711" customFormat="false" ht="15" hidden="false" customHeight="true" outlineLevel="0" collapsed="false">
      <c r="B711" s="40" t="s">
        <v>42</v>
      </c>
      <c r="C711" s="47" t="n">
        <v>0</v>
      </c>
      <c r="D711" s="65" t="n">
        <v>3864.33</v>
      </c>
      <c r="E711" s="68"/>
      <c r="F711" s="68"/>
      <c r="G711" s="43" t="n">
        <v>0.0055</v>
      </c>
      <c r="H711" s="68"/>
      <c r="I711" s="68"/>
      <c r="J711" s="68"/>
      <c r="K711" s="69"/>
      <c r="L711" s="66" t="n">
        <v>21.253815</v>
      </c>
      <c r="M711" s="67" t="s">
        <v>98</v>
      </c>
    </row>
    <row r="712" customFormat="false" ht="15" hidden="false" customHeight="true" outlineLevel="0" collapsed="false">
      <c r="B712" s="40" t="s">
        <v>44</v>
      </c>
      <c r="C712" s="47" t="n">
        <v>0</v>
      </c>
      <c r="D712" s="65" t="s">
        <v>102</v>
      </c>
      <c r="E712" s="70" t="s">
        <v>20</v>
      </c>
      <c r="F712" s="68"/>
      <c r="G712" s="43" t="s">
        <v>102</v>
      </c>
      <c r="H712" s="71" t="s">
        <v>20</v>
      </c>
      <c r="I712" s="71" t="s">
        <v>98</v>
      </c>
      <c r="J712" s="68"/>
      <c r="K712" s="69"/>
      <c r="L712" s="66" t="n">
        <v>12.188017476</v>
      </c>
      <c r="M712" s="67" t="s">
        <v>98</v>
      </c>
    </row>
    <row r="713" customFormat="false" ht="15" hidden="false" customHeight="true" outlineLevel="0" collapsed="false">
      <c r="B713" s="40" t="s">
        <v>46</v>
      </c>
      <c r="C713" s="47" t="n">
        <v>0</v>
      </c>
      <c r="D713" s="65" t="s">
        <v>151</v>
      </c>
      <c r="E713" s="43" t="s">
        <v>151</v>
      </c>
      <c r="F713" s="43" t="s">
        <v>20</v>
      </c>
      <c r="G713" s="69"/>
      <c r="H713" s="43" t="n">
        <v>15.87</v>
      </c>
      <c r="I713" s="43" t="s">
        <v>98</v>
      </c>
      <c r="J713" s="43" t="s">
        <v>20</v>
      </c>
      <c r="K713" s="43" t="s">
        <v>98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97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98</v>
      </c>
      <c r="J714" s="42" t="s">
        <v>20</v>
      </c>
      <c r="K714" s="73" t="s">
        <v>98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n">
        <v>0</v>
      </c>
      <c r="D715" s="65" t="s">
        <v>102</v>
      </c>
      <c r="E715" s="43" t="s">
        <v>102</v>
      </c>
      <c r="F715" s="43" t="s">
        <v>20</v>
      </c>
      <c r="G715" s="68"/>
      <c r="H715" s="42" t="n">
        <v>15.87</v>
      </c>
      <c r="I715" s="42" t="s">
        <v>98</v>
      </c>
      <c r="J715" s="42" t="s">
        <v>20</v>
      </c>
      <c r="K715" s="73" t="s">
        <v>98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9468.195150565</v>
      </c>
      <c r="I716" s="43" t="s">
        <v>93</v>
      </c>
      <c r="J716" s="43" t="n">
        <v>0.01044954</v>
      </c>
      <c r="K716" s="43" t="s">
        <v>93</v>
      </c>
      <c r="L716" s="43" t="n">
        <v>1.17692</v>
      </c>
      <c r="M716" s="74" t="s">
        <v>93</v>
      </c>
    </row>
    <row r="717" customFormat="false" ht="15" hidden="false" customHeight="true" outlineLevel="0" collapsed="false">
      <c r="B717" s="49" t="s">
        <v>55</v>
      </c>
      <c r="C717" s="47" t="n">
        <v>0</v>
      </c>
      <c r="D717" s="118" t="n">
        <v>348.318</v>
      </c>
      <c r="E717" s="44"/>
      <c r="F717" s="76" t="n">
        <v>3E-005</v>
      </c>
      <c r="G717" s="44"/>
      <c r="H717" s="178" t="n">
        <v>620</v>
      </c>
      <c r="I717" s="77"/>
      <c r="J717" s="118" t="n">
        <v>0.01044954</v>
      </c>
      <c r="K717" s="118" t="s">
        <v>98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97</v>
      </c>
      <c r="D718" s="118" t="s">
        <v>30</v>
      </c>
      <c r="E718" s="76" t="s">
        <v>20</v>
      </c>
      <c r="F718" s="76" t="s">
        <v>30</v>
      </c>
      <c r="G718" s="76" t="s">
        <v>20</v>
      </c>
      <c r="H718" s="118" t="s">
        <v>20</v>
      </c>
      <c r="I718" s="118" t="s">
        <v>20</v>
      </c>
      <c r="J718" s="118" t="s">
        <v>30</v>
      </c>
      <c r="K718" s="118" t="s">
        <v>98</v>
      </c>
      <c r="L718" s="118" t="s">
        <v>20</v>
      </c>
      <c r="M718" s="80" t="s">
        <v>20</v>
      </c>
    </row>
    <row r="719" customFormat="false" ht="15" hidden="false" customHeight="true" outlineLevel="0" collapsed="false">
      <c r="B719" s="79" t="s">
        <v>59</v>
      </c>
      <c r="C719" s="47" t="s">
        <v>97</v>
      </c>
      <c r="D719" s="118" t="s">
        <v>30</v>
      </c>
      <c r="E719" s="44"/>
      <c r="F719" s="76" t="s">
        <v>30</v>
      </c>
      <c r="G719" s="44"/>
      <c r="H719" s="77"/>
      <c r="I719" s="77"/>
      <c r="J719" s="118" t="s">
        <v>30</v>
      </c>
      <c r="K719" s="118" t="s">
        <v>98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n">
        <v>0</v>
      </c>
      <c r="D720" s="118" t="s">
        <v>30</v>
      </c>
      <c r="E720" s="44"/>
      <c r="F720" s="76" t="s">
        <v>30</v>
      </c>
      <c r="G720" s="44"/>
      <c r="H720" s="77"/>
      <c r="I720" s="77"/>
      <c r="J720" s="118" t="s">
        <v>30</v>
      </c>
      <c r="K720" s="118" t="s">
        <v>98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97</v>
      </c>
      <c r="D721" s="118" t="n">
        <v>28079.212</v>
      </c>
      <c r="E721" s="44"/>
      <c r="F721" s="76" t="s">
        <v>98</v>
      </c>
      <c r="G721" s="44"/>
      <c r="H721" s="178" t="n">
        <v>2220</v>
      </c>
      <c r="I721" s="77"/>
      <c r="J721" s="118" t="s">
        <v>98</v>
      </c>
      <c r="K721" s="118" t="s">
        <v>98</v>
      </c>
      <c r="L721" s="77"/>
      <c r="M721" s="78"/>
    </row>
    <row r="722" customFormat="false" ht="29.25" hidden="false" customHeight="true" outlineLevel="0" collapsed="false">
      <c r="B722" s="81" t="s">
        <v>152</v>
      </c>
      <c r="C722" s="82"/>
      <c r="D722" s="54"/>
      <c r="E722" s="83"/>
      <c r="F722" s="83"/>
      <c r="G722" s="83"/>
      <c r="H722" s="84" t="n">
        <v>6628.195150565</v>
      </c>
      <c r="I722" s="54" t="n">
        <v>0</v>
      </c>
      <c r="J722" s="84" t="n">
        <v>0</v>
      </c>
      <c r="K722" s="54" t="n">
        <v>0</v>
      </c>
      <c r="L722" s="84" t="n">
        <v>1.17692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44074.455247</v>
      </c>
      <c r="I727" s="88" t="s">
        <v>153</v>
      </c>
      <c r="J727" s="88" t="n">
        <v>0.09645</v>
      </c>
      <c r="K727" s="88" t="s">
        <v>154</v>
      </c>
      <c r="L727" s="88" t="s">
        <v>20</v>
      </c>
      <c r="M727" s="89" t="s">
        <v>2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427151853632954</v>
      </c>
      <c r="F728" s="93" t="n">
        <v>9.54374090895598E-007</v>
      </c>
      <c r="G728" s="94"/>
      <c r="H728" s="43" t="n">
        <v>43168.39348</v>
      </c>
      <c r="I728" s="43" t="s">
        <v>153</v>
      </c>
      <c r="J728" s="43" t="n">
        <v>0.09645</v>
      </c>
      <c r="K728" s="43" t="s">
        <v>154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97</v>
      </c>
      <c r="D729" s="65" t="n">
        <v>44769</v>
      </c>
      <c r="E729" s="43" t="n">
        <v>0.96424743639572</v>
      </c>
      <c r="F729" s="93" t="s">
        <v>29</v>
      </c>
      <c r="G729" s="94"/>
      <c r="H729" s="42" t="n">
        <v>43168.39348</v>
      </c>
      <c r="I729" s="65" t="s">
        <v>98</v>
      </c>
      <c r="J729" s="96" t="s">
        <v>29</v>
      </c>
      <c r="K729" s="97" t="s">
        <v>29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n">
        <v>0</v>
      </c>
      <c r="D730" s="65" t="n">
        <v>29481</v>
      </c>
      <c r="E730" s="43" t="s">
        <v>30</v>
      </c>
      <c r="F730" s="43" t="s">
        <v>30</v>
      </c>
      <c r="G730" s="94"/>
      <c r="H730" s="42" t="s">
        <v>30</v>
      </c>
      <c r="I730" s="65" t="s">
        <v>98</v>
      </c>
      <c r="J730" s="42" t="s">
        <v>30</v>
      </c>
      <c r="K730" s="66" t="s">
        <v>98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n">
        <v>0</v>
      </c>
      <c r="D731" s="65" t="n">
        <v>26811</v>
      </c>
      <c r="E731" s="43" t="s">
        <v>30</v>
      </c>
      <c r="F731" s="43" t="s">
        <v>30</v>
      </c>
      <c r="G731" s="94"/>
      <c r="H731" s="42" t="s">
        <v>30</v>
      </c>
      <c r="I731" s="65" t="s">
        <v>30</v>
      </c>
      <c r="J731" s="42" t="s">
        <v>30</v>
      </c>
      <c r="K731" s="66" t="s">
        <v>3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n">
        <v>0</v>
      </c>
      <c r="D732" s="65" t="s">
        <v>98</v>
      </c>
      <c r="E732" s="43" t="s">
        <v>98</v>
      </c>
      <c r="F732" s="43" t="s">
        <v>98</v>
      </c>
      <c r="G732" s="98"/>
      <c r="H732" s="42" t="s">
        <v>98</v>
      </c>
      <c r="I732" s="65" t="s">
        <v>98</v>
      </c>
      <c r="J732" s="42" t="s">
        <v>98</v>
      </c>
      <c r="K732" s="66" t="s">
        <v>98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s">
        <v>20</v>
      </c>
      <c r="I733" s="43" t="s">
        <v>20</v>
      </c>
      <c r="J733" s="43" t="n">
        <v>0.09645</v>
      </c>
      <c r="K733" s="43" t="s">
        <v>20</v>
      </c>
      <c r="L733" s="68"/>
      <c r="M733" s="101"/>
    </row>
    <row r="734" customFormat="false" ht="34.5" hidden="false" customHeight="true" outlineLevel="0" collapsed="false">
      <c r="B734" s="102" t="s">
        <v>138</v>
      </c>
      <c r="C734" s="95" t="n">
        <v>0</v>
      </c>
      <c r="D734" s="65" t="n">
        <v>3858</v>
      </c>
      <c r="E734" s="43" t="s">
        <v>20</v>
      </c>
      <c r="F734" s="43" t="n">
        <v>2.5E-005</v>
      </c>
      <c r="G734" s="103"/>
      <c r="H734" s="42" t="s">
        <v>20</v>
      </c>
      <c r="I734" s="65" t="s">
        <v>20</v>
      </c>
      <c r="J734" s="42" t="n">
        <v>0.09645</v>
      </c>
      <c r="K734" s="65" t="s">
        <v>2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n">
        <v>0</v>
      </c>
      <c r="D735" s="65" t="n">
        <v>25</v>
      </c>
      <c r="E735" s="43" t="n">
        <v>0.088</v>
      </c>
      <c r="F735" s="43" t="s">
        <v>98</v>
      </c>
      <c r="G735" s="94"/>
      <c r="H735" s="42" t="n">
        <v>2.2</v>
      </c>
      <c r="I735" s="65" t="s">
        <v>98</v>
      </c>
      <c r="J735" s="65" t="s">
        <v>98</v>
      </c>
      <c r="K735" s="66" t="s">
        <v>98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97</v>
      </c>
      <c r="D736" s="65" t="n">
        <v>661.201</v>
      </c>
      <c r="E736" s="43" t="n">
        <v>1.367</v>
      </c>
      <c r="F736" s="43" t="s">
        <v>98</v>
      </c>
      <c r="G736" s="94"/>
      <c r="H736" s="42" t="n">
        <v>903.861767</v>
      </c>
      <c r="I736" s="65" t="s">
        <v>98</v>
      </c>
      <c r="J736" s="65" t="s">
        <v>98</v>
      </c>
      <c r="K736" s="66" t="s">
        <v>98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0</v>
      </c>
      <c r="I738" s="43" t="s">
        <v>20</v>
      </c>
      <c r="J738" s="43" t="s">
        <v>20</v>
      </c>
      <c r="K738" s="43" t="s">
        <v>20</v>
      </c>
      <c r="L738" s="43" t="s">
        <v>20</v>
      </c>
      <c r="M738" s="74" t="s">
        <v>20</v>
      </c>
    </row>
    <row r="739" customFormat="false" ht="24" hidden="false" customHeight="true" outlineLevel="0" collapsed="false">
      <c r="B739" s="52" t="s">
        <v>155</v>
      </c>
      <c r="C739" s="95"/>
      <c r="D739" s="106"/>
      <c r="E739" s="83"/>
      <c r="F739" s="83"/>
      <c r="G739" s="83"/>
      <c r="H739" s="54" t="n">
        <v>0</v>
      </c>
      <c r="I739" s="5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s">
        <v>20</v>
      </c>
      <c r="I740" s="63" t="s">
        <v>20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s">
        <v>97</v>
      </c>
      <c r="D742" s="110" t="s">
        <v>98</v>
      </c>
      <c r="E742" s="111" t="s">
        <v>20</v>
      </c>
      <c r="F742" s="108"/>
      <c r="G742" s="108"/>
      <c r="H742" s="110" t="s">
        <v>20</v>
      </c>
      <c r="I742" s="110" t="s">
        <v>20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0</v>
      </c>
      <c r="I743" s="114" t="s">
        <v>20</v>
      </c>
      <c r="J743" s="114" t="s">
        <v>20</v>
      </c>
      <c r="K743" s="114" t="s">
        <v>20</v>
      </c>
      <c r="L743" s="114" t="s">
        <v>20</v>
      </c>
      <c r="M743" s="115" t="s">
        <v>20</v>
      </c>
    </row>
    <row r="744" customFormat="false" ht="11.25" hidden="false" customHeight="false" outlineLevel="0" collapsed="false">
      <c r="B744" s="52" t="s">
        <v>138</v>
      </c>
      <c r="C744" s="95"/>
      <c r="D744" s="106"/>
      <c r="E744" s="83"/>
      <c r="F744" s="83"/>
      <c r="G744" s="83"/>
      <c r="H744" s="54" t="n">
        <v>0</v>
      </c>
      <c r="I744" s="54" t="n">
        <v>0</v>
      </c>
      <c r="J744" s="54" t="n">
        <v>0</v>
      </c>
      <c r="K744" s="54" t="n">
        <v>0</v>
      </c>
      <c r="L744" s="54" t="n">
        <v>0</v>
      </c>
      <c r="M744" s="56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20392.63709212</v>
      </c>
      <c r="I751" s="37" t="s">
        <v>139</v>
      </c>
      <c r="J751" s="37" t="s">
        <v>139</v>
      </c>
      <c r="K751" s="37" t="s">
        <v>93</v>
      </c>
      <c r="L751" s="38" t="s">
        <v>139</v>
      </c>
      <c r="M751" s="39" t="s">
        <v>93</v>
      </c>
    </row>
    <row r="752" customFormat="false" ht="15" hidden="false" customHeight="true" outlineLevel="0" collapsed="false">
      <c r="B752" s="40" t="s">
        <v>21</v>
      </c>
      <c r="C752" s="41" t="s">
        <v>148</v>
      </c>
      <c r="D752" s="42" t="n">
        <v>26281.221</v>
      </c>
      <c r="E752" s="43" t="n">
        <v>0.53</v>
      </c>
      <c r="F752" s="44"/>
      <c r="G752" s="44"/>
      <c r="H752" s="45" t="n">
        <v>13929.04713</v>
      </c>
      <c r="I752" s="42" t="s">
        <v>98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149</v>
      </c>
      <c r="D753" s="42" t="n">
        <v>6819.276</v>
      </c>
      <c r="E753" s="43" t="n">
        <v>0.793606567618029</v>
      </c>
      <c r="F753" s="44"/>
      <c r="G753" s="44"/>
      <c r="H753" s="45" t="n">
        <v>5411.82222</v>
      </c>
      <c r="I753" s="42" t="s">
        <v>98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n">
        <v>0</v>
      </c>
      <c r="D754" s="42" t="s">
        <v>30</v>
      </c>
      <c r="E754" s="43" t="s">
        <v>30</v>
      </c>
      <c r="F754" s="44"/>
      <c r="G754" s="44"/>
      <c r="H754" s="45" t="s">
        <v>30</v>
      </c>
      <c r="I754" s="42" t="s">
        <v>98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s">
        <v>30</v>
      </c>
      <c r="I755" s="48" t="s">
        <v>98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97</v>
      </c>
      <c r="D756" s="42" t="n">
        <v>1413.173</v>
      </c>
      <c r="E756" s="43" t="s">
        <v>98</v>
      </c>
      <c r="F756" s="44"/>
      <c r="G756" s="44"/>
      <c r="H756" s="45" t="n">
        <v>0</v>
      </c>
      <c r="I756" s="42" t="s">
        <v>98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n">
        <v>0</v>
      </c>
      <c r="D757" s="42" t="s">
        <v>98</v>
      </c>
      <c r="E757" s="43" t="s">
        <v>30</v>
      </c>
      <c r="F757" s="44"/>
      <c r="G757" s="44"/>
      <c r="H757" s="45" t="s">
        <v>30</v>
      </c>
      <c r="I757" s="42" t="s">
        <v>98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n">
        <v>0</v>
      </c>
      <c r="D758" s="42" t="n">
        <v>706</v>
      </c>
      <c r="E758" s="43" t="s">
        <v>20</v>
      </c>
      <c r="F758" s="44"/>
      <c r="G758" s="44"/>
      <c r="H758" s="45" t="s">
        <v>20</v>
      </c>
      <c r="I758" s="42" t="s">
        <v>98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n">
        <v>0</v>
      </c>
      <c r="D759" s="42" t="n">
        <v>52000</v>
      </c>
      <c r="E759" s="43" t="s">
        <v>20</v>
      </c>
      <c r="F759" s="44"/>
      <c r="G759" s="44"/>
      <c r="H759" s="45" t="s">
        <v>20</v>
      </c>
      <c r="I759" s="42" t="s">
        <v>98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1051.76774212</v>
      </c>
      <c r="I760" s="48" t="s">
        <v>139</v>
      </c>
      <c r="J760" s="48" t="s">
        <v>139</v>
      </c>
      <c r="K760" s="48" t="s">
        <v>93</v>
      </c>
      <c r="L760" s="48" t="s">
        <v>139</v>
      </c>
      <c r="M760" s="51" t="s">
        <v>93</v>
      </c>
    </row>
    <row r="761" customFormat="false" ht="30" hidden="false" customHeight="true" outlineLevel="0" collapsed="false">
      <c r="B761" s="52" t="s">
        <v>150</v>
      </c>
      <c r="C761" s="53"/>
      <c r="D761" s="54"/>
      <c r="E761" s="43"/>
      <c r="F761" s="43"/>
      <c r="G761" s="43"/>
      <c r="H761" s="55" t="n">
        <v>1051.76774212</v>
      </c>
      <c r="I761" s="84" t="n">
        <v>0</v>
      </c>
      <c r="J761" s="84" t="n">
        <v>0</v>
      </c>
      <c r="K761" s="84" t="n">
        <v>0</v>
      </c>
      <c r="L761" s="84" t="n">
        <v>0</v>
      </c>
      <c r="M761" s="117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14878.497830085</v>
      </c>
      <c r="I762" s="63" t="s">
        <v>93</v>
      </c>
      <c r="J762" s="63" t="n">
        <v>0.01019295</v>
      </c>
      <c r="K762" s="63" t="s">
        <v>93</v>
      </c>
      <c r="L762" s="63" t="n">
        <v>40.851559696</v>
      </c>
      <c r="M762" s="64" t="s">
        <v>93</v>
      </c>
    </row>
    <row r="763" customFormat="false" ht="15" hidden="false" customHeight="true" outlineLevel="0" collapsed="false">
      <c r="B763" s="40" t="s">
        <v>40</v>
      </c>
      <c r="C763" s="47" t="s">
        <v>97</v>
      </c>
      <c r="D763" s="65" t="n">
        <v>2847.885</v>
      </c>
      <c r="E763" s="43" t="n">
        <v>1.815</v>
      </c>
      <c r="F763" s="43" t="s">
        <v>20</v>
      </c>
      <c r="G763" s="43" t="s">
        <v>20</v>
      </c>
      <c r="H763" s="65" t="n">
        <v>5168.911275</v>
      </c>
      <c r="I763" s="65" t="s">
        <v>98</v>
      </c>
      <c r="J763" s="65" t="s">
        <v>20</v>
      </c>
      <c r="K763" s="66" t="s">
        <v>98</v>
      </c>
      <c r="L763" s="66" t="s">
        <v>20</v>
      </c>
      <c r="M763" s="67" t="s">
        <v>98</v>
      </c>
    </row>
    <row r="764" customFormat="false" ht="15" hidden="false" customHeight="true" outlineLevel="0" collapsed="false">
      <c r="B764" s="40" t="s">
        <v>42</v>
      </c>
      <c r="C764" s="47" t="n">
        <v>0</v>
      </c>
      <c r="D764" s="65" t="n">
        <v>4409.543</v>
      </c>
      <c r="E764" s="68"/>
      <c r="F764" s="68"/>
      <c r="G764" s="43" t="n">
        <v>0.0055</v>
      </c>
      <c r="H764" s="68"/>
      <c r="I764" s="68"/>
      <c r="J764" s="68"/>
      <c r="K764" s="69"/>
      <c r="L764" s="66" t="n">
        <v>24.2524865</v>
      </c>
      <c r="M764" s="67" t="s">
        <v>98</v>
      </c>
    </row>
    <row r="765" customFormat="false" ht="15" hidden="false" customHeight="true" outlineLevel="0" collapsed="false">
      <c r="B765" s="40" t="s">
        <v>44</v>
      </c>
      <c r="C765" s="47" t="n">
        <v>0</v>
      </c>
      <c r="D765" s="65" t="s">
        <v>102</v>
      </c>
      <c r="E765" s="70" t="s">
        <v>20</v>
      </c>
      <c r="F765" s="68"/>
      <c r="G765" s="43" t="s">
        <v>102</v>
      </c>
      <c r="H765" s="71" t="s">
        <v>20</v>
      </c>
      <c r="I765" s="71" t="s">
        <v>98</v>
      </c>
      <c r="J765" s="68"/>
      <c r="K765" s="69"/>
      <c r="L765" s="66" t="n">
        <v>15.422153196</v>
      </c>
      <c r="M765" s="67" t="s">
        <v>98</v>
      </c>
    </row>
    <row r="766" customFormat="false" ht="15" hidden="false" customHeight="true" outlineLevel="0" collapsed="false">
      <c r="B766" s="40" t="s">
        <v>46</v>
      </c>
      <c r="C766" s="47" t="n">
        <v>0</v>
      </c>
      <c r="D766" s="65" t="s">
        <v>151</v>
      </c>
      <c r="E766" s="43" t="s">
        <v>151</v>
      </c>
      <c r="F766" s="43" t="s">
        <v>20</v>
      </c>
      <c r="G766" s="69"/>
      <c r="H766" s="43" t="n">
        <v>18.354</v>
      </c>
      <c r="I766" s="43" t="s">
        <v>98</v>
      </c>
      <c r="J766" s="43" t="s">
        <v>20</v>
      </c>
      <c r="K766" s="43" t="s">
        <v>98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97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98</v>
      </c>
      <c r="J767" s="42" t="s">
        <v>20</v>
      </c>
      <c r="K767" s="73" t="s">
        <v>98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n">
        <v>0</v>
      </c>
      <c r="D768" s="65" t="s">
        <v>102</v>
      </c>
      <c r="E768" s="43" t="s">
        <v>102</v>
      </c>
      <c r="F768" s="43" t="s">
        <v>20</v>
      </c>
      <c r="G768" s="68"/>
      <c r="H768" s="42" t="n">
        <v>18.354</v>
      </c>
      <c r="I768" s="42" t="s">
        <v>98</v>
      </c>
      <c r="J768" s="42" t="s">
        <v>20</v>
      </c>
      <c r="K768" s="73" t="s">
        <v>98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9691.232555085</v>
      </c>
      <c r="I769" s="43" t="s">
        <v>93</v>
      </c>
      <c r="J769" s="43" t="n">
        <v>0.01019295</v>
      </c>
      <c r="K769" s="43" t="s">
        <v>93</v>
      </c>
      <c r="L769" s="43" t="n">
        <v>1.17692</v>
      </c>
      <c r="M769" s="74" t="s">
        <v>93</v>
      </c>
    </row>
    <row r="770" customFormat="false" ht="15" hidden="false" customHeight="true" outlineLevel="0" collapsed="false">
      <c r="B770" s="49" t="s">
        <v>55</v>
      </c>
      <c r="C770" s="47" t="n">
        <v>0</v>
      </c>
      <c r="D770" s="118" t="n">
        <v>339.765</v>
      </c>
      <c r="E770" s="44"/>
      <c r="F770" s="76" t="n">
        <v>3E-005</v>
      </c>
      <c r="G770" s="44"/>
      <c r="H770" s="178" t="n">
        <v>617.1428571</v>
      </c>
      <c r="I770" s="77"/>
      <c r="J770" s="118" t="n">
        <v>0.01019295</v>
      </c>
      <c r="K770" s="118" t="s">
        <v>98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97</v>
      </c>
      <c r="D771" s="118" t="s">
        <v>30</v>
      </c>
      <c r="E771" s="76" t="s">
        <v>20</v>
      </c>
      <c r="F771" s="76" t="s">
        <v>30</v>
      </c>
      <c r="G771" s="76" t="s">
        <v>20</v>
      </c>
      <c r="H771" s="118" t="s">
        <v>20</v>
      </c>
      <c r="I771" s="118" t="s">
        <v>20</v>
      </c>
      <c r="J771" s="118" t="s">
        <v>30</v>
      </c>
      <c r="K771" s="118" t="s">
        <v>98</v>
      </c>
      <c r="L771" s="118" t="s">
        <v>20</v>
      </c>
      <c r="M771" s="80" t="s">
        <v>20</v>
      </c>
    </row>
    <row r="772" customFormat="false" ht="15" hidden="false" customHeight="true" outlineLevel="0" collapsed="false">
      <c r="B772" s="79" t="s">
        <v>59</v>
      </c>
      <c r="C772" s="47" t="s">
        <v>97</v>
      </c>
      <c r="D772" s="118" t="s">
        <v>30</v>
      </c>
      <c r="E772" s="44"/>
      <c r="F772" s="76" t="s">
        <v>30</v>
      </c>
      <c r="G772" s="44"/>
      <c r="H772" s="77"/>
      <c r="I772" s="77"/>
      <c r="J772" s="118" t="s">
        <v>30</v>
      </c>
      <c r="K772" s="118" t="s">
        <v>98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n">
        <v>0</v>
      </c>
      <c r="D773" s="118" t="s">
        <v>30</v>
      </c>
      <c r="E773" s="44"/>
      <c r="F773" s="76" t="s">
        <v>30</v>
      </c>
      <c r="G773" s="44"/>
      <c r="H773" s="77"/>
      <c r="I773" s="77"/>
      <c r="J773" s="118" t="s">
        <v>30</v>
      </c>
      <c r="K773" s="118" t="s">
        <v>98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97</v>
      </c>
      <c r="D774" s="118" t="n">
        <v>29163.666</v>
      </c>
      <c r="E774" s="44"/>
      <c r="F774" s="76" t="s">
        <v>98</v>
      </c>
      <c r="G774" s="44"/>
      <c r="H774" s="178" t="n">
        <v>2351.428571</v>
      </c>
      <c r="I774" s="77"/>
      <c r="J774" s="118" t="s">
        <v>98</v>
      </c>
      <c r="K774" s="118" t="s">
        <v>98</v>
      </c>
      <c r="L774" s="77"/>
      <c r="M774" s="78"/>
    </row>
    <row r="775" customFormat="false" ht="29.25" hidden="false" customHeight="true" outlineLevel="0" collapsed="false">
      <c r="B775" s="81" t="s">
        <v>152</v>
      </c>
      <c r="C775" s="82"/>
      <c r="D775" s="54"/>
      <c r="E775" s="83"/>
      <c r="F775" s="83"/>
      <c r="G775" s="83"/>
      <c r="H775" s="84" t="n">
        <v>6722.661126985</v>
      </c>
      <c r="I775" s="54" t="n">
        <v>0</v>
      </c>
      <c r="J775" s="84" t="n">
        <v>0</v>
      </c>
      <c r="K775" s="54" t="n">
        <v>0</v>
      </c>
      <c r="L775" s="84" t="n">
        <v>1.17692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45212.791968</v>
      </c>
      <c r="I780" s="88" t="s">
        <v>153</v>
      </c>
      <c r="J780" s="88" t="n">
        <v>0.092592</v>
      </c>
      <c r="K780" s="88" t="s">
        <v>154</v>
      </c>
      <c r="L780" s="88" t="s">
        <v>20</v>
      </c>
      <c r="M780" s="89" t="s">
        <v>2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424765984139465</v>
      </c>
      <c r="F781" s="93" t="n">
        <v>8.87883088489126E-007</v>
      </c>
      <c r="G781" s="94"/>
      <c r="H781" s="43" t="n">
        <v>44296.29589</v>
      </c>
      <c r="I781" s="43" t="s">
        <v>153</v>
      </c>
      <c r="J781" s="43" t="n">
        <v>0.092592</v>
      </c>
      <c r="K781" s="43" t="s">
        <v>154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97</v>
      </c>
      <c r="D782" s="65" t="n">
        <v>46374</v>
      </c>
      <c r="E782" s="43" t="n">
        <v>0.955196788933454</v>
      </c>
      <c r="F782" s="93" t="s">
        <v>29</v>
      </c>
      <c r="G782" s="94"/>
      <c r="H782" s="42" t="n">
        <v>44296.29589</v>
      </c>
      <c r="I782" s="65" t="s">
        <v>98</v>
      </c>
      <c r="J782" s="96" t="s">
        <v>29</v>
      </c>
      <c r="K782" s="97" t="s">
        <v>29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n">
        <v>0</v>
      </c>
      <c r="D783" s="65" t="n">
        <v>30018</v>
      </c>
      <c r="E783" s="43" t="s">
        <v>30</v>
      </c>
      <c r="F783" s="43" t="s">
        <v>30</v>
      </c>
      <c r="G783" s="94"/>
      <c r="H783" s="42" t="s">
        <v>30</v>
      </c>
      <c r="I783" s="65" t="s">
        <v>98</v>
      </c>
      <c r="J783" s="42" t="s">
        <v>30</v>
      </c>
      <c r="K783" s="66" t="s">
        <v>98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n">
        <v>0</v>
      </c>
      <c r="D784" s="65" t="n">
        <v>27892</v>
      </c>
      <c r="E784" s="43" t="s">
        <v>30</v>
      </c>
      <c r="F784" s="43" t="s">
        <v>30</v>
      </c>
      <c r="G784" s="94"/>
      <c r="H784" s="42" t="s">
        <v>30</v>
      </c>
      <c r="I784" s="65" t="s">
        <v>30</v>
      </c>
      <c r="J784" s="42" t="s">
        <v>30</v>
      </c>
      <c r="K784" s="66" t="s">
        <v>3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n">
        <v>0</v>
      </c>
      <c r="D785" s="65" t="s">
        <v>98</v>
      </c>
      <c r="E785" s="43" t="s">
        <v>98</v>
      </c>
      <c r="F785" s="43" t="s">
        <v>98</v>
      </c>
      <c r="G785" s="98"/>
      <c r="H785" s="42" t="s">
        <v>98</v>
      </c>
      <c r="I785" s="65" t="s">
        <v>98</v>
      </c>
      <c r="J785" s="42" t="s">
        <v>98</v>
      </c>
      <c r="K785" s="66" t="s">
        <v>98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s">
        <v>20</v>
      </c>
      <c r="I786" s="43" t="s">
        <v>20</v>
      </c>
      <c r="J786" s="43" t="n">
        <v>0.092592</v>
      </c>
      <c r="K786" s="43" t="s">
        <v>20</v>
      </c>
      <c r="L786" s="68"/>
      <c r="M786" s="101"/>
    </row>
    <row r="787" customFormat="false" ht="34.5" hidden="false" customHeight="true" outlineLevel="0" collapsed="false">
      <c r="B787" s="102" t="s">
        <v>138</v>
      </c>
      <c r="C787" s="95" t="n">
        <v>0</v>
      </c>
      <c r="D787" s="65" t="n">
        <v>3858</v>
      </c>
      <c r="E787" s="43" t="s">
        <v>20</v>
      </c>
      <c r="F787" s="43" t="n">
        <v>2.4E-005</v>
      </c>
      <c r="G787" s="103"/>
      <c r="H787" s="42" t="s">
        <v>20</v>
      </c>
      <c r="I787" s="65" t="s">
        <v>20</v>
      </c>
      <c r="J787" s="42" t="n">
        <v>0.092592</v>
      </c>
      <c r="K787" s="65" t="s">
        <v>2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n">
        <v>0</v>
      </c>
      <c r="D788" s="65" t="n">
        <v>25</v>
      </c>
      <c r="E788" s="43" t="n">
        <v>0.088</v>
      </c>
      <c r="F788" s="43" t="s">
        <v>98</v>
      </c>
      <c r="G788" s="94"/>
      <c r="H788" s="42" t="n">
        <v>2.2</v>
      </c>
      <c r="I788" s="65" t="s">
        <v>98</v>
      </c>
      <c r="J788" s="65" t="s">
        <v>98</v>
      </c>
      <c r="K788" s="66" t="s">
        <v>98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97</v>
      </c>
      <c r="D789" s="65" t="n">
        <v>668.834</v>
      </c>
      <c r="E789" s="43" t="n">
        <v>1.367</v>
      </c>
      <c r="F789" s="43" t="s">
        <v>98</v>
      </c>
      <c r="G789" s="94"/>
      <c r="H789" s="42" t="n">
        <v>914.296078</v>
      </c>
      <c r="I789" s="65" t="s">
        <v>98</v>
      </c>
      <c r="J789" s="65" t="s">
        <v>98</v>
      </c>
      <c r="K789" s="66" t="s">
        <v>98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0</v>
      </c>
      <c r="I791" s="43" t="s">
        <v>20</v>
      </c>
      <c r="J791" s="43" t="s">
        <v>20</v>
      </c>
      <c r="K791" s="43" t="s">
        <v>20</v>
      </c>
      <c r="L791" s="43" t="s">
        <v>20</v>
      </c>
      <c r="M791" s="74" t="s">
        <v>20</v>
      </c>
    </row>
    <row r="792" customFormat="false" ht="24" hidden="false" customHeight="true" outlineLevel="0" collapsed="false">
      <c r="B792" s="52" t="s">
        <v>155</v>
      </c>
      <c r="C792" s="95"/>
      <c r="D792" s="106"/>
      <c r="E792" s="83"/>
      <c r="F792" s="83"/>
      <c r="G792" s="83"/>
      <c r="H792" s="54" t="n">
        <v>0</v>
      </c>
      <c r="I792" s="5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s">
        <v>20</v>
      </c>
      <c r="I793" s="63" t="s">
        <v>20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s">
        <v>97</v>
      </c>
      <c r="D795" s="110" t="s">
        <v>98</v>
      </c>
      <c r="E795" s="111" t="s">
        <v>20</v>
      </c>
      <c r="F795" s="108"/>
      <c r="G795" s="108"/>
      <c r="H795" s="110" t="s">
        <v>20</v>
      </c>
      <c r="I795" s="110" t="s">
        <v>20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0</v>
      </c>
      <c r="I796" s="114" t="s">
        <v>20</v>
      </c>
      <c r="J796" s="114" t="s">
        <v>20</v>
      </c>
      <c r="K796" s="114" t="s">
        <v>20</v>
      </c>
      <c r="L796" s="114" t="s">
        <v>20</v>
      </c>
      <c r="M796" s="115" t="s">
        <v>20</v>
      </c>
    </row>
    <row r="797" customFormat="false" ht="11.25" hidden="false" customHeight="false" outlineLevel="0" collapsed="false">
      <c r="B797" s="52" t="s">
        <v>138</v>
      </c>
      <c r="C797" s="95"/>
      <c r="D797" s="106"/>
      <c r="E797" s="83"/>
      <c r="F797" s="83"/>
      <c r="G797" s="83"/>
      <c r="H797" s="54" t="n">
        <v>0</v>
      </c>
      <c r="I797" s="54" t="n">
        <v>0</v>
      </c>
      <c r="J797" s="54" t="n">
        <v>0</v>
      </c>
      <c r="K797" s="54" t="n">
        <v>0</v>
      </c>
      <c r="L797" s="54" t="n">
        <v>0</v>
      </c>
      <c r="M797" s="56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19329.3721469</v>
      </c>
      <c r="I804" s="37" t="s">
        <v>139</v>
      </c>
      <c r="J804" s="37" t="s">
        <v>139</v>
      </c>
      <c r="K804" s="37" t="s">
        <v>93</v>
      </c>
      <c r="L804" s="38" t="s">
        <v>139</v>
      </c>
      <c r="M804" s="39" t="s">
        <v>93</v>
      </c>
    </row>
    <row r="805" customFormat="false" ht="11.25" hidden="false" customHeight="false" outlineLevel="0" collapsed="false">
      <c r="B805" s="40" t="s">
        <v>21</v>
      </c>
      <c r="C805" s="41" t="s">
        <v>148</v>
      </c>
      <c r="D805" s="42" t="n">
        <v>24378.487</v>
      </c>
      <c r="E805" s="43" t="n">
        <v>0.53</v>
      </c>
      <c r="F805" s="44"/>
      <c r="G805" s="44"/>
      <c r="H805" s="45" t="n">
        <v>12920.59811</v>
      </c>
      <c r="I805" s="42" t="s">
        <v>98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149</v>
      </c>
      <c r="D806" s="42" t="n">
        <v>6822.84</v>
      </c>
      <c r="E806" s="43" t="n">
        <v>0.793689383306658</v>
      </c>
      <c r="F806" s="44"/>
      <c r="G806" s="44"/>
      <c r="H806" s="45" t="n">
        <v>5415.215672</v>
      </c>
      <c r="I806" s="42" t="s">
        <v>98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n">
        <v>0</v>
      </c>
      <c r="D807" s="42" t="s">
        <v>30</v>
      </c>
      <c r="E807" s="43" t="s">
        <v>30</v>
      </c>
      <c r="F807" s="44"/>
      <c r="G807" s="44"/>
      <c r="H807" s="45" t="s">
        <v>30</v>
      </c>
      <c r="I807" s="42" t="s">
        <v>98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s">
        <v>30</v>
      </c>
      <c r="I808" s="48" t="s">
        <v>98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97</v>
      </c>
      <c r="D809" s="42" t="n">
        <v>1467.159</v>
      </c>
      <c r="E809" s="43" t="s">
        <v>98</v>
      </c>
      <c r="F809" s="44"/>
      <c r="G809" s="44"/>
      <c r="H809" s="45" t="n">
        <v>0</v>
      </c>
      <c r="I809" s="42" t="s">
        <v>98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n">
        <v>0</v>
      </c>
      <c r="D810" s="42" t="s">
        <v>98</v>
      </c>
      <c r="E810" s="43" t="s">
        <v>30</v>
      </c>
      <c r="F810" s="44"/>
      <c r="G810" s="44"/>
      <c r="H810" s="45" t="s">
        <v>30</v>
      </c>
      <c r="I810" s="42" t="s">
        <v>98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n">
        <v>0</v>
      </c>
      <c r="D811" s="42" t="n">
        <v>700</v>
      </c>
      <c r="E811" s="43" t="s">
        <v>20</v>
      </c>
      <c r="F811" s="44"/>
      <c r="G811" s="44"/>
      <c r="H811" s="45" t="s">
        <v>20</v>
      </c>
      <c r="I811" s="42" t="s">
        <v>98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n">
        <v>0</v>
      </c>
      <c r="D812" s="42" t="n">
        <v>57000</v>
      </c>
      <c r="E812" s="43" t="s">
        <v>20</v>
      </c>
      <c r="F812" s="44"/>
      <c r="G812" s="44"/>
      <c r="H812" s="45" t="s">
        <v>20</v>
      </c>
      <c r="I812" s="42" t="s">
        <v>98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993.5583649</v>
      </c>
      <c r="I813" s="48" t="s">
        <v>139</v>
      </c>
      <c r="J813" s="48" t="s">
        <v>139</v>
      </c>
      <c r="K813" s="48" t="s">
        <v>93</v>
      </c>
      <c r="L813" s="48" t="s">
        <v>139</v>
      </c>
      <c r="M813" s="51" t="s">
        <v>93</v>
      </c>
    </row>
    <row r="814" customFormat="false" ht="23.25" hidden="false" customHeight="true" outlineLevel="0" collapsed="false">
      <c r="B814" s="52" t="s">
        <v>150</v>
      </c>
      <c r="C814" s="53"/>
      <c r="D814" s="54"/>
      <c r="E814" s="43"/>
      <c r="F814" s="43"/>
      <c r="G814" s="43"/>
      <c r="H814" s="55" t="n">
        <v>993.5583649</v>
      </c>
      <c r="I814" s="8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14897.392106505</v>
      </c>
      <c r="I815" s="63" t="s">
        <v>93</v>
      </c>
      <c r="J815" s="63" t="n">
        <v>0.00997515</v>
      </c>
      <c r="K815" s="63" t="s">
        <v>93</v>
      </c>
      <c r="L815" s="63" t="n">
        <v>47.426783347</v>
      </c>
      <c r="M815" s="64" t="s">
        <v>93</v>
      </c>
    </row>
    <row r="816" customFormat="false" ht="11.25" hidden="false" customHeight="false" outlineLevel="0" collapsed="false">
      <c r="B816" s="40" t="s">
        <v>40</v>
      </c>
      <c r="C816" s="47" t="s">
        <v>97</v>
      </c>
      <c r="D816" s="65" t="n">
        <v>2894.436</v>
      </c>
      <c r="E816" s="43" t="n">
        <v>1.815</v>
      </c>
      <c r="F816" s="43" t="s">
        <v>20</v>
      </c>
      <c r="G816" s="43" t="s">
        <v>20</v>
      </c>
      <c r="H816" s="65" t="n">
        <v>5253.40134</v>
      </c>
      <c r="I816" s="65" t="s">
        <v>98</v>
      </c>
      <c r="J816" s="65" t="s">
        <v>20</v>
      </c>
      <c r="K816" s="66" t="s">
        <v>98</v>
      </c>
      <c r="L816" s="66" t="s">
        <v>20</v>
      </c>
      <c r="M816" s="67" t="s">
        <v>98</v>
      </c>
    </row>
    <row r="817" customFormat="false" ht="11.25" hidden="false" customHeight="false" outlineLevel="0" collapsed="false">
      <c r="B817" s="40" t="s">
        <v>42</v>
      </c>
      <c r="C817" s="47" t="n">
        <v>0</v>
      </c>
      <c r="D817" s="65" t="n">
        <v>6487.602</v>
      </c>
      <c r="E817" s="68"/>
      <c r="F817" s="68"/>
      <c r="G817" s="43" t="n">
        <v>0.0055</v>
      </c>
      <c r="H817" s="68"/>
      <c r="I817" s="68"/>
      <c r="J817" s="68"/>
      <c r="K817" s="69"/>
      <c r="L817" s="66" t="n">
        <v>35.681811</v>
      </c>
      <c r="M817" s="67" t="s">
        <v>98</v>
      </c>
    </row>
    <row r="818" customFormat="false" ht="11.25" hidden="false" customHeight="false" outlineLevel="0" collapsed="false">
      <c r="B818" s="40" t="s">
        <v>44</v>
      </c>
      <c r="C818" s="47" t="n">
        <v>0</v>
      </c>
      <c r="D818" s="65" t="s">
        <v>102</v>
      </c>
      <c r="E818" s="70" t="s">
        <v>20</v>
      </c>
      <c r="F818" s="68"/>
      <c r="G818" s="43" t="s">
        <v>102</v>
      </c>
      <c r="H818" s="71" t="s">
        <v>20</v>
      </c>
      <c r="I818" s="71" t="s">
        <v>98</v>
      </c>
      <c r="J818" s="68"/>
      <c r="K818" s="69"/>
      <c r="L818" s="66" t="n">
        <v>10.568052347</v>
      </c>
      <c r="M818" s="67" t="s">
        <v>98</v>
      </c>
    </row>
    <row r="819" customFormat="false" ht="11.25" hidden="false" customHeight="false" outlineLevel="0" collapsed="false">
      <c r="B819" s="40" t="s">
        <v>46</v>
      </c>
      <c r="C819" s="47" t="n">
        <v>0</v>
      </c>
      <c r="D819" s="65" t="s">
        <v>151</v>
      </c>
      <c r="E819" s="43" t="s">
        <v>151</v>
      </c>
      <c r="F819" s="43" t="s">
        <v>20</v>
      </c>
      <c r="G819" s="69"/>
      <c r="H819" s="43" t="n">
        <v>16.422</v>
      </c>
      <c r="I819" s="43" t="s">
        <v>98</v>
      </c>
      <c r="J819" s="43" t="s">
        <v>20</v>
      </c>
      <c r="K819" s="43" t="s">
        <v>98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97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98</v>
      </c>
      <c r="J820" s="42" t="s">
        <v>20</v>
      </c>
      <c r="K820" s="73" t="s">
        <v>98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n">
        <v>0</v>
      </c>
      <c r="D821" s="65" t="s">
        <v>102</v>
      </c>
      <c r="E821" s="43" t="s">
        <v>102</v>
      </c>
      <c r="F821" s="43" t="s">
        <v>20</v>
      </c>
      <c r="G821" s="68"/>
      <c r="H821" s="42" t="n">
        <v>16.422</v>
      </c>
      <c r="I821" s="42" t="s">
        <v>98</v>
      </c>
      <c r="J821" s="42" t="s">
        <v>20</v>
      </c>
      <c r="K821" s="73" t="s">
        <v>98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9627.568766505</v>
      </c>
      <c r="I822" s="43" t="s">
        <v>93</v>
      </c>
      <c r="J822" s="43" t="n">
        <v>0.00997515</v>
      </c>
      <c r="K822" s="43" t="s">
        <v>93</v>
      </c>
      <c r="L822" s="43" t="n">
        <v>1.17692</v>
      </c>
      <c r="M822" s="74" t="s">
        <v>93</v>
      </c>
    </row>
    <row r="823" customFormat="false" ht="11.25" hidden="false" customHeight="false" outlineLevel="0" collapsed="false">
      <c r="B823" s="49" t="s">
        <v>55</v>
      </c>
      <c r="C823" s="47" t="n">
        <v>0</v>
      </c>
      <c r="D823" s="118" t="n">
        <v>332.505</v>
      </c>
      <c r="E823" s="44"/>
      <c r="F823" s="76" t="n">
        <v>3E-005</v>
      </c>
      <c r="G823" s="44"/>
      <c r="H823" s="178" t="n">
        <v>617.1428571</v>
      </c>
      <c r="I823" s="77"/>
      <c r="J823" s="118" t="n">
        <v>0.00997515</v>
      </c>
      <c r="K823" s="118" t="s">
        <v>98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97</v>
      </c>
      <c r="D824" s="118" t="s">
        <v>30</v>
      </c>
      <c r="E824" s="76" t="s">
        <v>20</v>
      </c>
      <c r="F824" s="76" t="s">
        <v>30</v>
      </c>
      <c r="G824" s="76" t="s">
        <v>20</v>
      </c>
      <c r="H824" s="118" t="s">
        <v>20</v>
      </c>
      <c r="I824" s="118" t="s">
        <v>20</v>
      </c>
      <c r="J824" s="118" t="s">
        <v>30</v>
      </c>
      <c r="K824" s="118" t="s">
        <v>98</v>
      </c>
      <c r="L824" s="118" t="s">
        <v>20</v>
      </c>
      <c r="M824" s="80" t="s">
        <v>20</v>
      </c>
    </row>
    <row r="825" customFormat="false" ht="11.25" hidden="false" customHeight="false" outlineLevel="0" collapsed="false">
      <c r="B825" s="79" t="s">
        <v>59</v>
      </c>
      <c r="C825" s="47" t="s">
        <v>97</v>
      </c>
      <c r="D825" s="118" t="s">
        <v>30</v>
      </c>
      <c r="E825" s="44"/>
      <c r="F825" s="76" t="s">
        <v>30</v>
      </c>
      <c r="G825" s="44"/>
      <c r="H825" s="77"/>
      <c r="I825" s="77"/>
      <c r="J825" s="118" t="s">
        <v>30</v>
      </c>
      <c r="K825" s="118" t="s">
        <v>98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n">
        <v>0</v>
      </c>
      <c r="D826" s="118" t="s">
        <v>30</v>
      </c>
      <c r="E826" s="44"/>
      <c r="F826" s="76" t="s">
        <v>30</v>
      </c>
      <c r="G826" s="44"/>
      <c r="H826" s="77"/>
      <c r="I826" s="77"/>
      <c r="J826" s="118" t="s">
        <v>30</v>
      </c>
      <c r="K826" s="118" t="s">
        <v>98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97</v>
      </c>
      <c r="D827" s="118" t="n">
        <v>29196.645</v>
      </c>
      <c r="E827" s="44"/>
      <c r="F827" s="76" t="s">
        <v>98</v>
      </c>
      <c r="G827" s="44"/>
      <c r="H827" s="178" t="n">
        <v>2351.428571</v>
      </c>
      <c r="I827" s="77"/>
      <c r="J827" s="118" t="s">
        <v>98</v>
      </c>
      <c r="K827" s="118" t="s">
        <v>98</v>
      </c>
      <c r="L827" s="77"/>
      <c r="M827" s="78"/>
    </row>
    <row r="828" customFormat="false" ht="57" hidden="false" customHeight="false" outlineLevel="0" collapsed="false">
      <c r="B828" s="81" t="s">
        <v>152</v>
      </c>
      <c r="C828" s="82"/>
      <c r="D828" s="54"/>
      <c r="E828" s="83"/>
      <c r="F828" s="83"/>
      <c r="G828" s="83"/>
      <c r="H828" s="84" t="n">
        <v>6658.997338405</v>
      </c>
      <c r="I828" s="54" t="n">
        <v>0</v>
      </c>
      <c r="J828" s="84" t="n">
        <v>0</v>
      </c>
      <c r="K828" s="54" t="n">
        <v>0</v>
      </c>
      <c r="L828" s="84" t="n">
        <v>1.17692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43505.646095</v>
      </c>
      <c r="I833" s="88" t="s">
        <v>153</v>
      </c>
      <c r="J833" s="88" t="n">
        <v>0.088067</v>
      </c>
      <c r="K833" s="88" t="s">
        <v>154</v>
      </c>
      <c r="L833" s="88" t="s">
        <v>20</v>
      </c>
      <c r="M833" s="89" t="s">
        <v>2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418433762756793</v>
      </c>
      <c r="F834" s="93" t="n">
        <v>8.64609871634391E-007</v>
      </c>
      <c r="G834" s="94"/>
      <c r="H834" s="43" t="n">
        <v>42620.61699</v>
      </c>
      <c r="I834" s="43" t="s">
        <v>153</v>
      </c>
      <c r="J834" s="43" t="n">
        <v>0.088067</v>
      </c>
      <c r="K834" s="43" t="s">
        <v>154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97</v>
      </c>
      <c r="D835" s="65" t="n">
        <v>44524</v>
      </c>
      <c r="E835" s="43" t="n">
        <v>0.957250404051747</v>
      </c>
      <c r="F835" s="93" t="s">
        <v>29</v>
      </c>
      <c r="G835" s="94"/>
      <c r="H835" s="42" t="n">
        <v>42620.61699</v>
      </c>
      <c r="I835" s="65" t="s">
        <v>98</v>
      </c>
      <c r="J835" s="96" t="s">
        <v>29</v>
      </c>
      <c r="K835" s="97" t="s">
        <v>29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n">
        <v>0</v>
      </c>
      <c r="D836" s="65" t="n">
        <v>28854</v>
      </c>
      <c r="E836" s="43" t="s">
        <v>30</v>
      </c>
      <c r="F836" s="43" t="s">
        <v>30</v>
      </c>
      <c r="G836" s="94"/>
      <c r="H836" s="42" t="s">
        <v>30</v>
      </c>
      <c r="I836" s="65" t="s">
        <v>98</v>
      </c>
      <c r="J836" s="42" t="s">
        <v>30</v>
      </c>
      <c r="K836" s="66" t="s">
        <v>98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n">
        <v>0</v>
      </c>
      <c r="D837" s="65" t="n">
        <v>28479.5</v>
      </c>
      <c r="E837" s="43" t="s">
        <v>30</v>
      </c>
      <c r="F837" s="43" t="s">
        <v>30</v>
      </c>
      <c r="G837" s="94"/>
      <c r="H837" s="42" t="s">
        <v>30</v>
      </c>
      <c r="I837" s="65" t="s">
        <v>30</v>
      </c>
      <c r="J837" s="42" t="s">
        <v>30</v>
      </c>
      <c r="K837" s="66" t="s">
        <v>3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n">
        <v>0</v>
      </c>
      <c r="D838" s="65" t="s">
        <v>98</v>
      </c>
      <c r="E838" s="43" t="s">
        <v>98</v>
      </c>
      <c r="F838" s="43" t="s">
        <v>98</v>
      </c>
      <c r="G838" s="98"/>
      <c r="H838" s="42" t="s">
        <v>98</v>
      </c>
      <c r="I838" s="65" t="s">
        <v>98</v>
      </c>
      <c r="J838" s="42" t="s">
        <v>98</v>
      </c>
      <c r="K838" s="66" t="s">
        <v>98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s">
        <v>20</v>
      </c>
      <c r="I839" s="43" t="s">
        <v>20</v>
      </c>
      <c r="J839" s="43" t="n">
        <v>0.088067</v>
      </c>
      <c r="K839" s="43" t="s">
        <v>20</v>
      </c>
      <c r="L839" s="68"/>
      <c r="M839" s="101"/>
    </row>
    <row r="840" customFormat="false" ht="11.25" hidden="false" customHeight="false" outlineLevel="0" collapsed="false">
      <c r="B840" s="102" t="s">
        <v>138</v>
      </c>
      <c r="C840" s="95" t="n">
        <v>0</v>
      </c>
      <c r="D840" s="65" t="n">
        <v>3829</v>
      </c>
      <c r="E840" s="43" t="s">
        <v>20</v>
      </c>
      <c r="F840" s="43" t="n">
        <v>2.3E-005</v>
      </c>
      <c r="G840" s="103"/>
      <c r="H840" s="42" t="s">
        <v>20</v>
      </c>
      <c r="I840" s="65" t="s">
        <v>20</v>
      </c>
      <c r="J840" s="42" t="n">
        <v>0.088067</v>
      </c>
      <c r="K840" s="65" t="s">
        <v>2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n">
        <v>0</v>
      </c>
      <c r="D841" s="65" t="n">
        <v>25</v>
      </c>
      <c r="E841" s="43" t="n">
        <v>0.088</v>
      </c>
      <c r="F841" s="43" t="s">
        <v>98</v>
      </c>
      <c r="G841" s="94"/>
      <c r="H841" s="42" t="n">
        <v>2.2</v>
      </c>
      <c r="I841" s="65" t="s">
        <v>98</v>
      </c>
      <c r="J841" s="65" t="s">
        <v>98</v>
      </c>
      <c r="K841" s="66" t="s">
        <v>98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97</v>
      </c>
      <c r="D842" s="65" t="n">
        <v>645.815</v>
      </c>
      <c r="E842" s="43" t="n">
        <v>1.367</v>
      </c>
      <c r="F842" s="43" t="s">
        <v>98</v>
      </c>
      <c r="G842" s="94"/>
      <c r="H842" s="42" t="n">
        <v>882.829105</v>
      </c>
      <c r="I842" s="65" t="s">
        <v>98</v>
      </c>
      <c r="J842" s="65" t="s">
        <v>98</v>
      </c>
      <c r="K842" s="66" t="s">
        <v>98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0</v>
      </c>
      <c r="I844" s="43" t="s">
        <v>20</v>
      </c>
      <c r="J844" s="43" t="s">
        <v>20</v>
      </c>
      <c r="K844" s="43" t="s">
        <v>20</v>
      </c>
      <c r="L844" s="43" t="s">
        <v>20</v>
      </c>
      <c r="M844" s="74" t="s">
        <v>20</v>
      </c>
    </row>
    <row r="845" customFormat="false" ht="23.25" hidden="false" customHeight="false" outlineLevel="0" collapsed="false">
      <c r="B845" s="52" t="s">
        <v>155</v>
      </c>
      <c r="C845" s="95"/>
      <c r="D845" s="106"/>
      <c r="E845" s="83"/>
      <c r="F845" s="83"/>
      <c r="G845" s="83"/>
      <c r="H845" s="54" t="n">
        <v>0</v>
      </c>
      <c r="I845" s="5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s">
        <v>20</v>
      </c>
      <c r="I846" s="63" t="s">
        <v>20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s">
        <v>97</v>
      </c>
      <c r="D848" s="110" t="s">
        <v>98</v>
      </c>
      <c r="E848" s="111" t="s">
        <v>20</v>
      </c>
      <c r="F848" s="108"/>
      <c r="G848" s="108"/>
      <c r="H848" s="110" t="s">
        <v>20</v>
      </c>
      <c r="I848" s="110" t="s">
        <v>20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0</v>
      </c>
      <c r="I849" s="114" t="s">
        <v>20</v>
      </c>
      <c r="J849" s="114" t="s">
        <v>20</v>
      </c>
      <c r="K849" s="114" t="s">
        <v>20</v>
      </c>
      <c r="L849" s="114" t="s">
        <v>20</v>
      </c>
      <c r="M849" s="115" t="s">
        <v>20</v>
      </c>
    </row>
    <row r="850" customFormat="false" ht="11.25" hidden="false" customHeight="false" outlineLevel="0" collapsed="false">
      <c r="B850" s="52" t="s">
        <v>138</v>
      </c>
      <c r="C850" s="95"/>
      <c r="D850" s="106"/>
      <c r="E850" s="83"/>
      <c r="F850" s="83"/>
      <c r="G850" s="83"/>
      <c r="H850" s="54" t="n">
        <v>0</v>
      </c>
      <c r="I850" s="54" t="n">
        <v>0</v>
      </c>
      <c r="J850" s="54" t="n">
        <v>0</v>
      </c>
      <c r="K850" s="54" t="n">
        <v>0</v>
      </c>
      <c r="L850" s="54" t="n">
        <v>0</v>
      </c>
      <c r="M850" s="56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6454.21093058538</v>
      </c>
      <c r="I9" s="37" t="s">
        <v>20</v>
      </c>
      <c r="J9" s="37" t="s">
        <v>54</v>
      </c>
      <c r="K9" s="37" t="s">
        <v>54</v>
      </c>
      <c r="L9" s="38" t="s">
        <v>54</v>
      </c>
      <c r="M9" s="39" t="s">
        <v>54</v>
      </c>
    </row>
    <row r="10" customFormat="false" ht="15" hidden="false" customHeight="true" outlineLevel="0" collapsed="false">
      <c r="B10" s="40" t="s">
        <v>21</v>
      </c>
      <c r="C10" s="41" t="s">
        <v>132</v>
      </c>
      <c r="D10" s="42" t="n">
        <v>10645.128</v>
      </c>
      <c r="E10" s="43" t="n">
        <v>0.54280996564909</v>
      </c>
      <c r="F10" s="44"/>
      <c r="G10" s="44"/>
      <c r="H10" s="45" t="n">
        <v>5778.28156401017</v>
      </c>
      <c r="I10" s="42" t="s">
        <v>20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156</v>
      </c>
      <c r="D11" s="42" t="n">
        <v>492.461096338417</v>
      </c>
      <c r="E11" s="43" t="n">
        <v>0.745750000000001</v>
      </c>
      <c r="F11" s="44"/>
      <c r="G11" s="44"/>
      <c r="H11" s="45" t="n">
        <v>367.252862594375</v>
      </c>
      <c r="I11" s="42" t="s">
        <v>20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157</v>
      </c>
      <c r="D12" s="42" t="n">
        <v>649.095695410981</v>
      </c>
      <c r="E12" s="43" t="n">
        <v>0.439999999999999</v>
      </c>
      <c r="F12" s="44"/>
      <c r="G12" s="44"/>
      <c r="H12" s="45" t="n">
        <v>285.602105980831</v>
      </c>
      <c r="I12" s="42" t="s">
        <v>20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s">
        <v>139</v>
      </c>
      <c r="I13" s="48" t="s">
        <v>20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20</v>
      </c>
      <c r="D14" s="42" t="s">
        <v>20</v>
      </c>
      <c r="E14" s="43" t="s">
        <v>20</v>
      </c>
      <c r="F14" s="44"/>
      <c r="G14" s="44"/>
      <c r="H14" s="45" t="s">
        <v>20</v>
      </c>
      <c r="I14" s="42" t="s">
        <v>2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20</v>
      </c>
      <c r="D15" s="42" t="s">
        <v>98</v>
      </c>
      <c r="E15" s="43" t="s">
        <v>98</v>
      </c>
      <c r="F15" s="44"/>
      <c r="G15" s="44"/>
      <c r="H15" s="45" t="s">
        <v>98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s">
        <v>158</v>
      </c>
      <c r="D16" s="42" t="n">
        <v>204</v>
      </c>
      <c r="E16" s="43" t="s">
        <v>98</v>
      </c>
      <c r="F16" s="44"/>
      <c r="G16" s="44"/>
      <c r="H16" s="45" t="s">
        <v>98</v>
      </c>
      <c r="I16" s="42" t="s">
        <v>20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158</v>
      </c>
      <c r="D17" s="42" t="n">
        <v>204</v>
      </c>
      <c r="E17" s="43" t="s">
        <v>98</v>
      </c>
      <c r="F17" s="44"/>
      <c r="G17" s="44"/>
      <c r="H17" s="45" t="s">
        <v>98</v>
      </c>
      <c r="I17" s="42" t="s">
        <v>20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23.074398</v>
      </c>
      <c r="I18" s="48" t="s">
        <v>20</v>
      </c>
      <c r="J18" s="48" t="s">
        <v>54</v>
      </c>
      <c r="K18" s="48" t="s">
        <v>54</v>
      </c>
      <c r="L18" s="48" t="s">
        <v>54</v>
      </c>
      <c r="M18" s="51" t="s">
        <v>54</v>
      </c>
    </row>
    <row r="19" customFormat="false" ht="30" hidden="false" customHeight="true" outlineLevel="0" collapsed="false">
      <c r="B19" s="52" t="s">
        <v>122</v>
      </c>
      <c r="C19" s="53"/>
      <c r="D19" s="54"/>
      <c r="E19" s="43"/>
      <c r="F19" s="43"/>
      <c r="G19" s="43"/>
      <c r="H19" s="55" t="n">
        <v>23.074398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s">
        <v>154</v>
      </c>
      <c r="I20" s="63" t="s">
        <v>54</v>
      </c>
      <c r="J20" s="63" t="n">
        <v>0.0245706</v>
      </c>
      <c r="K20" s="63" t="s">
        <v>54</v>
      </c>
      <c r="L20" s="63" t="n">
        <v>2.2998555</v>
      </c>
      <c r="M20" s="64" t="s">
        <v>54</v>
      </c>
    </row>
    <row r="21" customFormat="false" ht="15" hidden="false" customHeight="true" outlineLevel="0" collapsed="false">
      <c r="B21" s="40" t="s">
        <v>40</v>
      </c>
      <c r="C21" s="47" t="s">
        <v>159</v>
      </c>
      <c r="D21" s="65" t="n">
        <v>313.028</v>
      </c>
      <c r="E21" s="43" t="s">
        <v>30</v>
      </c>
      <c r="F21" s="43" t="s">
        <v>98</v>
      </c>
      <c r="G21" s="43" t="s">
        <v>29</v>
      </c>
      <c r="H21" s="65" t="s">
        <v>30</v>
      </c>
      <c r="I21" s="65" t="s">
        <v>20</v>
      </c>
      <c r="J21" s="65" t="s">
        <v>98</v>
      </c>
      <c r="K21" s="66" t="s">
        <v>20</v>
      </c>
      <c r="L21" s="66" t="s">
        <v>29</v>
      </c>
      <c r="M21" s="67" t="s">
        <v>29</v>
      </c>
    </row>
    <row r="22" customFormat="false" ht="15" hidden="false" customHeight="true" outlineLevel="0" collapsed="false">
      <c r="B22" s="40" t="s">
        <v>42</v>
      </c>
      <c r="C22" s="47" t="s">
        <v>160</v>
      </c>
      <c r="D22" s="65" t="n">
        <v>511.079</v>
      </c>
      <c r="E22" s="68"/>
      <c r="F22" s="68"/>
      <c r="G22" s="43" t="n">
        <v>0.0045</v>
      </c>
      <c r="H22" s="68"/>
      <c r="I22" s="68"/>
      <c r="J22" s="68"/>
      <c r="K22" s="69"/>
      <c r="L22" s="66" t="n">
        <v>2.2998555</v>
      </c>
      <c r="M22" s="67" t="s">
        <v>20</v>
      </c>
    </row>
    <row r="23" customFormat="false" ht="15" hidden="false" customHeight="true" outlineLevel="0" collapsed="false">
      <c r="B23" s="40" t="s">
        <v>44</v>
      </c>
      <c r="C23" s="47" t="s">
        <v>20</v>
      </c>
      <c r="D23" s="65" t="s">
        <v>20</v>
      </c>
      <c r="E23" s="93" t="s">
        <v>20</v>
      </c>
      <c r="F23" s="68"/>
      <c r="G23" s="43" t="s">
        <v>20</v>
      </c>
      <c r="H23" s="96" t="s">
        <v>20</v>
      </c>
      <c r="I23" s="96" t="s">
        <v>20</v>
      </c>
      <c r="J23" s="68"/>
      <c r="K23" s="69"/>
      <c r="L23" s="66" t="s">
        <v>20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s">
        <v>20</v>
      </c>
      <c r="D24" s="65" t="s">
        <v>20</v>
      </c>
      <c r="E24" s="43" t="s">
        <v>20</v>
      </c>
      <c r="F24" s="43" t="s">
        <v>20</v>
      </c>
      <c r="G24" s="69"/>
      <c r="H24" s="43" t="s">
        <v>20</v>
      </c>
      <c r="I24" s="43" t="s">
        <v>20</v>
      </c>
      <c r="J24" s="43" t="s">
        <v>20</v>
      </c>
      <c r="K24" s="43" t="s">
        <v>20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20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20</v>
      </c>
      <c r="D26" s="65" t="s">
        <v>20</v>
      </c>
      <c r="E26" s="43" t="s">
        <v>20</v>
      </c>
      <c r="F26" s="43" t="s">
        <v>20</v>
      </c>
      <c r="G26" s="68"/>
      <c r="H26" s="42" t="s">
        <v>20</v>
      </c>
      <c r="I26" s="42" t="s">
        <v>20</v>
      </c>
      <c r="J26" s="42" t="s">
        <v>20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s">
        <v>93</v>
      </c>
      <c r="I27" s="43" t="s">
        <v>54</v>
      </c>
      <c r="J27" s="43" t="n">
        <v>0.0245706</v>
      </c>
      <c r="K27" s="43" t="s">
        <v>54</v>
      </c>
      <c r="L27" s="43" t="s">
        <v>54</v>
      </c>
      <c r="M27" s="74" t="s">
        <v>54</v>
      </c>
    </row>
    <row r="28" customFormat="false" ht="15" hidden="false" customHeight="true" outlineLevel="0" collapsed="false">
      <c r="B28" s="49" t="s">
        <v>55</v>
      </c>
      <c r="C28" s="47" t="s">
        <v>20</v>
      </c>
      <c r="D28" s="118" t="s">
        <v>20</v>
      </c>
      <c r="E28" s="44"/>
      <c r="F28" s="76" t="s">
        <v>20</v>
      </c>
      <c r="G28" s="44"/>
      <c r="H28" s="77"/>
      <c r="I28" s="77"/>
      <c r="J28" s="118" t="s">
        <v>20</v>
      </c>
      <c r="K28" s="118" t="s">
        <v>20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102</v>
      </c>
      <c r="D29" s="118" t="s">
        <v>30</v>
      </c>
      <c r="E29" s="76" t="s">
        <v>98</v>
      </c>
      <c r="F29" s="76" t="s">
        <v>30</v>
      </c>
      <c r="G29" s="76" t="s">
        <v>29</v>
      </c>
      <c r="H29" s="118" t="s">
        <v>98</v>
      </c>
      <c r="I29" s="118" t="s">
        <v>20</v>
      </c>
      <c r="J29" s="118" t="s">
        <v>30</v>
      </c>
      <c r="K29" s="118" t="s">
        <v>29</v>
      </c>
      <c r="L29" s="118" t="s">
        <v>29</v>
      </c>
      <c r="M29" s="80" t="s">
        <v>29</v>
      </c>
    </row>
    <row r="30" customFormat="false" ht="15" hidden="false" customHeight="true" outlineLevel="0" collapsed="false">
      <c r="B30" s="79" t="s">
        <v>59</v>
      </c>
      <c r="C30" s="47" t="s">
        <v>142</v>
      </c>
      <c r="D30" s="118" t="s">
        <v>20</v>
      </c>
      <c r="E30" s="44"/>
      <c r="F30" s="76" t="s">
        <v>20</v>
      </c>
      <c r="G30" s="44"/>
      <c r="H30" s="77"/>
      <c r="I30" s="77"/>
      <c r="J30" s="118" t="s">
        <v>20</v>
      </c>
      <c r="K30" s="118" t="s">
        <v>20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142</v>
      </c>
      <c r="D31" s="118" t="s">
        <v>20</v>
      </c>
      <c r="E31" s="44"/>
      <c r="F31" s="76" t="s">
        <v>20</v>
      </c>
      <c r="G31" s="44"/>
      <c r="H31" s="77"/>
      <c r="I31" s="77"/>
      <c r="J31" s="118" t="s">
        <v>20</v>
      </c>
      <c r="K31" s="118" t="s">
        <v>20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20</v>
      </c>
      <c r="D32" s="118" t="s">
        <v>20</v>
      </c>
      <c r="E32" s="44"/>
      <c r="F32" s="76" t="s">
        <v>20</v>
      </c>
      <c r="G32" s="44"/>
      <c r="H32" s="77"/>
      <c r="I32" s="77"/>
      <c r="J32" s="118" t="s">
        <v>20</v>
      </c>
      <c r="K32" s="118" t="s">
        <v>20</v>
      </c>
      <c r="L32" s="77"/>
      <c r="M32" s="78"/>
    </row>
    <row r="33" customFormat="false" ht="29.25" hidden="false" customHeight="true" outlineLevel="0" collapsed="false">
      <c r="B33" s="81" t="s">
        <v>161</v>
      </c>
      <c r="C33" s="82"/>
      <c r="D33" s="54"/>
      <c r="E33" s="83"/>
      <c r="F33" s="83"/>
      <c r="G33" s="83"/>
      <c r="H33" s="84" t="n">
        <v>0</v>
      </c>
      <c r="I33" s="54" t="n">
        <v>0</v>
      </c>
      <c r="J33" s="84" t="n">
        <v>0.0245706</v>
      </c>
      <c r="K33" s="54" t="n">
        <v>0</v>
      </c>
      <c r="L33" s="54" t="n">
        <v>0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482.150979427396</v>
      </c>
      <c r="I38" s="88" t="s">
        <v>20</v>
      </c>
      <c r="J38" s="88" t="s">
        <v>139</v>
      </c>
      <c r="K38" s="88" t="s">
        <v>20</v>
      </c>
      <c r="L38" s="88" t="s">
        <v>20</v>
      </c>
      <c r="M38" s="89" t="s">
        <v>2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203016087076429</v>
      </c>
      <c r="F39" s="93" t="s">
        <v>139</v>
      </c>
      <c r="G39" s="94"/>
      <c r="H39" s="43" t="n">
        <v>202.833575614147</v>
      </c>
      <c r="I39" s="43" t="s">
        <v>20</v>
      </c>
      <c r="J39" s="43" t="s">
        <v>139</v>
      </c>
      <c r="K39" s="43" t="s">
        <v>20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162</v>
      </c>
      <c r="D40" s="65" t="n">
        <v>999.101</v>
      </c>
      <c r="E40" s="43" t="n">
        <v>0.203016087076429</v>
      </c>
      <c r="F40" s="93" t="s">
        <v>98</v>
      </c>
      <c r="G40" s="94"/>
      <c r="H40" s="42" t="n">
        <v>202.833575614147</v>
      </c>
      <c r="I40" s="65" t="s">
        <v>20</v>
      </c>
      <c r="J40" s="96" t="s">
        <v>98</v>
      </c>
      <c r="K40" s="97" t="s">
        <v>20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20</v>
      </c>
      <c r="D41" s="65" t="s">
        <v>20</v>
      </c>
      <c r="E41" s="43" t="s">
        <v>20</v>
      </c>
      <c r="F41" s="43" t="s">
        <v>20</v>
      </c>
      <c r="G41" s="94"/>
      <c r="H41" s="42" t="s">
        <v>20</v>
      </c>
      <c r="I41" s="65" t="s">
        <v>20</v>
      </c>
      <c r="J41" s="42" t="s">
        <v>20</v>
      </c>
      <c r="K41" s="66" t="s">
        <v>20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s">
        <v>20</v>
      </c>
      <c r="D42" s="65" t="s">
        <v>20</v>
      </c>
      <c r="E42" s="43" t="s">
        <v>20</v>
      </c>
      <c r="F42" s="43" t="s">
        <v>20</v>
      </c>
      <c r="G42" s="94"/>
      <c r="H42" s="42" t="s">
        <v>20</v>
      </c>
      <c r="I42" s="65" t="s">
        <v>20</v>
      </c>
      <c r="J42" s="42" t="s">
        <v>20</v>
      </c>
      <c r="K42" s="66" t="s">
        <v>2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20</v>
      </c>
      <c r="D43" s="65" t="s">
        <v>20</v>
      </c>
      <c r="E43" s="43" t="s">
        <v>20</v>
      </c>
      <c r="F43" s="43" t="s">
        <v>20</v>
      </c>
      <c r="G43" s="98"/>
      <c r="H43" s="42" t="s">
        <v>20</v>
      </c>
      <c r="I43" s="65" t="s">
        <v>20</v>
      </c>
      <c r="J43" s="42" t="s">
        <v>20</v>
      </c>
      <c r="K43" s="66" t="s">
        <v>20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20</v>
      </c>
      <c r="I44" s="43" t="s">
        <v>20</v>
      </c>
      <c r="J44" s="43" t="s">
        <v>20</v>
      </c>
      <c r="K44" s="43" t="s">
        <v>20</v>
      </c>
      <c r="L44" s="68"/>
      <c r="M44" s="101"/>
    </row>
    <row r="45" customFormat="false" ht="34.5" hidden="false" customHeight="true" outlineLevel="0" collapsed="false">
      <c r="B45" s="102" t="s">
        <v>138</v>
      </c>
      <c r="C45" s="95"/>
      <c r="D45" s="65"/>
      <c r="E45" s="43"/>
      <c r="F45" s="43"/>
      <c r="G45" s="103"/>
      <c r="H45" s="42" t="n">
        <v>0</v>
      </c>
      <c r="I45" s="65" t="n">
        <v>0</v>
      </c>
      <c r="J45" s="42" t="n">
        <v>0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163</v>
      </c>
      <c r="D46" s="65" t="n">
        <v>1503.62461114094</v>
      </c>
      <c r="E46" s="43" t="n">
        <v>0.0314950975545122</v>
      </c>
      <c r="F46" s="43" t="s">
        <v>98</v>
      </c>
      <c r="G46" s="94"/>
      <c r="H46" s="42" t="n">
        <v>47.3568038132494</v>
      </c>
      <c r="I46" s="65" t="s">
        <v>20</v>
      </c>
      <c r="J46" s="65" t="s">
        <v>98</v>
      </c>
      <c r="K46" s="66" t="s">
        <v>2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102</v>
      </c>
      <c r="D47" s="65" t="s">
        <v>102</v>
      </c>
      <c r="E47" s="43" t="s">
        <v>102</v>
      </c>
      <c r="F47" s="43" t="s">
        <v>98</v>
      </c>
      <c r="G47" s="94"/>
      <c r="H47" s="42" t="n">
        <v>231.9606</v>
      </c>
      <c r="I47" s="65" t="s">
        <v>20</v>
      </c>
      <c r="J47" s="65" t="s">
        <v>98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0</v>
      </c>
      <c r="I49" s="43" t="s">
        <v>20</v>
      </c>
      <c r="J49" s="43" t="s">
        <v>20</v>
      </c>
      <c r="K49" s="43" t="s">
        <v>20</v>
      </c>
      <c r="L49" s="43" t="s">
        <v>20</v>
      </c>
      <c r="M49" s="74" t="s">
        <v>20</v>
      </c>
    </row>
    <row r="50" customFormat="false" ht="24" hidden="false" customHeight="true" outlineLevel="0" collapsed="false">
      <c r="B50" s="119" t="s">
        <v>138</v>
      </c>
      <c r="C50" s="95"/>
      <c r="D50" s="106"/>
      <c r="E50" s="83"/>
      <c r="F50" s="83"/>
      <c r="G50" s="83"/>
      <c r="H50" s="84" t="n">
        <v>0</v>
      </c>
      <c r="I50" s="8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s">
        <v>29</v>
      </c>
      <c r="I51" s="63" t="s">
        <v>29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76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e">
        <f aca="false"/>
        <v>#REF!</v>
      </c>
      <c r="D53" s="110" t="n">
        <v>40.483568</v>
      </c>
      <c r="E53" s="111" t="s">
        <v>29</v>
      </c>
      <c r="F53" s="108"/>
      <c r="G53" s="108"/>
      <c r="H53" s="110" t="s">
        <v>29</v>
      </c>
      <c r="I53" s="110" t="s">
        <v>29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0</v>
      </c>
      <c r="I54" s="114" t="s">
        <v>20</v>
      </c>
      <c r="J54" s="114" t="s">
        <v>20</v>
      </c>
      <c r="K54" s="114" t="s">
        <v>20</v>
      </c>
      <c r="L54" s="114" t="s">
        <v>20</v>
      </c>
      <c r="M54" s="115" t="s">
        <v>20</v>
      </c>
    </row>
    <row r="55" customFormat="false" ht="11.25" hidden="false" customHeight="false" outlineLevel="0" collapsed="false">
      <c r="B55" s="119" t="s">
        <v>138</v>
      </c>
      <c r="C55" s="95"/>
      <c r="D55" s="106"/>
      <c r="E55" s="83"/>
      <c r="F55" s="83"/>
      <c r="G55" s="83"/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117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6407.55575318036</v>
      </c>
      <c r="I62" s="37" t="s">
        <v>20</v>
      </c>
      <c r="J62" s="37" t="s">
        <v>54</v>
      </c>
      <c r="K62" s="37" t="s">
        <v>54</v>
      </c>
      <c r="L62" s="38" t="s">
        <v>54</v>
      </c>
      <c r="M62" s="39" t="s">
        <v>54</v>
      </c>
    </row>
    <row r="63" customFormat="false" ht="15" hidden="false" customHeight="true" outlineLevel="0" collapsed="false">
      <c r="B63" s="40" t="s">
        <v>21</v>
      </c>
      <c r="C63" s="41" t="s">
        <v>132</v>
      </c>
      <c r="D63" s="42" t="n">
        <v>10561.789</v>
      </c>
      <c r="E63" s="43" t="n">
        <v>0.542731754457791</v>
      </c>
      <c r="F63" s="44"/>
      <c r="G63" s="44"/>
      <c r="H63" s="45" t="n">
        <v>5732.218274183</v>
      </c>
      <c r="I63" s="42" t="s">
        <v>20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156</v>
      </c>
      <c r="D64" s="42" t="n">
        <v>461.462936753335</v>
      </c>
      <c r="E64" s="43" t="n">
        <v>0.745750000000001</v>
      </c>
      <c r="F64" s="44"/>
      <c r="G64" s="44"/>
      <c r="H64" s="45" t="n">
        <v>344.1359850838</v>
      </c>
      <c r="I64" s="42" t="s">
        <v>20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157</v>
      </c>
      <c r="D65" s="42" t="n">
        <v>704.320179348999</v>
      </c>
      <c r="E65" s="43" t="n">
        <v>0.439999999999999</v>
      </c>
      <c r="F65" s="44"/>
      <c r="G65" s="44"/>
      <c r="H65" s="45" t="n">
        <v>309.900878913559</v>
      </c>
      <c r="I65" s="42" t="s">
        <v>20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s">
        <v>139</v>
      </c>
      <c r="I66" s="48" t="s">
        <v>20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20</v>
      </c>
      <c r="D67" s="42" t="s">
        <v>20</v>
      </c>
      <c r="E67" s="43" t="s">
        <v>20</v>
      </c>
      <c r="F67" s="44"/>
      <c r="G67" s="44"/>
      <c r="H67" s="45" t="s">
        <v>20</v>
      </c>
      <c r="I67" s="42" t="s">
        <v>2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20</v>
      </c>
      <c r="D68" s="42" t="s">
        <v>98</v>
      </c>
      <c r="E68" s="43" t="s">
        <v>98</v>
      </c>
      <c r="F68" s="44"/>
      <c r="G68" s="44"/>
      <c r="H68" s="45" t="s">
        <v>98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s">
        <v>158</v>
      </c>
      <c r="D69" s="42" t="n">
        <v>223</v>
      </c>
      <c r="E69" s="43" t="s">
        <v>98</v>
      </c>
      <c r="F69" s="44"/>
      <c r="G69" s="44"/>
      <c r="H69" s="45" t="s">
        <v>98</v>
      </c>
      <c r="I69" s="42" t="s">
        <v>20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158</v>
      </c>
      <c r="D70" s="42" t="n">
        <v>223</v>
      </c>
      <c r="E70" s="43" t="s">
        <v>98</v>
      </c>
      <c r="F70" s="44"/>
      <c r="G70" s="44"/>
      <c r="H70" s="45" t="s">
        <v>98</v>
      </c>
      <c r="I70" s="42" t="s">
        <v>20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21.300615</v>
      </c>
      <c r="I71" s="48" t="s">
        <v>20</v>
      </c>
      <c r="J71" s="48" t="s">
        <v>54</v>
      </c>
      <c r="K71" s="48" t="s">
        <v>54</v>
      </c>
      <c r="L71" s="48" t="s">
        <v>54</v>
      </c>
      <c r="M71" s="51" t="s">
        <v>54</v>
      </c>
    </row>
    <row r="72" customFormat="false" ht="30" hidden="false" customHeight="true" outlineLevel="0" collapsed="false">
      <c r="B72" s="52" t="s">
        <v>122</v>
      </c>
      <c r="C72" s="53"/>
      <c r="D72" s="54"/>
      <c r="E72" s="43"/>
      <c r="F72" s="43"/>
      <c r="G72" s="43"/>
      <c r="H72" s="55" t="n">
        <v>21.300615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s">
        <v>154</v>
      </c>
      <c r="I73" s="63" t="s">
        <v>54</v>
      </c>
      <c r="J73" s="63" t="n">
        <v>0.026161</v>
      </c>
      <c r="K73" s="63" t="s">
        <v>54</v>
      </c>
      <c r="L73" s="63" t="n">
        <v>1.896219</v>
      </c>
      <c r="M73" s="64" t="s">
        <v>54</v>
      </c>
    </row>
    <row r="74" customFormat="false" ht="15" hidden="false" customHeight="true" outlineLevel="0" collapsed="false">
      <c r="B74" s="40" t="s">
        <v>40</v>
      </c>
      <c r="C74" s="47" t="s">
        <v>159</v>
      </c>
      <c r="D74" s="65" t="n">
        <v>255.614</v>
      </c>
      <c r="E74" s="43" t="s">
        <v>30</v>
      </c>
      <c r="F74" s="43" t="s">
        <v>98</v>
      </c>
      <c r="G74" s="43" t="s">
        <v>29</v>
      </c>
      <c r="H74" s="65" t="s">
        <v>30</v>
      </c>
      <c r="I74" s="65" t="s">
        <v>20</v>
      </c>
      <c r="J74" s="65" t="s">
        <v>98</v>
      </c>
      <c r="K74" s="66" t="s">
        <v>20</v>
      </c>
      <c r="L74" s="66" t="s">
        <v>29</v>
      </c>
      <c r="M74" s="67" t="s">
        <v>29</v>
      </c>
    </row>
    <row r="75" customFormat="false" ht="15" hidden="false" customHeight="true" outlineLevel="0" collapsed="false">
      <c r="B75" s="40" t="s">
        <v>42</v>
      </c>
      <c r="C75" s="47" t="s">
        <v>160</v>
      </c>
      <c r="D75" s="65" t="n">
        <v>421.382</v>
      </c>
      <c r="E75" s="68"/>
      <c r="F75" s="68"/>
      <c r="G75" s="43" t="n">
        <v>0.0045</v>
      </c>
      <c r="H75" s="68"/>
      <c r="I75" s="68"/>
      <c r="J75" s="68"/>
      <c r="K75" s="69"/>
      <c r="L75" s="66" t="n">
        <v>1.896219</v>
      </c>
      <c r="M75" s="67" t="s">
        <v>20</v>
      </c>
    </row>
    <row r="76" customFormat="false" ht="15" hidden="false" customHeight="true" outlineLevel="0" collapsed="false">
      <c r="B76" s="40" t="s">
        <v>44</v>
      </c>
      <c r="C76" s="47" t="s">
        <v>20</v>
      </c>
      <c r="D76" s="65" t="s">
        <v>20</v>
      </c>
      <c r="E76" s="93" t="s">
        <v>20</v>
      </c>
      <c r="F76" s="68"/>
      <c r="G76" s="43" t="s">
        <v>20</v>
      </c>
      <c r="H76" s="96" t="s">
        <v>20</v>
      </c>
      <c r="I76" s="96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s">
        <v>20</v>
      </c>
      <c r="D77" s="65" t="s">
        <v>20</v>
      </c>
      <c r="E77" s="43" t="s">
        <v>20</v>
      </c>
      <c r="F77" s="43" t="s">
        <v>20</v>
      </c>
      <c r="G77" s="69"/>
      <c r="H77" s="43" t="s">
        <v>20</v>
      </c>
      <c r="I77" s="43" t="s">
        <v>20</v>
      </c>
      <c r="J77" s="43" t="s">
        <v>20</v>
      </c>
      <c r="K77" s="43" t="s">
        <v>20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20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20</v>
      </c>
      <c r="D79" s="65" t="s">
        <v>20</v>
      </c>
      <c r="E79" s="43" t="s">
        <v>20</v>
      </c>
      <c r="F79" s="43" t="s">
        <v>20</v>
      </c>
      <c r="G79" s="68"/>
      <c r="H79" s="42" t="s">
        <v>20</v>
      </c>
      <c r="I79" s="42" t="s">
        <v>20</v>
      </c>
      <c r="J79" s="42" t="s">
        <v>20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s">
        <v>93</v>
      </c>
      <c r="I80" s="43" t="s">
        <v>54</v>
      </c>
      <c r="J80" s="43" t="n">
        <v>0.026161</v>
      </c>
      <c r="K80" s="43" t="s">
        <v>54</v>
      </c>
      <c r="L80" s="43" t="s">
        <v>54</v>
      </c>
      <c r="M80" s="74" t="s">
        <v>54</v>
      </c>
    </row>
    <row r="81" customFormat="false" ht="15" hidden="false" customHeight="true" outlineLevel="0" collapsed="false">
      <c r="B81" s="49" t="s">
        <v>55</v>
      </c>
      <c r="C81" s="47" t="s">
        <v>20</v>
      </c>
      <c r="D81" s="118" t="s">
        <v>20</v>
      </c>
      <c r="E81" s="44"/>
      <c r="F81" s="76" t="s">
        <v>20</v>
      </c>
      <c r="G81" s="44"/>
      <c r="H81" s="77"/>
      <c r="I81" s="77"/>
      <c r="J81" s="118" t="s">
        <v>20</v>
      </c>
      <c r="K81" s="118" t="s">
        <v>20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102</v>
      </c>
      <c r="D82" s="118" t="s">
        <v>30</v>
      </c>
      <c r="E82" s="76" t="s">
        <v>98</v>
      </c>
      <c r="F82" s="76" t="s">
        <v>30</v>
      </c>
      <c r="G82" s="76" t="s">
        <v>29</v>
      </c>
      <c r="H82" s="118" t="s">
        <v>98</v>
      </c>
      <c r="I82" s="118" t="s">
        <v>20</v>
      </c>
      <c r="J82" s="118" t="s">
        <v>30</v>
      </c>
      <c r="K82" s="118" t="s">
        <v>29</v>
      </c>
      <c r="L82" s="118" t="s">
        <v>29</v>
      </c>
      <c r="M82" s="80" t="s">
        <v>29</v>
      </c>
    </row>
    <row r="83" customFormat="false" ht="15" hidden="false" customHeight="true" outlineLevel="0" collapsed="false">
      <c r="B83" s="79" t="s">
        <v>59</v>
      </c>
      <c r="C83" s="47" t="s">
        <v>142</v>
      </c>
      <c r="D83" s="118" t="s">
        <v>20</v>
      </c>
      <c r="E83" s="44"/>
      <c r="F83" s="76" t="s">
        <v>20</v>
      </c>
      <c r="G83" s="44"/>
      <c r="H83" s="77"/>
      <c r="I83" s="77"/>
      <c r="J83" s="118" t="s">
        <v>20</v>
      </c>
      <c r="K83" s="118" t="s">
        <v>20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142</v>
      </c>
      <c r="D84" s="118" t="s">
        <v>20</v>
      </c>
      <c r="E84" s="44"/>
      <c r="F84" s="76" t="s">
        <v>20</v>
      </c>
      <c r="G84" s="44"/>
      <c r="H84" s="77"/>
      <c r="I84" s="77"/>
      <c r="J84" s="118" t="s">
        <v>20</v>
      </c>
      <c r="K84" s="118" t="s">
        <v>20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20</v>
      </c>
      <c r="D85" s="118" t="s">
        <v>20</v>
      </c>
      <c r="E85" s="44"/>
      <c r="F85" s="76" t="s">
        <v>20</v>
      </c>
      <c r="G85" s="44"/>
      <c r="H85" s="77"/>
      <c r="I85" s="77"/>
      <c r="J85" s="118" t="s">
        <v>20</v>
      </c>
      <c r="K85" s="118" t="s">
        <v>20</v>
      </c>
      <c r="L85" s="77"/>
      <c r="M85" s="78"/>
    </row>
    <row r="86" customFormat="false" ht="29.25" hidden="false" customHeight="true" outlineLevel="0" collapsed="false">
      <c r="B86" s="81" t="s">
        <v>161</v>
      </c>
      <c r="C86" s="82"/>
      <c r="D86" s="54"/>
      <c r="E86" s="83"/>
      <c r="F86" s="83"/>
      <c r="G86" s="83"/>
      <c r="H86" s="84" t="n">
        <v>0</v>
      </c>
      <c r="I86" s="54" t="n">
        <v>0</v>
      </c>
      <c r="J86" s="84" t="n">
        <v>0.026161</v>
      </c>
      <c r="K86" s="54" t="n">
        <v>0</v>
      </c>
      <c r="L86" s="54" t="n">
        <v>0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486.481694232966</v>
      </c>
      <c r="I91" s="88" t="s">
        <v>20</v>
      </c>
      <c r="J91" s="88" t="s">
        <v>139</v>
      </c>
      <c r="K91" s="88" t="s">
        <v>20</v>
      </c>
      <c r="L91" s="88" t="s">
        <v>20</v>
      </c>
      <c r="M91" s="89" t="s">
        <v>2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204299276135039</v>
      </c>
      <c r="F92" s="93" t="s">
        <v>139</v>
      </c>
      <c r="G92" s="94"/>
      <c r="H92" s="43" t="n">
        <v>200.213290612338</v>
      </c>
      <c r="I92" s="43" t="s">
        <v>20</v>
      </c>
      <c r="J92" s="43" t="s">
        <v>139</v>
      </c>
      <c r="K92" s="43" t="s">
        <v>20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162</v>
      </c>
      <c r="D93" s="65" t="n">
        <v>980</v>
      </c>
      <c r="E93" s="43" t="n">
        <v>0.204299276135039</v>
      </c>
      <c r="F93" s="93" t="s">
        <v>98</v>
      </c>
      <c r="G93" s="94"/>
      <c r="H93" s="42" t="n">
        <v>200.213290612338</v>
      </c>
      <c r="I93" s="65" t="s">
        <v>20</v>
      </c>
      <c r="J93" s="96" t="s">
        <v>98</v>
      </c>
      <c r="K93" s="97" t="s">
        <v>20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20</v>
      </c>
      <c r="D94" s="65" t="s">
        <v>20</v>
      </c>
      <c r="E94" s="43" t="s">
        <v>20</v>
      </c>
      <c r="F94" s="43" t="s">
        <v>20</v>
      </c>
      <c r="G94" s="94"/>
      <c r="H94" s="42" t="s">
        <v>20</v>
      </c>
      <c r="I94" s="65" t="s">
        <v>20</v>
      </c>
      <c r="J94" s="42" t="s">
        <v>20</v>
      </c>
      <c r="K94" s="66" t="s">
        <v>20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s">
        <v>20</v>
      </c>
      <c r="D95" s="65" t="s">
        <v>20</v>
      </c>
      <c r="E95" s="43" t="s">
        <v>20</v>
      </c>
      <c r="F95" s="43" t="s">
        <v>20</v>
      </c>
      <c r="G95" s="94"/>
      <c r="H95" s="42" t="s">
        <v>20</v>
      </c>
      <c r="I95" s="65" t="s">
        <v>20</v>
      </c>
      <c r="J95" s="42" t="s">
        <v>20</v>
      </c>
      <c r="K95" s="66" t="s">
        <v>2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20</v>
      </c>
      <c r="D96" s="65" t="s">
        <v>20</v>
      </c>
      <c r="E96" s="43" t="s">
        <v>20</v>
      </c>
      <c r="F96" s="43" t="s">
        <v>20</v>
      </c>
      <c r="G96" s="98"/>
      <c r="H96" s="42" t="s">
        <v>20</v>
      </c>
      <c r="I96" s="65" t="s">
        <v>20</v>
      </c>
      <c r="J96" s="42" t="s">
        <v>20</v>
      </c>
      <c r="K96" s="66" t="s">
        <v>20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20</v>
      </c>
      <c r="I97" s="43" t="s">
        <v>20</v>
      </c>
      <c r="J97" s="43" t="s">
        <v>20</v>
      </c>
      <c r="K97" s="43" t="s">
        <v>20</v>
      </c>
      <c r="L97" s="68"/>
      <c r="M97" s="101"/>
    </row>
    <row r="98" customFormat="false" ht="34.5" hidden="false" customHeight="true" outlineLevel="0" collapsed="false">
      <c r="B98" s="102" t="s">
        <v>138</v>
      </c>
      <c r="C98" s="95"/>
      <c r="D98" s="65"/>
      <c r="E98" s="43"/>
      <c r="F98" s="43"/>
      <c r="G98" s="103"/>
      <c r="H98" s="42" t="n">
        <v>0</v>
      </c>
      <c r="I98" s="65" t="n">
        <v>0</v>
      </c>
      <c r="J98" s="42" t="n">
        <v>0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163</v>
      </c>
      <c r="D99" s="65" t="n">
        <v>1590.61115889289</v>
      </c>
      <c r="E99" s="43" t="n">
        <v>0.0314950975545123</v>
      </c>
      <c r="F99" s="43" t="s">
        <v>98</v>
      </c>
      <c r="G99" s="94"/>
      <c r="H99" s="42" t="n">
        <v>50.0964536206275</v>
      </c>
      <c r="I99" s="65" t="s">
        <v>20</v>
      </c>
      <c r="J99" s="65" t="s">
        <v>98</v>
      </c>
      <c r="K99" s="66" t="s">
        <v>2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102</v>
      </c>
      <c r="D100" s="65" t="s">
        <v>102</v>
      </c>
      <c r="E100" s="43" t="s">
        <v>102</v>
      </c>
      <c r="F100" s="43" t="s">
        <v>98</v>
      </c>
      <c r="G100" s="94"/>
      <c r="H100" s="42" t="n">
        <v>236.17195</v>
      </c>
      <c r="I100" s="65" t="s">
        <v>20</v>
      </c>
      <c r="J100" s="65" t="s">
        <v>98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0</v>
      </c>
      <c r="I102" s="43" t="s">
        <v>20</v>
      </c>
      <c r="J102" s="43" t="s">
        <v>20</v>
      </c>
      <c r="K102" s="43" t="s">
        <v>20</v>
      </c>
      <c r="L102" s="43" t="s">
        <v>20</v>
      </c>
      <c r="M102" s="74" t="s">
        <v>20</v>
      </c>
    </row>
    <row r="103" customFormat="false" ht="24" hidden="false" customHeight="true" outlineLevel="0" collapsed="false">
      <c r="B103" s="119" t="s">
        <v>138</v>
      </c>
      <c r="C103" s="95"/>
      <c r="D103" s="106"/>
      <c r="E103" s="83"/>
      <c r="F103" s="83"/>
      <c r="G103" s="83"/>
      <c r="H103" s="84" t="n">
        <v>0</v>
      </c>
      <c r="I103" s="8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s">
        <v>29</v>
      </c>
      <c r="I104" s="63" t="s">
        <v>29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76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e">
        <f aca="false"/>
        <v>#REF!</v>
      </c>
      <c r="D106" s="110" t="n">
        <v>40.771644</v>
      </c>
      <c r="E106" s="111" t="s">
        <v>29</v>
      </c>
      <c r="F106" s="108"/>
      <c r="G106" s="108"/>
      <c r="H106" s="110" t="s">
        <v>29</v>
      </c>
      <c r="I106" s="110" t="s">
        <v>29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0</v>
      </c>
      <c r="I107" s="114" t="s">
        <v>20</v>
      </c>
      <c r="J107" s="114" t="s">
        <v>20</v>
      </c>
      <c r="K107" s="114" t="s">
        <v>20</v>
      </c>
      <c r="L107" s="114" t="s">
        <v>20</v>
      </c>
      <c r="M107" s="115" t="s">
        <v>20</v>
      </c>
    </row>
    <row r="108" customFormat="false" ht="11.25" hidden="false" customHeight="false" outlineLevel="0" collapsed="false">
      <c r="B108" s="119" t="s">
        <v>138</v>
      </c>
      <c r="C108" s="95"/>
      <c r="D108" s="106"/>
      <c r="E108" s="83"/>
      <c r="F108" s="83"/>
      <c r="G108" s="83"/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117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6486.62614411514</v>
      </c>
      <c r="I115" s="37" t="s">
        <v>20</v>
      </c>
      <c r="J115" s="37" t="s">
        <v>54</v>
      </c>
      <c r="K115" s="37" t="s">
        <v>54</v>
      </c>
      <c r="L115" s="38" t="s">
        <v>54</v>
      </c>
      <c r="M115" s="39" t="s">
        <v>54</v>
      </c>
    </row>
    <row r="116" customFormat="false" ht="15" hidden="false" customHeight="true" outlineLevel="0" collapsed="false">
      <c r="B116" s="40" t="s">
        <v>21</v>
      </c>
      <c r="C116" s="41" t="s">
        <v>132</v>
      </c>
      <c r="D116" s="42" t="n">
        <v>10831.271</v>
      </c>
      <c r="E116" s="43" t="n">
        <v>0.542689056663895</v>
      </c>
      <c r="F116" s="44"/>
      <c r="G116" s="44"/>
      <c r="H116" s="45" t="n">
        <v>5878.012241461</v>
      </c>
      <c r="I116" s="42" t="s">
        <v>20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156</v>
      </c>
      <c r="D117" s="42" t="n">
        <v>381.674038418211</v>
      </c>
      <c r="E117" s="43" t="n">
        <v>0.74575</v>
      </c>
      <c r="F117" s="44"/>
      <c r="G117" s="44"/>
      <c r="H117" s="45" t="n">
        <v>284.633414150381</v>
      </c>
      <c r="I117" s="42" t="s">
        <v>20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157</v>
      </c>
      <c r="D118" s="42" t="n">
        <v>698.520130690373</v>
      </c>
      <c r="E118" s="43" t="n">
        <v>0.44</v>
      </c>
      <c r="F118" s="44"/>
      <c r="G118" s="44"/>
      <c r="H118" s="45" t="n">
        <v>307.348857503764</v>
      </c>
      <c r="I118" s="42" t="s">
        <v>20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s">
        <v>139</v>
      </c>
      <c r="I119" s="48" t="s">
        <v>20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20</v>
      </c>
      <c r="D120" s="42" t="s">
        <v>20</v>
      </c>
      <c r="E120" s="43" t="s">
        <v>20</v>
      </c>
      <c r="F120" s="44"/>
      <c r="G120" s="44"/>
      <c r="H120" s="45" t="s">
        <v>20</v>
      </c>
      <c r="I120" s="42" t="s">
        <v>2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20</v>
      </c>
      <c r="D121" s="42" t="s">
        <v>98</v>
      </c>
      <c r="E121" s="43" t="s">
        <v>98</v>
      </c>
      <c r="F121" s="44"/>
      <c r="G121" s="44"/>
      <c r="H121" s="45" t="s">
        <v>98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s">
        <v>158</v>
      </c>
      <c r="D122" s="42" t="n">
        <v>235</v>
      </c>
      <c r="E122" s="43" t="s">
        <v>98</v>
      </c>
      <c r="F122" s="44"/>
      <c r="G122" s="44"/>
      <c r="H122" s="45" t="s">
        <v>98</v>
      </c>
      <c r="I122" s="42" t="s">
        <v>20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158</v>
      </c>
      <c r="D123" s="42" t="n">
        <v>235</v>
      </c>
      <c r="E123" s="43" t="s">
        <v>98</v>
      </c>
      <c r="F123" s="44"/>
      <c r="G123" s="44"/>
      <c r="H123" s="45" t="s">
        <v>98</v>
      </c>
      <c r="I123" s="42" t="s">
        <v>20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16.631631</v>
      </c>
      <c r="I124" s="48" t="s">
        <v>20</v>
      </c>
      <c r="J124" s="48" t="s">
        <v>54</v>
      </c>
      <c r="K124" s="48" t="s">
        <v>54</v>
      </c>
      <c r="L124" s="48" t="s">
        <v>54</v>
      </c>
      <c r="M124" s="51" t="s">
        <v>54</v>
      </c>
    </row>
    <row r="125" customFormat="false" ht="30" hidden="false" customHeight="true" outlineLevel="0" collapsed="false">
      <c r="B125" s="52" t="s">
        <v>122</v>
      </c>
      <c r="C125" s="53"/>
      <c r="D125" s="54"/>
      <c r="E125" s="43"/>
      <c r="F125" s="43"/>
      <c r="G125" s="43"/>
      <c r="H125" s="55" t="n">
        <v>16.631631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s">
        <v>154</v>
      </c>
      <c r="I126" s="63" t="s">
        <v>54</v>
      </c>
      <c r="J126" s="63" t="n">
        <v>0.0247348</v>
      </c>
      <c r="K126" s="63" t="s">
        <v>54</v>
      </c>
      <c r="L126" s="63" t="n">
        <v>1.982907</v>
      </c>
      <c r="M126" s="64" t="s">
        <v>54</v>
      </c>
    </row>
    <row r="127" customFormat="false" ht="15" hidden="false" customHeight="true" outlineLevel="0" collapsed="false">
      <c r="B127" s="40" t="s">
        <v>40</v>
      </c>
      <c r="C127" s="47" t="s">
        <v>159</v>
      </c>
      <c r="D127" s="65" t="n">
        <v>167.942</v>
      </c>
      <c r="E127" s="43" t="s">
        <v>30</v>
      </c>
      <c r="F127" s="43" t="s">
        <v>98</v>
      </c>
      <c r="G127" s="43" t="s">
        <v>29</v>
      </c>
      <c r="H127" s="65" t="s">
        <v>30</v>
      </c>
      <c r="I127" s="65" t="s">
        <v>20</v>
      </c>
      <c r="J127" s="65" t="s">
        <v>98</v>
      </c>
      <c r="K127" s="66" t="s">
        <v>20</v>
      </c>
      <c r="L127" s="66" t="s">
        <v>29</v>
      </c>
      <c r="M127" s="67" t="s">
        <v>29</v>
      </c>
    </row>
    <row r="128" customFormat="false" ht="15" hidden="false" customHeight="true" outlineLevel="0" collapsed="false">
      <c r="B128" s="40" t="s">
        <v>42</v>
      </c>
      <c r="C128" s="47" t="s">
        <v>160</v>
      </c>
      <c r="D128" s="65" t="n">
        <v>440.646</v>
      </c>
      <c r="E128" s="68"/>
      <c r="F128" s="68"/>
      <c r="G128" s="43" t="n">
        <v>0.0045</v>
      </c>
      <c r="H128" s="68"/>
      <c r="I128" s="68"/>
      <c r="J128" s="68"/>
      <c r="K128" s="69"/>
      <c r="L128" s="66" t="n">
        <v>1.982907</v>
      </c>
      <c r="M128" s="67" t="s">
        <v>20</v>
      </c>
    </row>
    <row r="129" customFormat="false" ht="15" hidden="false" customHeight="true" outlineLevel="0" collapsed="false">
      <c r="B129" s="40" t="s">
        <v>44</v>
      </c>
      <c r="C129" s="47" t="s">
        <v>20</v>
      </c>
      <c r="D129" s="65" t="s">
        <v>20</v>
      </c>
      <c r="E129" s="93" t="s">
        <v>20</v>
      </c>
      <c r="F129" s="68"/>
      <c r="G129" s="43" t="s">
        <v>20</v>
      </c>
      <c r="H129" s="96" t="s">
        <v>20</v>
      </c>
      <c r="I129" s="96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s">
        <v>20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20</v>
      </c>
      <c r="J130" s="43" t="s">
        <v>20</v>
      </c>
      <c r="K130" s="43" t="s">
        <v>20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20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20</v>
      </c>
      <c r="D132" s="65" t="s">
        <v>20</v>
      </c>
      <c r="E132" s="43" t="s">
        <v>20</v>
      </c>
      <c r="F132" s="43" t="s">
        <v>20</v>
      </c>
      <c r="G132" s="68"/>
      <c r="H132" s="42" t="s">
        <v>20</v>
      </c>
      <c r="I132" s="42" t="s">
        <v>20</v>
      </c>
      <c r="J132" s="42" t="s">
        <v>20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s">
        <v>93</v>
      </c>
      <c r="I133" s="43" t="s">
        <v>54</v>
      </c>
      <c r="J133" s="43" t="n">
        <v>0.0247348</v>
      </c>
      <c r="K133" s="43" t="s">
        <v>54</v>
      </c>
      <c r="L133" s="43" t="s">
        <v>54</v>
      </c>
      <c r="M133" s="74" t="s">
        <v>54</v>
      </c>
    </row>
    <row r="134" customFormat="false" ht="15" hidden="false" customHeight="true" outlineLevel="0" collapsed="false">
      <c r="B134" s="49" t="s">
        <v>55</v>
      </c>
      <c r="C134" s="47" t="s">
        <v>20</v>
      </c>
      <c r="D134" s="118" t="s">
        <v>20</v>
      </c>
      <c r="E134" s="44"/>
      <c r="F134" s="76" t="s">
        <v>20</v>
      </c>
      <c r="G134" s="44"/>
      <c r="H134" s="77"/>
      <c r="I134" s="77"/>
      <c r="J134" s="118" t="s">
        <v>20</v>
      </c>
      <c r="K134" s="118" t="s">
        <v>20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102</v>
      </c>
      <c r="D135" s="118" t="s">
        <v>30</v>
      </c>
      <c r="E135" s="76" t="s">
        <v>98</v>
      </c>
      <c r="F135" s="76" t="s">
        <v>30</v>
      </c>
      <c r="G135" s="76" t="s">
        <v>29</v>
      </c>
      <c r="H135" s="118" t="s">
        <v>98</v>
      </c>
      <c r="I135" s="118" t="s">
        <v>20</v>
      </c>
      <c r="J135" s="118" t="s">
        <v>30</v>
      </c>
      <c r="K135" s="118" t="s">
        <v>29</v>
      </c>
      <c r="L135" s="118" t="s">
        <v>29</v>
      </c>
      <c r="M135" s="80" t="s">
        <v>29</v>
      </c>
    </row>
    <row r="136" customFormat="false" ht="15" hidden="false" customHeight="true" outlineLevel="0" collapsed="false">
      <c r="B136" s="79" t="s">
        <v>59</v>
      </c>
      <c r="C136" s="47" t="s">
        <v>142</v>
      </c>
      <c r="D136" s="118" t="s">
        <v>20</v>
      </c>
      <c r="E136" s="44"/>
      <c r="F136" s="76" t="s">
        <v>20</v>
      </c>
      <c r="G136" s="44"/>
      <c r="H136" s="77"/>
      <c r="I136" s="77"/>
      <c r="J136" s="118" t="s">
        <v>20</v>
      </c>
      <c r="K136" s="118" t="s">
        <v>20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142</v>
      </c>
      <c r="D137" s="118" t="s">
        <v>20</v>
      </c>
      <c r="E137" s="44"/>
      <c r="F137" s="76" t="s">
        <v>20</v>
      </c>
      <c r="G137" s="44"/>
      <c r="H137" s="77"/>
      <c r="I137" s="77"/>
      <c r="J137" s="118" t="s">
        <v>20</v>
      </c>
      <c r="K137" s="118" t="s">
        <v>20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20</v>
      </c>
      <c r="D138" s="118" t="s">
        <v>20</v>
      </c>
      <c r="E138" s="44"/>
      <c r="F138" s="76" t="s">
        <v>20</v>
      </c>
      <c r="G138" s="44"/>
      <c r="H138" s="77"/>
      <c r="I138" s="77"/>
      <c r="J138" s="118" t="s">
        <v>20</v>
      </c>
      <c r="K138" s="118" t="s">
        <v>20</v>
      </c>
      <c r="L138" s="77"/>
      <c r="M138" s="78"/>
    </row>
    <row r="139" customFormat="false" ht="29.25" hidden="false" customHeight="true" outlineLevel="0" collapsed="false">
      <c r="B139" s="81" t="s">
        <v>161</v>
      </c>
      <c r="C139" s="82"/>
      <c r="D139" s="54"/>
      <c r="E139" s="83"/>
      <c r="F139" s="83"/>
      <c r="G139" s="83"/>
      <c r="H139" s="84" t="n">
        <v>0</v>
      </c>
      <c r="I139" s="54" t="n">
        <v>0</v>
      </c>
      <c r="J139" s="84" t="n">
        <v>0.0247348</v>
      </c>
      <c r="K139" s="54" t="n">
        <v>0</v>
      </c>
      <c r="L139" s="54" t="n">
        <v>0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476.436153031516</v>
      </c>
      <c r="I144" s="88" t="s">
        <v>20</v>
      </c>
      <c r="J144" s="88" t="s">
        <v>139</v>
      </c>
      <c r="K144" s="88" t="s">
        <v>20</v>
      </c>
      <c r="L144" s="88" t="s">
        <v>20</v>
      </c>
      <c r="M144" s="89" t="s">
        <v>2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203670446237084</v>
      </c>
      <c r="F145" s="93" t="s">
        <v>139</v>
      </c>
      <c r="G145" s="94"/>
      <c r="H145" s="43" t="n">
        <v>188.191492323066</v>
      </c>
      <c r="I145" s="43" t="s">
        <v>20</v>
      </c>
      <c r="J145" s="43" t="s">
        <v>139</v>
      </c>
      <c r="K145" s="43" t="s">
        <v>20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162</v>
      </c>
      <c r="D146" s="65" t="n">
        <v>924</v>
      </c>
      <c r="E146" s="43" t="n">
        <v>0.203670446237084</v>
      </c>
      <c r="F146" s="93" t="s">
        <v>98</v>
      </c>
      <c r="G146" s="94"/>
      <c r="H146" s="42" t="n">
        <v>188.191492323066</v>
      </c>
      <c r="I146" s="65" t="s">
        <v>20</v>
      </c>
      <c r="J146" s="96" t="s">
        <v>98</v>
      </c>
      <c r="K146" s="97" t="s">
        <v>20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20</v>
      </c>
      <c r="D147" s="65" t="s">
        <v>20</v>
      </c>
      <c r="E147" s="43" t="s">
        <v>20</v>
      </c>
      <c r="F147" s="43" t="s">
        <v>20</v>
      </c>
      <c r="G147" s="94"/>
      <c r="H147" s="42" t="s">
        <v>20</v>
      </c>
      <c r="I147" s="65" t="s">
        <v>20</v>
      </c>
      <c r="J147" s="42" t="s">
        <v>20</v>
      </c>
      <c r="K147" s="66" t="s">
        <v>20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s">
        <v>20</v>
      </c>
      <c r="D148" s="65" t="s">
        <v>20</v>
      </c>
      <c r="E148" s="43" t="s">
        <v>20</v>
      </c>
      <c r="F148" s="43" t="s">
        <v>20</v>
      </c>
      <c r="G148" s="94"/>
      <c r="H148" s="42" t="s">
        <v>20</v>
      </c>
      <c r="I148" s="65" t="s">
        <v>20</v>
      </c>
      <c r="J148" s="42" t="s">
        <v>20</v>
      </c>
      <c r="K148" s="66" t="s">
        <v>2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20</v>
      </c>
      <c r="D149" s="65" t="s">
        <v>20</v>
      </c>
      <c r="E149" s="43" t="s">
        <v>20</v>
      </c>
      <c r="F149" s="43" t="s">
        <v>20</v>
      </c>
      <c r="G149" s="98"/>
      <c r="H149" s="42" t="s">
        <v>20</v>
      </c>
      <c r="I149" s="65" t="s">
        <v>20</v>
      </c>
      <c r="J149" s="42" t="s">
        <v>20</v>
      </c>
      <c r="K149" s="66" t="s">
        <v>20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20</v>
      </c>
      <c r="I150" s="43" t="s">
        <v>20</v>
      </c>
      <c r="J150" s="43" t="s">
        <v>20</v>
      </c>
      <c r="K150" s="43" t="s">
        <v>20</v>
      </c>
      <c r="L150" s="68"/>
      <c r="M150" s="101"/>
    </row>
    <row r="151" customFormat="false" ht="34.5" hidden="false" customHeight="true" outlineLevel="0" collapsed="false">
      <c r="B151" s="102" t="s">
        <v>138</v>
      </c>
      <c r="C151" s="95"/>
      <c r="D151" s="65"/>
      <c r="E151" s="43"/>
      <c r="F151" s="43"/>
      <c r="G151" s="103"/>
      <c r="H151" s="42" t="n">
        <v>0</v>
      </c>
      <c r="I151" s="65" t="n">
        <v>0</v>
      </c>
      <c r="J151" s="42" t="n">
        <v>0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163</v>
      </c>
      <c r="D152" s="65" t="n">
        <v>1615.4644582506</v>
      </c>
      <c r="E152" s="43" t="n">
        <v>0.0314950975545122</v>
      </c>
      <c r="F152" s="43" t="s">
        <v>98</v>
      </c>
      <c r="G152" s="94"/>
      <c r="H152" s="42" t="n">
        <v>50.8792107084498</v>
      </c>
      <c r="I152" s="65" t="s">
        <v>20</v>
      </c>
      <c r="J152" s="65" t="s">
        <v>98</v>
      </c>
      <c r="K152" s="66" t="s">
        <v>2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102</v>
      </c>
      <c r="D153" s="65" t="s">
        <v>102</v>
      </c>
      <c r="E153" s="43" t="s">
        <v>102</v>
      </c>
      <c r="F153" s="43" t="s">
        <v>98</v>
      </c>
      <c r="G153" s="94"/>
      <c r="H153" s="42" t="n">
        <v>237.36545</v>
      </c>
      <c r="I153" s="65" t="s">
        <v>20</v>
      </c>
      <c r="J153" s="65" t="s">
        <v>98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0</v>
      </c>
      <c r="I155" s="43" t="s">
        <v>20</v>
      </c>
      <c r="J155" s="43" t="s">
        <v>20</v>
      </c>
      <c r="K155" s="43" t="s">
        <v>20</v>
      </c>
      <c r="L155" s="43" t="s">
        <v>20</v>
      </c>
      <c r="M155" s="74" t="s">
        <v>20</v>
      </c>
    </row>
    <row r="156" customFormat="false" ht="24" hidden="false" customHeight="true" outlineLevel="0" collapsed="false">
      <c r="B156" s="119" t="s">
        <v>138</v>
      </c>
      <c r="C156" s="95"/>
      <c r="D156" s="106"/>
      <c r="E156" s="83"/>
      <c r="F156" s="83"/>
      <c r="G156" s="83"/>
      <c r="H156" s="84" t="n">
        <v>0</v>
      </c>
      <c r="I156" s="8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s">
        <v>29</v>
      </c>
      <c r="I157" s="63" t="s">
        <v>29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76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e">
        <f aca="false"/>
        <v>#REF!</v>
      </c>
      <c r="D159" s="110" t="n">
        <v>41.278688</v>
      </c>
      <c r="E159" s="111" t="s">
        <v>29</v>
      </c>
      <c r="F159" s="108"/>
      <c r="G159" s="108"/>
      <c r="H159" s="110" t="s">
        <v>29</v>
      </c>
      <c r="I159" s="110" t="s">
        <v>29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0</v>
      </c>
      <c r="I160" s="114" t="s">
        <v>20</v>
      </c>
      <c r="J160" s="114" t="s">
        <v>20</v>
      </c>
      <c r="K160" s="114" t="s">
        <v>20</v>
      </c>
      <c r="L160" s="114" t="s">
        <v>20</v>
      </c>
      <c r="M160" s="115" t="s">
        <v>20</v>
      </c>
    </row>
    <row r="161" customFormat="false" ht="11.25" hidden="false" customHeight="false" outlineLevel="0" collapsed="false">
      <c r="B161" s="119" t="s">
        <v>138</v>
      </c>
      <c r="C161" s="95"/>
      <c r="D161" s="106"/>
      <c r="E161" s="83"/>
      <c r="F161" s="83"/>
      <c r="G161" s="83"/>
      <c r="H161" s="84" t="n">
        <v>0</v>
      </c>
      <c r="I161" s="84" t="n">
        <v>0</v>
      </c>
      <c r="J161" s="84" t="n">
        <v>0</v>
      </c>
      <c r="K161" s="84" t="n">
        <v>0</v>
      </c>
      <c r="L161" s="84" t="n">
        <v>0</v>
      </c>
      <c r="M161" s="117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6588.7322069034</v>
      </c>
      <c r="I168" s="37" t="s">
        <v>20</v>
      </c>
      <c r="J168" s="37" t="s">
        <v>54</v>
      </c>
      <c r="K168" s="37" t="s">
        <v>54</v>
      </c>
      <c r="L168" s="38" t="s">
        <v>54</v>
      </c>
      <c r="M168" s="39" t="s">
        <v>54</v>
      </c>
    </row>
    <row r="169" customFormat="false" ht="15" hidden="false" customHeight="true" outlineLevel="0" collapsed="false">
      <c r="B169" s="40" t="s">
        <v>21</v>
      </c>
      <c r="C169" s="41" t="s">
        <v>132</v>
      </c>
      <c r="D169" s="42" t="n">
        <v>10851.815</v>
      </c>
      <c r="E169" s="43" t="n">
        <v>0.542945178318466</v>
      </c>
      <c r="F169" s="44"/>
      <c r="G169" s="44"/>
      <c r="H169" s="45" t="n">
        <v>5891.940630254</v>
      </c>
      <c r="I169" s="42" t="s">
        <v>20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156</v>
      </c>
      <c r="D170" s="42" t="n">
        <v>567.467543339412</v>
      </c>
      <c r="E170" s="43" t="n">
        <v>0.745749999999999</v>
      </c>
      <c r="F170" s="44"/>
      <c r="G170" s="44"/>
      <c r="H170" s="45" t="n">
        <v>423.188920445366</v>
      </c>
      <c r="I170" s="42" t="s">
        <v>20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157</v>
      </c>
      <c r="D171" s="42" t="n">
        <v>583.074359511996</v>
      </c>
      <c r="E171" s="43" t="n">
        <v>0.44</v>
      </c>
      <c r="F171" s="44"/>
      <c r="G171" s="44"/>
      <c r="H171" s="45" t="n">
        <v>256.552718185278</v>
      </c>
      <c r="I171" s="42" t="s">
        <v>20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s">
        <v>139</v>
      </c>
      <c r="I172" s="48" t="s">
        <v>20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20</v>
      </c>
      <c r="D173" s="42" t="s">
        <v>20</v>
      </c>
      <c r="E173" s="43" t="s">
        <v>20</v>
      </c>
      <c r="F173" s="44"/>
      <c r="G173" s="44"/>
      <c r="H173" s="45" t="s">
        <v>20</v>
      </c>
      <c r="I173" s="42" t="s">
        <v>2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20</v>
      </c>
      <c r="D174" s="42" t="s">
        <v>98</v>
      </c>
      <c r="E174" s="43" t="s">
        <v>98</v>
      </c>
      <c r="F174" s="44"/>
      <c r="G174" s="44"/>
      <c r="H174" s="45" t="s">
        <v>98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s">
        <v>158</v>
      </c>
      <c r="D175" s="42" t="n">
        <v>249</v>
      </c>
      <c r="E175" s="43" t="s">
        <v>98</v>
      </c>
      <c r="F175" s="44"/>
      <c r="G175" s="44"/>
      <c r="H175" s="45" t="s">
        <v>98</v>
      </c>
      <c r="I175" s="42" t="s">
        <v>20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158</v>
      </c>
      <c r="D176" s="42" t="n">
        <v>249</v>
      </c>
      <c r="E176" s="43" t="s">
        <v>98</v>
      </c>
      <c r="F176" s="44"/>
      <c r="G176" s="44"/>
      <c r="H176" s="45" t="s">
        <v>98</v>
      </c>
      <c r="I176" s="42" t="s">
        <v>20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17.0499380187568</v>
      </c>
      <c r="I177" s="48" t="s">
        <v>20</v>
      </c>
      <c r="J177" s="48" t="s">
        <v>54</v>
      </c>
      <c r="K177" s="48" t="s">
        <v>54</v>
      </c>
      <c r="L177" s="48" t="s">
        <v>54</v>
      </c>
      <c r="M177" s="51" t="s">
        <v>54</v>
      </c>
    </row>
    <row r="178" customFormat="false" ht="30" hidden="false" customHeight="true" outlineLevel="0" collapsed="false">
      <c r="B178" s="52" t="s">
        <v>122</v>
      </c>
      <c r="C178" s="53"/>
      <c r="D178" s="54"/>
      <c r="E178" s="43"/>
      <c r="F178" s="43"/>
      <c r="G178" s="43"/>
      <c r="H178" s="55" t="n">
        <v>17.0499380187568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s">
        <v>154</v>
      </c>
      <c r="I179" s="63" t="s">
        <v>54</v>
      </c>
      <c r="J179" s="63" t="n">
        <v>0.026223</v>
      </c>
      <c r="K179" s="63" t="s">
        <v>54</v>
      </c>
      <c r="L179" s="63" t="n">
        <v>1.8830385</v>
      </c>
      <c r="M179" s="64" t="s">
        <v>54</v>
      </c>
    </row>
    <row r="180" customFormat="false" ht="15" hidden="false" customHeight="true" outlineLevel="0" collapsed="false">
      <c r="B180" s="40" t="s">
        <v>40</v>
      </c>
      <c r="C180" s="47" t="s">
        <v>159</v>
      </c>
      <c r="D180" s="65" t="n">
        <v>69.7</v>
      </c>
      <c r="E180" s="43" t="s">
        <v>30</v>
      </c>
      <c r="F180" s="43" t="s">
        <v>98</v>
      </c>
      <c r="G180" s="43" t="s">
        <v>29</v>
      </c>
      <c r="H180" s="65" t="s">
        <v>30</v>
      </c>
      <c r="I180" s="65" t="s">
        <v>20</v>
      </c>
      <c r="J180" s="65" t="s">
        <v>98</v>
      </c>
      <c r="K180" s="66" t="s">
        <v>20</v>
      </c>
      <c r="L180" s="66" t="s">
        <v>29</v>
      </c>
      <c r="M180" s="67" t="s">
        <v>29</v>
      </c>
    </row>
    <row r="181" customFormat="false" ht="15" hidden="false" customHeight="true" outlineLevel="0" collapsed="false">
      <c r="B181" s="40" t="s">
        <v>42</v>
      </c>
      <c r="C181" s="47" t="s">
        <v>160</v>
      </c>
      <c r="D181" s="65" t="n">
        <v>418.453</v>
      </c>
      <c r="E181" s="68"/>
      <c r="F181" s="68"/>
      <c r="G181" s="43" t="n">
        <v>0.0045</v>
      </c>
      <c r="H181" s="68"/>
      <c r="I181" s="68"/>
      <c r="J181" s="68"/>
      <c r="K181" s="69"/>
      <c r="L181" s="66" t="n">
        <v>1.8830385</v>
      </c>
      <c r="M181" s="67" t="s">
        <v>20</v>
      </c>
    </row>
    <row r="182" customFormat="false" ht="15" hidden="false" customHeight="true" outlineLevel="0" collapsed="false">
      <c r="B182" s="40" t="s">
        <v>44</v>
      </c>
      <c r="C182" s="47" t="s">
        <v>20</v>
      </c>
      <c r="D182" s="65" t="s">
        <v>20</v>
      </c>
      <c r="E182" s="93" t="s">
        <v>20</v>
      </c>
      <c r="F182" s="68"/>
      <c r="G182" s="43" t="s">
        <v>20</v>
      </c>
      <c r="H182" s="96" t="s">
        <v>20</v>
      </c>
      <c r="I182" s="96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s">
        <v>20</v>
      </c>
      <c r="D183" s="65" t="s">
        <v>20</v>
      </c>
      <c r="E183" s="43" t="s">
        <v>20</v>
      </c>
      <c r="F183" s="43" t="s">
        <v>20</v>
      </c>
      <c r="G183" s="69"/>
      <c r="H183" s="43" t="s">
        <v>20</v>
      </c>
      <c r="I183" s="43" t="s">
        <v>20</v>
      </c>
      <c r="J183" s="43" t="s">
        <v>20</v>
      </c>
      <c r="K183" s="43" t="s">
        <v>20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20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20</v>
      </c>
      <c r="D185" s="65" t="s">
        <v>20</v>
      </c>
      <c r="E185" s="43" t="s">
        <v>20</v>
      </c>
      <c r="F185" s="43" t="s">
        <v>20</v>
      </c>
      <c r="G185" s="68"/>
      <c r="H185" s="42" t="s">
        <v>20</v>
      </c>
      <c r="I185" s="42" t="s">
        <v>20</v>
      </c>
      <c r="J185" s="42" t="s">
        <v>20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s">
        <v>93</v>
      </c>
      <c r="I186" s="43" t="s">
        <v>54</v>
      </c>
      <c r="J186" s="43" t="n">
        <v>0.026223</v>
      </c>
      <c r="K186" s="43" t="s">
        <v>54</v>
      </c>
      <c r="L186" s="43" t="s">
        <v>54</v>
      </c>
      <c r="M186" s="74" t="s">
        <v>54</v>
      </c>
    </row>
    <row r="187" customFormat="false" ht="15" hidden="false" customHeight="true" outlineLevel="0" collapsed="false">
      <c r="B187" s="49" t="s">
        <v>55</v>
      </c>
      <c r="C187" s="47" t="s">
        <v>20</v>
      </c>
      <c r="D187" s="118" t="s">
        <v>20</v>
      </c>
      <c r="E187" s="44"/>
      <c r="F187" s="76" t="s">
        <v>20</v>
      </c>
      <c r="G187" s="44"/>
      <c r="H187" s="77"/>
      <c r="I187" s="77"/>
      <c r="J187" s="118" t="s">
        <v>20</v>
      </c>
      <c r="K187" s="118" t="s">
        <v>20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102</v>
      </c>
      <c r="D188" s="118" t="s">
        <v>30</v>
      </c>
      <c r="E188" s="76" t="s">
        <v>98</v>
      </c>
      <c r="F188" s="76" t="s">
        <v>30</v>
      </c>
      <c r="G188" s="76" t="s">
        <v>29</v>
      </c>
      <c r="H188" s="118" t="s">
        <v>98</v>
      </c>
      <c r="I188" s="118" t="s">
        <v>20</v>
      </c>
      <c r="J188" s="118" t="s">
        <v>30</v>
      </c>
      <c r="K188" s="118" t="s">
        <v>29</v>
      </c>
      <c r="L188" s="118" t="s">
        <v>29</v>
      </c>
      <c r="M188" s="80" t="s">
        <v>29</v>
      </c>
    </row>
    <row r="189" customFormat="false" ht="15" hidden="false" customHeight="true" outlineLevel="0" collapsed="false">
      <c r="B189" s="79" t="s">
        <v>59</v>
      </c>
      <c r="C189" s="47" t="s">
        <v>142</v>
      </c>
      <c r="D189" s="118" t="s">
        <v>20</v>
      </c>
      <c r="E189" s="44"/>
      <c r="F189" s="76" t="s">
        <v>20</v>
      </c>
      <c r="G189" s="44"/>
      <c r="H189" s="77"/>
      <c r="I189" s="77"/>
      <c r="J189" s="118" t="s">
        <v>20</v>
      </c>
      <c r="K189" s="118" t="s">
        <v>20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142</v>
      </c>
      <c r="D190" s="118" t="s">
        <v>20</v>
      </c>
      <c r="E190" s="44"/>
      <c r="F190" s="76" t="s">
        <v>20</v>
      </c>
      <c r="G190" s="44"/>
      <c r="H190" s="77"/>
      <c r="I190" s="77"/>
      <c r="J190" s="118" t="s">
        <v>20</v>
      </c>
      <c r="K190" s="118" t="s">
        <v>20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20</v>
      </c>
      <c r="D191" s="118" t="s">
        <v>20</v>
      </c>
      <c r="E191" s="44"/>
      <c r="F191" s="76" t="s">
        <v>20</v>
      </c>
      <c r="G191" s="44"/>
      <c r="H191" s="77"/>
      <c r="I191" s="77"/>
      <c r="J191" s="118" t="s">
        <v>20</v>
      </c>
      <c r="K191" s="118" t="s">
        <v>20</v>
      </c>
      <c r="L191" s="77"/>
      <c r="M191" s="78"/>
    </row>
    <row r="192" customFormat="false" ht="29.25" hidden="false" customHeight="true" outlineLevel="0" collapsed="false">
      <c r="B192" s="81" t="s">
        <v>161</v>
      </c>
      <c r="C192" s="82"/>
      <c r="D192" s="54"/>
      <c r="E192" s="83"/>
      <c r="F192" s="83"/>
      <c r="G192" s="83"/>
      <c r="H192" s="84" t="n">
        <v>0</v>
      </c>
      <c r="I192" s="54" t="n">
        <v>0</v>
      </c>
      <c r="J192" s="84" t="n">
        <v>0.026223</v>
      </c>
      <c r="K192" s="54" t="n">
        <v>0</v>
      </c>
      <c r="L192" s="54" t="n">
        <v>0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474.285726991331</v>
      </c>
      <c r="I197" s="88" t="s">
        <v>20</v>
      </c>
      <c r="J197" s="88" t="s">
        <v>139</v>
      </c>
      <c r="K197" s="88" t="s">
        <v>20</v>
      </c>
      <c r="L197" s="88" t="s">
        <v>20</v>
      </c>
      <c r="M197" s="89" t="s">
        <v>2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208786136428252</v>
      </c>
      <c r="F198" s="93" t="s">
        <v>139</v>
      </c>
      <c r="G198" s="94"/>
      <c r="H198" s="43" t="n">
        <v>204.610413699687</v>
      </c>
      <c r="I198" s="43" t="s">
        <v>20</v>
      </c>
      <c r="J198" s="43" t="s">
        <v>139</v>
      </c>
      <c r="K198" s="43" t="s">
        <v>20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162</v>
      </c>
      <c r="D199" s="65" t="n">
        <v>980</v>
      </c>
      <c r="E199" s="43" t="n">
        <v>0.208786136428252</v>
      </c>
      <c r="F199" s="93" t="s">
        <v>98</v>
      </c>
      <c r="G199" s="94"/>
      <c r="H199" s="42" t="n">
        <v>204.610413699687</v>
      </c>
      <c r="I199" s="65" t="s">
        <v>20</v>
      </c>
      <c r="J199" s="96" t="s">
        <v>98</v>
      </c>
      <c r="K199" s="97" t="s">
        <v>20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20</v>
      </c>
      <c r="D200" s="65" t="s">
        <v>20</v>
      </c>
      <c r="E200" s="43" t="s">
        <v>20</v>
      </c>
      <c r="F200" s="43" t="s">
        <v>20</v>
      </c>
      <c r="G200" s="94"/>
      <c r="H200" s="42" t="s">
        <v>20</v>
      </c>
      <c r="I200" s="65" t="s">
        <v>20</v>
      </c>
      <c r="J200" s="42" t="s">
        <v>20</v>
      </c>
      <c r="K200" s="66" t="s">
        <v>20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s">
        <v>20</v>
      </c>
      <c r="D201" s="65" t="s">
        <v>20</v>
      </c>
      <c r="E201" s="43" t="s">
        <v>20</v>
      </c>
      <c r="F201" s="43" t="s">
        <v>20</v>
      </c>
      <c r="G201" s="94"/>
      <c r="H201" s="42" t="s">
        <v>20</v>
      </c>
      <c r="I201" s="65" t="s">
        <v>20</v>
      </c>
      <c r="J201" s="42" t="s">
        <v>20</v>
      </c>
      <c r="K201" s="66" t="s">
        <v>2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20</v>
      </c>
      <c r="D202" s="65" t="s">
        <v>20</v>
      </c>
      <c r="E202" s="43" t="s">
        <v>20</v>
      </c>
      <c r="F202" s="43" t="s">
        <v>20</v>
      </c>
      <c r="G202" s="98"/>
      <c r="H202" s="42" t="s">
        <v>20</v>
      </c>
      <c r="I202" s="65" t="s">
        <v>20</v>
      </c>
      <c r="J202" s="42" t="s">
        <v>20</v>
      </c>
      <c r="K202" s="66" t="s">
        <v>20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20</v>
      </c>
      <c r="I203" s="43" t="s">
        <v>20</v>
      </c>
      <c r="J203" s="43" t="s">
        <v>20</v>
      </c>
      <c r="K203" s="43" t="s">
        <v>20</v>
      </c>
      <c r="L203" s="68"/>
      <c r="M203" s="101"/>
    </row>
    <row r="204" customFormat="false" ht="34.5" hidden="false" customHeight="true" outlineLevel="0" collapsed="false">
      <c r="B204" s="102" t="s">
        <v>138</v>
      </c>
      <c r="C204" s="95"/>
      <c r="D204" s="65"/>
      <c r="E204" s="43"/>
      <c r="F204" s="43"/>
      <c r="G204" s="103"/>
      <c r="H204" s="42" t="n">
        <v>0</v>
      </c>
      <c r="I204" s="65" t="n">
        <v>0</v>
      </c>
      <c r="J204" s="42" t="n">
        <v>0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163</v>
      </c>
      <c r="D205" s="65" t="n">
        <v>1294.03673765744</v>
      </c>
      <c r="E205" s="43" t="n">
        <v>0.0314950975545123</v>
      </c>
      <c r="F205" s="43" t="s">
        <v>98</v>
      </c>
      <c r="G205" s="94"/>
      <c r="H205" s="42" t="n">
        <v>40.7558132916439</v>
      </c>
      <c r="I205" s="65" t="s">
        <v>20</v>
      </c>
      <c r="J205" s="65" t="s">
        <v>98</v>
      </c>
      <c r="K205" s="66" t="s">
        <v>2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102</v>
      </c>
      <c r="D206" s="65" t="s">
        <v>102</v>
      </c>
      <c r="E206" s="43" t="s">
        <v>102</v>
      </c>
      <c r="F206" s="43" t="s">
        <v>98</v>
      </c>
      <c r="G206" s="94"/>
      <c r="H206" s="42" t="n">
        <v>228.9195</v>
      </c>
      <c r="I206" s="65" t="s">
        <v>20</v>
      </c>
      <c r="J206" s="65" t="s">
        <v>98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0</v>
      </c>
      <c r="I208" s="43" t="s">
        <v>20</v>
      </c>
      <c r="J208" s="43" t="s">
        <v>20</v>
      </c>
      <c r="K208" s="43" t="s">
        <v>20</v>
      </c>
      <c r="L208" s="43" t="s">
        <v>20</v>
      </c>
      <c r="M208" s="74" t="s">
        <v>20</v>
      </c>
    </row>
    <row r="209" customFormat="false" ht="24" hidden="false" customHeight="true" outlineLevel="0" collapsed="false">
      <c r="B209" s="119" t="s">
        <v>138</v>
      </c>
      <c r="C209" s="95"/>
      <c r="D209" s="106"/>
      <c r="E209" s="83"/>
      <c r="F209" s="83"/>
      <c r="G209" s="83"/>
      <c r="H209" s="84" t="n">
        <v>0</v>
      </c>
      <c r="I209" s="8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s">
        <v>29</v>
      </c>
      <c r="I210" s="63" t="s">
        <v>29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76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e">
        <f aca="false"/>
        <v>#REF!</v>
      </c>
      <c r="D212" s="110" t="n">
        <v>44.062</v>
      </c>
      <c r="E212" s="111" t="s">
        <v>29</v>
      </c>
      <c r="F212" s="108"/>
      <c r="G212" s="108"/>
      <c r="H212" s="110" t="s">
        <v>29</v>
      </c>
      <c r="I212" s="110" t="s">
        <v>29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0</v>
      </c>
      <c r="I213" s="114" t="s">
        <v>20</v>
      </c>
      <c r="J213" s="114" t="s">
        <v>20</v>
      </c>
      <c r="K213" s="114" t="s">
        <v>20</v>
      </c>
      <c r="L213" s="114" t="s">
        <v>20</v>
      </c>
      <c r="M213" s="115" t="s">
        <v>20</v>
      </c>
    </row>
    <row r="214" customFormat="false" ht="11.25" hidden="false" customHeight="false" outlineLevel="0" collapsed="false">
      <c r="B214" s="119" t="s">
        <v>138</v>
      </c>
      <c r="C214" s="95"/>
      <c r="D214" s="106"/>
      <c r="E214" s="83"/>
      <c r="F214" s="83"/>
      <c r="G214" s="83"/>
      <c r="H214" s="84" t="n">
        <v>0</v>
      </c>
      <c r="I214" s="84" t="n">
        <v>0</v>
      </c>
      <c r="J214" s="84" t="n">
        <v>0</v>
      </c>
      <c r="K214" s="84" t="n">
        <v>0</v>
      </c>
      <c r="L214" s="84" t="n">
        <v>0</v>
      </c>
      <c r="M214" s="117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6565.23810147823</v>
      </c>
      <c r="I221" s="37" t="s">
        <v>20</v>
      </c>
      <c r="J221" s="37" t="s">
        <v>54</v>
      </c>
      <c r="K221" s="37" t="s">
        <v>54</v>
      </c>
      <c r="L221" s="38" t="s">
        <v>54</v>
      </c>
      <c r="M221" s="39" t="s">
        <v>54</v>
      </c>
    </row>
    <row r="222" customFormat="false" ht="15" hidden="false" customHeight="true" outlineLevel="0" collapsed="false">
      <c r="B222" s="40" t="s">
        <v>21</v>
      </c>
      <c r="C222" s="41" t="s">
        <v>132</v>
      </c>
      <c r="D222" s="42" t="n">
        <v>10930.922</v>
      </c>
      <c r="E222" s="43" t="n">
        <v>0.542812808710098</v>
      </c>
      <c r="F222" s="44"/>
      <c r="G222" s="44"/>
      <c r="H222" s="45" t="n">
        <v>5933.444472611</v>
      </c>
      <c r="I222" s="42" t="s">
        <v>20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156</v>
      </c>
      <c r="D223" s="42" t="n">
        <v>550.026554561677</v>
      </c>
      <c r="E223" s="43" t="n">
        <v>0.745749999999999</v>
      </c>
      <c r="F223" s="44"/>
      <c r="G223" s="44"/>
      <c r="H223" s="45" t="n">
        <v>410.18230306437</v>
      </c>
      <c r="I223" s="42" t="s">
        <v>20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157</v>
      </c>
      <c r="D224" s="42" t="n">
        <v>463.937635916132</v>
      </c>
      <c r="E224" s="43" t="n">
        <v>0.44</v>
      </c>
      <c r="F224" s="44"/>
      <c r="G224" s="44"/>
      <c r="H224" s="45" t="n">
        <v>204.132559803098</v>
      </c>
      <c r="I224" s="42" t="s">
        <v>20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s">
        <v>139</v>
      </c>
      <c r="I225" s="48" t="s">
        <v>20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20</v>
      </c>
      <c r="D226" s="42" t="s">
        <v>20</v>
      </c>
      <c r="E226" s="43" t="s">
        <v>20</v>
      </c>
      <c r="F226" s="44"/>
      <c r="G226" s="44"/>
      <c r="H226" s="45" t="s">
        <v>20</v>
      </c>
      <c r="I226" s="42" t="s">
        <v>2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20</v>
      </c>
      <c r="D227" s="42" t="s">
        <v>98</v>
      </c>
      <c r="E227" s="43" t="s">
        <v>98</v>
      </c>
      <c r="F227" s="44"/>
      <c r="G227" s="44"/>
      <c r="H227" s="45" t="s">
        <v>98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s">
        <v>158</v>
      </c>
      <c r="D228" s="42" t="n">
        <v>253</v>
      </c>
      <c r="E228" s="43" t="s">
        <v>98</v>
      </c>
      <c r="F228" s="44"/>
      <c r="G228" s="44"/>
      <c r="H228" s="45" t="s">
        <v>98</v>
      </c>
      <c r="I228" s="42" t="s">
        <v>20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158</v>
      </c>
      <c r="D229" s="42" t="n">
        <v>253</v>
      </c>
      <c r="E229" s="43" t="s">
        <v>98</v>
      </c>
      <c r="F229" s="44"/>
      <c r="G229" s="44"/>
      <c r="H229" s="45" t="s">
        <v>98</v>
      </c>
      <c r="I229" s="42" t="s">
        <v>20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17.4787659997657</v>
      </c>
      <c r="I230" s="48" t="s">
        <v>20</v>
      </c>
      <c r="J230" s="48" t="s">
        <v>54</v>
      </c>
      <c r="K230" s="48" t="s">
        <v>54</v>
      </c>
      <c r="L230" s="48" t="s">
        <v>54</v>
      </c>
      <c r="M230" s="51" t="s">
        <v>54</v>
      </c>
    </row>
    <row r="231" customFormat="false" ht="30" hidden="false" customHeight="true" outlineLevel="0" collapsed="false">
      <c r="B231" s="52" t="s">
        <v>122</v>
      </c>
      <c r="C231" s="53"/>
      <c r="D231" s="54"/>
      <c r="E231" s="43"/>
      <c r="F231" s="43"/>
      <c r="G231" s="43"/>
      <c r="H231" s="55" t="n">
        <v>17.4787659997657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s">
        <v>154</v>
      </c>
      <c r="I232" s="63" t="s">
        <v>54</v>
      </c>
      <c r="J232" s="63" t="n">
        <v>0.0287080981270066</v>
      </c>
      <c r="K232" s="63" t="s">
        <v>54</v>
      </c>
      <c r="L232" s="63" t="n">
        <v>1.8307845</v>
      </c>
      <c r="M232" s="64" t="s">
        <v>54</v>
      </c>
    </row>
    <row r="233" customFormat="false" ht="15" hidden="false" customHeight="true" outlineLevel="0" collapsed="false">
      <c r="B233" s="40" t="s">
        <v>40</v>
      </c>
      <c r="C233" s="47" t="s">
        <v>159</v>
      </c>
      <c r="D233" s="65" t="n">
        <v>54.8857142857143</v>
      </c>
      <c r="E233" s="43" t="s">
        <v>30</v>
      </c>
      <c r="F233" s="43" t="s">
        <v>98</v>
      </c>
      <c r="G233" s="43" t="s">
        <v>29</v>
      </c>
      <c r="H233" s="65" t="s">
        <v>30</v>
      </c>
      <c r="I233" s="65" t="s">
        <v>20</v>
      </c>
      <c r="J233" s="65" t="s">
        <v>98</v>
      </c>
      <c r="K233" s="66" t="s">
        <v>20</v>
      </c>
      <c r="L233" s="66" t="s">
        <v>29</v>
      </c>
      <c r="M233" s="67" t="s">
        <v>29</v>
      </c>
    </row>
    <row r="234" customFormat="false" ht="15" hidden="false" customHeight="true" outlineLevel="0" collapsed="false">
      <c r="B234" s="40" t="s">
        <v>42</v>
      </c>
      <c r="C234" s="47" t="s">
        <v>160</v>
      </c>
      <c r="D234" s="65" t="n">
        <v>406.841</v>
      </c>
      <c r="E234" s="68"/>
      <c r="F234" s="68"/>
      <c r="G234" s="43" t="n">
        <v>0.0045</v>
      </c>
      <c r="H234" s="68"/>
      <c r="I234" s="68"/>
      <c r="J234" s="68"/>
      <c r="K234" s="69"/>
      <c r="L234" s="66" t="n">
        <v>1.8307845</v>
      </c>
      <c r="M234" s="67" t="s">
        <v>20</v>
      </c>
    </row>
    <row r="235" customFormat="false" ht="15" hidden="false" customHeight="true" outlineLevel="0" collapsed="false">
      <c r="B235" s="40" t="s">
        <v>44</v>
      </c>
      <c r="C235" s="47" t="s">
        <v>20</v>
      </c>
      <c r="D235" s="65" t="s">
        <v>20</v>
      </c>
      <c r="E235" s="93" t="s">
        <v>20</v>
      </c>
      <c r="F235" s="68"/>
      <c r="G235" s="43" t="s">
        <v>20</v>
      </c>
      <c r="H235" s="96" t="s">
        <v>20</v>
      </c>
      <c r="I235" s="96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s">
        <v>20</v>
      </c>
      <c r="D236" s="65" t="s">
        <v>20</v>
      </c>
      <c r="E236" s="43" t="s">
        <v>20</v>
      </c>
      <c r="F236" s="43" t="s">
        <v>20</v>
      </c>
      <c r="G236" s="69"/>
      <c r="H236" s="43" t="s">
        <v>20</v>
      </c>
      <c r="I236" s="43" t="s">
        <v>20</v>
      </c>
      <c r="J236" s="43" t="s">
        <v>20</v>
      </c>
      <c r="K236" s="43" t="s">
        <v>20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20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20</v>
      </c>
      <c r="D238" s="65" t="s">
        <v>20</v>
      </c>
      <c r="E238" s="43" t="s">
        <v>20</v>
      </c>
      <c r="F238" s="43" t="s">
        <v>20</v>
      </c>
      <c r="G238" s="68"/>
      <c r="H238" s="42" t="s">
        <v>20</v>
      </c>
      <c r="I238" s="42" t="s">
        <v>20</v>
      </c>
      <c r="J238" s="42" t="s">
        <v>20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s">
        <v>93</v>
      </c>
      <c r="I239" s="43" t="s">
        <v>54</v>
      </c>
      <c r="J239" s="43" t="n">
        <v>0.0287080981270066</v>
      </c>
      <c r="K239" s="43" t="s">
        <v>54</v>
      </c>
      <c r="L239" s="43" t="s">
        <v>54</v>
      </c>
      <c r="M239" s="74" t="s">
        <v>54</v>
      </c>
    </row>
    <row r="240" customFormat="false" ht="15" hidden="false" customHeight="true" outlineLevel="0" collapsed="false">
      <c r="B240" s="49" t="s">
        <v>55</v>
      </c>
      <c r="C240" s="47" t="s">
        <v>20</v>
      </c>
      <c r="D240" s="118" t="s">
        <v>20</v>
      </c>
      <c r="E240" s="44"/>
      <c r="F240" s="76" t="s">
        <v>20</v>
      </c>
      <c r="G240" s="44"/>
      <c r="H240" s="77"/>
      <c r="I240" s="77"/>
      <c r="J240" s="118" t="s">
        <v>20</v>
      </c>
      <c r="K240" s="118" t="s">
        <v>20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102</v>
      </c>
      <c r="D241" s="118" t="s">
        <v>30</v>
      </c>
      <c r="E241" s="76" t="s">
        <v>98</v>
      </c>
      <c r="F241" s="76" t="s">
        <v>30</v>
      </c>
      <c r="G241" s="76" t="s">
        <v>29</v>
      </c>
      <c r="H241" s="118" t="s">
        <v>98</v>
      </c>
      <c r="I241" s="118" t="s">
        <v>20</v>
      </c>
      <c r="J241" s="118" t="s">
        <v>30</v>
      </c>
      <c r="K241" s="118" t="s">
        <v>29</v>
      </c>
      <c r="L241" s="118" t="s">
        <v>29</v>
      </c>
      <c r="M241" s="80" t="s">
        <v>29</v>
      </c>
    </row>
    <row r="242" customFormat="false" ht="15" hidden="false" customHeight="true" outlineLevel="0" collapsed="false">
      <c r="B242" s="79" t="s">
        <v>59</v>
      </c>
      <c r="C242" s="47" t="s">
        <v>142</v>
      </c>
      <c r="D242" s="118" t="s">
        <v>20</v>
      </c>
      <c r="E242" s="44"/>
      <c r="F242" s="76" t="s">
        <v>20</v>
      </c>
      <c r="G242" s="44"/>
      <c r="H242" s="77"/>
      <c r="I242" s="77"/>
      <c r="J242" s="118" t="s">
        <v>20</v>
      </c>
      <c r="K242" s="118" t="s">
        <v>20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142</v>
      </c>
      <c r="D243" s="118" t="s">
        <v>20</v>
      </c>
      <c r="E243" s="44"/>
      <c r="F243" s="76" t="s">
        <v>20</v>
      </c>
      <c r="G243" s="44"/>
      <c r="H243" s="77"/>
      <c r="I243" s="77"/>
      <c r="J243" s="118" t="s">
        <v>20</v>
      </c>
      <c r="K243" s="118" t="s">
        <v>20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20</v>
      </c>
      <c r="D244" s="118" t="s">
        <v>20</v>
      </c>
      <c r="E244" s="44"/>
      <c r="F244" s="76" t="s">
        <v>20</v>
      </c>
      <c r="G244" s="44"/>
      <c r="H244" s="77"/>
      <c r="I244" s="77"/>
      <c r="J244" s="118" t="s">
        <v>20</v>
      </c>
      <c r="K244" s="118" t="s">
        <v>20</v>
      </c>
      <c r="L244" s="77"/>
      <c r="M244" s="78"/>
    </row>
    <row r="245" customFormat="false" ht="29.25" hidden="false" customHeight="true" outlineLevel="0" collapsed="false">
      <c r="B245" s="81" t="s">
        <v>161</v>
      </c>
      <c r="C245" s="82"/>
      <c r="D245" s="54"/>
      <c r="E245" s="83"/>
      <c r="F245" s="83"/>
      <c r="G245" s="83"/>
      <c r="H245" s="84" t="n">
        <v>0</v>
      </c>
      <c r="I245" s="54" t="n">
        <v>0</v>
      </c>
      <c r="J245" s="84" t="n">
        <v>0.0287080981270066</v>
      </c>
      <c r="K245" s="54" t="n">
        <v>0</v>
      </c>
      <c r="L245" s="54" t="n">
        <v>0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450.924829132054</v>
      </c>
      <c r="I250" s="88" t="s">
        <v>20</v>
      </c>
      <c r="J250" s="88" t="s">
        <v>139</v>
      </c>
      <c r="K250" s="88" t="s">
        <v>20</v>
      </c>
      <c r="L250" s="88" t="s">
        <v>20</v>
      </c>
      <c r="M250" s="89" t="s">
        <v>2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219729514565439</v>
      </c>
      <c r="F251" s="93" t="s">
        <v>139</v>
      </c>
      <c r="G251" s="94"/>
      <c r="H251" s="43" t="n">
        <v>186.330628351492</v>
      </c>
      <c r="I251" s="43" t="s">
        <v>20</v>
      </c>
      <c r="J251" s="43" t="s">
        <v>139</v>
      </c>
      <c r="K251" s="43" t="s">
        <v>20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162</v>
      </c>
      <c r="D252" s="65" t="n">
        <v>848</v>
      </c>
      <c r="E252" s="43" t="n">
        <v>0.219729514565439</v>
      </c>
      <c r="F252" s="93" t="s">
        <v>98</v>
      </c>
      <c r="G252" s="94"/>
      <c r="H252" s="42" t="n">
        <v>186.330628351492</v>
      </c>
      <c r="I252" s="65" t="s">
        <v>20</v>
      </c>
      <c r="J252" s="96" t="s">
        <v>98</v>
      </c>
      <c r="K252" s="97" t="s">
        <v>20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20</v>
      </c>
      <c r="D253" s="65" t="s">
        <v>20</v>
      </c>
      <c r="E253" s="43" t="s">
        <v>20</v>
      </c>
      <c r="F253" s="43" t="s">
        <v>20</v>
      </c>
      <c r="G253" s="94"/>
      <c r="H253" s="42" t="s">
        <v>20</v>
      </c>
      <c r="I253" s="65" t="s">
        <v>20</v>
      </c>
      <c r="J253" s="42" t="s">
        <v>20</v>
      </c>
      <c r="K253" s="66" t="s">
        <v>20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s">
        <v>20</v>
      </c>
      <c r="D254" s="65" t="s">
        <v>20</v>
      </c>
      <c r="E254" s="43" t="s">
        <v>20</v>
      </c>
      <c r="F254" s="43" t="s">
        <v>20</v>
      </c>
      <c r="G254" s="94"/>
      <c r="H254" s="42" t="s">
        <v>20</v>
      </c>
      <c r="I254" s="65" t="s">
        <v>20</v>
      </c>
      <c r="J254" s="42" t="s">
        <v>20</v>
      </c>
      <c r="K254" s="66" t="s">
        <v>2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20</v>
      </c>
      <c r="D255" s="65" t="s">
        <v>20</v>
      </c>
      <c r="E255" s="43" t="s">
        <v>20</v>
      </c>
      <c r="F255" s="43" t="s">
        <v>20</v>
      </c>
      <c r="G255" s="98"/>
      <c r="H255" s="42" t="s">
        <v>20</v>
      </c>
      <c r="I255" s="65" t="s">
        <v>20</v>
      </c>
      <c r="J255" s="42" t="s">
        <v>20</v>
      </c>
      <c r="K255" s="66" t="s">
        <v>20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s">
        <v>20</v>
      </c>
      <c r="I256" s="43" t="s">
        <v>20</v>
      </c>
      <c r="J256" s="43" t="s">
        <v>20</v>
      </c>
      <c r="K256" s="43" t="s">
        <v>20</v>
      </c>
      <c r="L256" s="68"/>
      <c r="M256" s="101"/>
    </row>
    <row r="257" customFormat="false" ht="34.5" hidden="false" customHeight="true" outlineLevel="0" collapsed="false">
      <c r="B257" s="102" t="s">
        <v>138</v>
      </c>
      <c r="C257" s="95"/>
      <c r="D257" s="65"/>
      <c r="E257" s="43"/>
      <c r="F257" s="43"/>
      <c r="G257" s="103"/>
      <c r="H257" s="42" t="n">
        <v>0</v>
      </c>
      <c r="I257" s="65" t="n">
        <v>0</v>
      </c>
      <c r="J257" s="42" t="n">
        <v>0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163</v>
      </c>
      <c r="D258" s="65" t="n">
        <v>1608.7043608253</v>
      </c>
      <c r="E258" s="43" t="n">
        <v>0.0314950975545123</v>
      </c>
      <c r="F258" s="43" t="s">
        <v>98</v>
      </c>
      <c r="G258" s="94"/>
      <c r="H258" s="42" t="n">
        <v>50.6663007805621</v>
      </c>
      <c r="I258" s="65" t="s">
        <v>20</v>
      </c>
      <c r="J258" s="65" t="s">
        <v>98</v>
      </c>
      <c r="K258" s="66" t="s">
        <v>2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102</v>
      </c>
      <c r="D259" s="65" t="s">
        <v>102</v>
      </c>
      <c r="E259" s="43" t="s">
        <v>102</v>
      </c>
      <c r="F259" s="43" t="s">
        <v>98</v>
      </c>
      <c r="G259" s="94"/>
      <c r="H259" s="42" t="n">
        <v>213.9279</v>
      </c>
      <c r="I259" s="65" t="s">
        <v>20</v>
      </c>
      <c r="J259" s="65" t="s">
        <v>98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0</v>
      </c>
      <c r="I261" s="43" t="s">
        <v>20</v>
      </c>
      <c r="J261" s="43" t="s">
        <v>20</v>
      </c>
      <c r="K261" s="43" t="s">
        <v>20</v>
      </c>
      <c r="L261" s="43" t="s">
        <v>20</v>
      </c>
      <c r="M261" s="74" t="s">
        <v>20</v>
      </c>
    </row>
    <row r="262" customFormat="false" ht="24" hidden="false" customHeight="true" outlineLevel="0" collapsed="false">
      <c r="B262" s="119" t="s">
        <v>138</v>
      </c>
      <c r="C262" s="95"/>
      <c r="D262" s="106"/>
      <c r="E262" s="83"/>
      <c r="F262" s="83"/>
      <c r="G262" s="83"/>
      <c r="H262" s="84" t="n">
        <v>0</v>
      </c>
      <c r="I262" s="8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s">
        <v>29</v>
      </c>
      <c r="I263" s="63" t="s">
        <v>29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76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e">
        <f aca="false"/>
        <v>#REF!</v>
      </c>
      <c r="D265" s="110" t="n">
        <v>29.348</v>
      </c>
      <c r="E265" s="111" t="s">
        <v>29</v>
      </c>
      <c r="F265" s="108"/>
      <c r="G265" s="108"/>
      <c r="H265" s="110" t="s">
        <v>29</v>
      </c>
      <c r="I265" s="110" t="s">
        <v>29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0</v>
      </c>
      <c r="I266" s="114" t="s">
        <v>20</v>
      </c>
      <c r="J266" s="114" t="s">
        <v>20</v>
      </c>
      <c r="K266" s="114" t="s">
        <v>20</v>
      </c>
      <c r="L266" s="114" t="s">
        <v>20</v>
      </c>
      <c r="M266" s="115" t="s">
        <v>20</v>
      </c>
    </row>
    <row r="267" customFormat="false" ht="11.25" hidden="false" customHeight="false" outlineLevel="0" collapsed="false">
      <c r="B267" s="119" t="s">
        <v>138</v>
      </c>
      <c r="C267" s="95"/>
      <c r="D267" s="106"/>
      <c r="E267" s="83"/>
      <c r="F267" s="83"/>
      <c r="G267" s="83"/>
      <c r="H267" s="84" t="n">
        <v>0</v>
      </c>
      <c r="I267" s="84" t="n">
        <v>0</v>
      </c>
      <c r="J267" s="84" t="n">
        <v>0</v>
      </c>
      <c r="K267" s="84" t="n">
        <v>0</v>
      </c>
      <c r="L267" s="84" t="n">
        <v>0</v>
      </c>
      <c r="M267" s="117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7008.64265714644</v>
      </c>
      <c r="I274" s="37" t="s">
        <v>20</v>
      </c>
      <c r="J274" s="37" t="s">
        <v>54</v>
      </c>
      <c r="K274" s="37" t="s">
        <v>54</v>
      </c>
      <c r="L274" s="38" t="s">
        <v>54</v>
      </c>
      <c r="M274" s="39" t="s">
        <v>54</v>
      </c>
    </row>
    <row r="275" customFormat="false" ht="15" hidden="false" customHeight="true" outlineLevel="0" collapsed="false">
      <c r="B275" s="40" t="s">
        <v>21</v>
      </c>
      <c r="C275" s="41" t="s">
        <v>132</v>
      </c>
      <c r="D275" s="42" t="n">
        <v>11743.725</v>
      </c>
      <c r="E275" s="43" t="n">
        <v>0.542816740391571</v>
      </c>
      <c r="F275" s="44"/>
      <c r="G275" s="44"/>
      <c r="H275" s="45" t="n">
        <v>6374.690524555</v>
      </c>
      <c r="I275" s="42" t="s">
        <v>20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156</v>
      </c>
      <c r="D276" s="42" t="n">
        <v>562.378022217043</v>
      </c>
      <c r="E276" s="43" t="n">
        <v>0.74575</v>
      </c>
      <c r="F276" s="44"/>
      <c r="G276" s="44"/>
      <c r="H276" s="45" t="n">
        <v>419.39341006836</v>
      </c>
      <c r="I276" s="42" t="s">
        <v>20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157</v>
      </c>
      <c r="D277" s="42" t="n">
        <v>446.909870373312</v>
      </c>
      <c r="E277" s="43" t="n">
        <v>0.439999999999999</v>
      </c>
      <c r="F277" s="44"/>
      <c r="G277" s="44"/>
      <c r="H277" s="45" t="n">
        <v>196.640342964257</v>
      </c>
      <c r="I277" s="42" t="s">
        <v>20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s">
        <v>139</v>
      </c>
      <c r="I278" s="48" t="s">
        <v>20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20</v>
      </c>
      <c r="D279" s="42" t="s">
        <v>20</v>
      </c>
      <c r="E279" s="43" t="s">
        <v>20</v>
      </c>
      <c r="F279" s="44"/>
      <c r="G279" s="44"/>
      <c r="H279" s="45" t="s">
        <v>20</v>
      </c>
      <c r="I279" s="42" t="s">
        <v>2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20</v>
      </c>
      <c r="D280" s="42" t="s">
        <v>98</v>
      </c>
      <c r="E280" s="43" t="s">
        <v>98</v>
      </c>
      <c r="F280" s="44"/>
      <c r="G280" s="44"/>
      <c r="H280" s="45" t="s">
        <v>98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s">
        <v>158</v>
      </c>
      <c r="D281" s="42" t="n">
        <v>299</v>
      </c>
      <c r="E281" s="43" t="s">
        <v>98</v>
      </c>
      <c r="F281" s="44"/>
      <c r="G281" s="44"/>
      <c r="H281" s="45" t="s">
        <v>98</v>
      </c>
      <c r="I281" s="42" t="s">
        <v>20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158</v>
      </c>
      <c r="D282" s="42" t="n">
        <v>299</v>
      </c>
      <c r="E282" s="43" t="s">
        <v>98</v>
      </c>
      <c r="F282" s="44"/>
      <c r="G282" s="44"/>
      <c r="H282" s="45" t="s">
        <v>98</v>
      </c>
      <c r="I282" s="42" t="s">
        <v>20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17.9183795588273</v>
      </c>
      <c r="I283" s="48" t="s">
        <v>20</v>
      </c>
      <c r="J283" s="48" t="s">
        <v>54</v>
      </c>
      <c r="K283" s="48" t="s">
        <v>54</v>
      </c>
      <c r="L283" s="48" t="s">
        <v>54</v>
      </c>
      <c r="M283" s="51" t="s">
        <v>54</v>
      </c>
    </row>
    <row r="284" customFormat="false" ht="30" hidden="false" customHeight="true" outlineLevel="0" collapsed="false">
      <c r="B284" s="52" t="s">
        <v>122</v>
      </c>
      <c r="C284" s="53"/>
      <c r="D284" s="54"/>
      <c r="E284" s="43"/>
      <c r="F284" s="43"/>
      <c r="G284" s="43"/>
      <c r="H284" s="55" t="n">
        <v>17.9183795588273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s">
        <v>154</v>
      </c>
      <c r="I285" s="63" t="s">
        <v>54</v>
      </c>
      <c r="J285" s="63" t="n">
        <v>0.0290194835608213</v>
      </c>
      <c r="K285" s="63" t="s">
        <v>54</v>
      </c>
      <c r="L285" s="63" t="n">
        <v>1.821771</v>
      </c>
      <c r="M285" s="64" t="s">
        <v>54</v>
      </c>
    </row>
    <row r="286" customFormat="false" ht="15" hidden="false" customHeight="true" outlineLevel="0" collapsed="false">
      <c r="B286" s="40" t="s">
        <v>40</v>
      </c>
      <c r="C286" s="47" t="s">
        <v>159</v>
      </c>
      <c r="D286" s="65" t="n">
        <v>79.868</v>
      </c>
      <c r="E286" s="43" t="s">
        <v>30</v>
      </c>
      <c r="F286" s="43" t="s">
        <v>98</v>
      </c>
      <c r="G286" s="43" t="s">
        <v>29</v>
      </c>
      <c r="H286" s="65" t="s">
        <v>30</v>
      </c>
      <c r="I286" s="65" t="s">
        <v>20</v>
      </c>
      <c r="J286" s="65" t="s">
        <v>98</v>
      </c>
      <c r="K286" s="66" t="s">
        <v>20</v>
      </c>
      <c r="L286" s="66" t="s">
        <v>29</v>
      </c>
      <c r="M286" s="67" t="s">
        <v>29</v>
      </c>
    </row>
    <row r="287" customFormat="false" ht="15" hidden="false" customHeight="true" outlineLevel="0" collapsed="false">
      <c r="B287" s="40" t="s">
        <v>42</v>
      </c>
      <c r="C287" s="47" t="s">
        <v>160</v>
      </c>
      <c r="D287" s="65" t="n">
        <v>404.838</v>
      </c>
      <c r="E287" s="68"/>
      <c r="F287" s="68"/>
      <c r="G287" s="43" t="n">
        <v>0.0045</v>
      </c>
      <c r="H287" s="68"/>
      <c r="I287" s="68"/>
      <c r="J287" s="68"/>
      <c r="K287" s="69"/>
      <c r="L287" s="66" t="n">
        <v>1.821771</v>
      </c>
      <c r="M287" s="67" t="s">
        <v>20</v>
      </c>
    </row>
    <row r="288" customFormat="false" ht="15" hidden="false" customHeight="true" outlineLevel="0" collapsed="false">
      <c r="B288" s="40" t="s">
        <v>44</v>
      </c>
      <c r="C288" s="47" t="s">
        <v>20</v>
      </c>
      <c r="D288" s="65" t="s">
        <v>20</v>
      </c>
      <c r="E288" s="93" t="s">
        <v>20</v>
      </c>
      <c r="F288" s="68"/>
      <c r="G288" s="43" t="s">
        <v>20</v>
      </c>
      <c r="H288" s="96" t="s">
        <v>20</v>
      </c>
      <c r="I288" s="96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s">
        <v>20</v>
      </c>
      <c r="D289" s="65" t="s">
        <v>20</v>
      </c>
      <c r="E289" s="43" t="s">
        <v>20</v>
      </c>
      <c r="F289" s="43" t="s">
        <v>20</v>
      </c>
      <c r="G289" s="69"/>
      <c r="H289" s="43" t="s">
        <v>20</v>
      </c>
      <c r="I289" s="43" t="s">
        <v>20</v>
      </c>
      <c r="J289" s="43" t="s">
        <v>20</v>
      </c>
      <c r="K289" s="43" t="s">
        <v>20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20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20</v>
      </c>
      <c r="D291" s="65" t="s">
        <v>20</v>
      </c>
      <c r="E291" s="43" t="s">
        <v>20</v>
      </c>
      <c r="F291" s="43" t="s">
        <v>20</v>
      </c>
      <c r="G291" s="68"/>
      <c r="H291" s="42" t="s">
        <v>20</v>
      </c>
      <c r="I291" s="42" t="s">
        <v>20</v>
      </c>
      <c r="J291" s="42" t="s">
        <v>20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s">
        <v>93</v>
      </c>
      <c r="I292" s="43" t="s">
        <v>54</v>
      </c>
      <c r="J292" s="43" t="n">
        <v>0.0290194835608213</v>
      </c>
      <c r="K292" s="43" t="s">
        <v>54</v>
      </c>
      <c r="L292" s="43" t="s">
        <v>54</v>
      </c>
      <c r="M292" s="74" t="s">
        <v>54</v>
      </c>
    </row>
    <row r="293" customFormat="false" ht="15" hidden="false" customHeight="true" outlineLevel="0" collapsed="false">
      <c r="B293" s="49" t="s">
        <v>55</v>
      </c>
      <c r="C293" s="47" t="s">
        <v>20</v>
      </c>
      <c r="D293" s="118" t="s">
        <v>20</v>
      </c>
      <c r="E293" s="44"/>
      <c r="F293" s="76" t="s">
        <v>20</v>
      </c>
      <c r="G293" s="44"/>
      <c r="H293" s="77"/>
      <c r="I293" s="77"/>
      <c r="J293" s="118" t="s">
        <v>20</v>
      </c>
      <c r="K293" s="118" t="s">
        <v>20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102</v>
      </c>
      <c r="D294" s="118" t="s">
        <v>30</v>
      </c>
      <c r="E294" s="76" t="s">
        <v>98</v>
      </c>
      <c r="F294" s="76" t="s">
        <v>30</v>
      </c>
      <c r="G294" s="76" t="s">
        <v>29</v>
      </c>
      <c r="H294" s="118" t="s">
        <v>98</v>
      </c>
      <c r="I294" s="118" t="s">
        <v>20</v>
      </c>
      <c r="J294" s="118" t="s">
        <v>30</v>
      </c>
      <c r="K294" s="118" t="s">
        <v>29</v>
      </c>
      <c r="L294" s="118" t="s">
        <v>29</v>
      </c>
      <c r="M294" s="80" t="s">
        <v>29</v>
      </c>
    </row>
    <row r="295" customFormat="false" ht="15" hidden="false" customHeight="true" outlineLevel="0" collapsed="false">
      <c r="B295" s="79" t="s">
        <v>59</v>
      </c>
      <c r="C295" s="47" t="s">
        <v>142</v>
      </c>
      <c r="D295" s="118" t="s">
        <v>20</v>
      </c>
      <c r="E295" s="44"/>
      <c r="F295" s="76" t="s">
        <v>20</v>
      </c>
      <c r="G295" s="44"/>
      <c r="H295" s="77"/>
      <c r="I295" s="77"/>
      <c r="J295" s="118" t="s">
        <v>20</v>
      </c>
      <c r="K295" s="118" t="s">
        <v>20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142</v>
      </c>
      <c r="D296" s="118" t="s">
        <v>20</v>
      </c>
      <c r="E296" s="44"/>
      <c r="F296" s="76" t="s">
        <v>20</v>
      </c>
      <c r="G296" s="44"/>
      <c r="H296" s="77"/>
      <c r="I296" s="77"/>
      <c r="J296" s="118" t="s">
        <v>20</v>
      </c>
      <c r="K296" s="118" t="s">
        <v>20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20</v>
      </c>
      <c r="D297" s="118" t="s">
        <v>20</v>
      </c>
      <c r="E297" s="44"/>
      <c r="F297" s="76" t="s">
        <v>20</v>
      </c>
      <c r="G297" s="44"/>
      <c r="H297" s="77"/>
      <c r="I297" s="77"/>
      <c r="J297" s="118" t="s">
        <v>20</v>
      </c>
      <c r="K297" s="118" t="s">
        <v>20</v>
      </c>
      <c r="L297" s="77"/>
      <c r="M297" s="78"/>
    </row>
    <row r="298" customFormat="false" ht="29.25" hidden="false" customHeight="true" outlineLevel="0" collapsed="false">
      <c r="B298" s="81" t="s">
        <v>161</v>
      </c>
      <c r="C298" s="82"/>
      <c r="D298" s="54"/>
      <c r="E298" s="83"/>
      <c r="F298" s="83"/>
      <c r="G298" s="83"/>
      <c r="H298" s="84" t="n">
        <v>0</v>
      </c>
      <c r="I298" s="54" t="n">
        <v>0</v>
      </c>
      <c r="J298" s="84" t="n">
        <v>0.0290194835608213</v>
      </c>
      <c r="K298" s="54" t="n">
        <v>0</v>
      </c>
      <c r="L298" s="54" t="n">
        <v>0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468.299155437195</v>
      </c>
      <c r="I303" s="88" t="s">
        <v>20</v>
      </c>
      <c r="J303" s="88" t="s">
        <v>139</v>
      </c>
      <c r="K303" s="88" t="s">
        <v>20</v>
      </c>
      <c r="L303" s="88" t="s">
        <v>20</v>
      </c>
      <c r="M303" s="89" t="s">
        <v>2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225474775368294</v>
      </c>
      <c r="F304" s="93" t="s">
        <v>139</v>
      </c>
      <c r="G304" s="94"/>
      <c r="H304" s="43" t="n">
        <v>211.720814070828</v>
      </c>
      <c r="I304" s="43" t="s">
        <v>20</v>
      </c>
      <c r="J304" s="43" t="s">
        <v>139</v>
      </c>
      <c r="K304" s="43" t="s">
        <v>20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162</v>
      </c>
      <c r="D305" s="65" t="n">
        <v>939</v>
      </c>
      <c r="E305" s="43" t="n">
        <v>0.225474775368294</v>
      </c>
      <c r="F305" s="93" t="s">
        <v>98</v>
      </c>
      <c r="G305" s="94"/>
      <c r="H305" s="42" t="n">
        <v>211.720814070828</v>
      </c>
      <c r="I305" s="65" t="s">
        <v>20</v>
      </c>
      <c r="J305" s="96" t="s">
        <v>98</v>
      </c>
      <c r="K305" s="97" t="s">
        <v>20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20</v>
      </c>
      <c r="D306" s="65" t="s">
        <v>20</v>
      </c>
      <c r="E306" s="43" t="s">
        <v>20</v>
      </c>
      <c r="F306" s="43" t="s">
        <v>20</v>
      </c>
      <c r="G306" s="94"/>
      <c r="H306" s="42" t="s">
        <v>20</v>
      </c>
      <c r="I306" s="65" t="s">
        <v>20</v>
      </c>
      <c r="J306" s="42" t="s">
        <v>20</v>
      </c>
      <c r="K306" s="66" t="s">
        <v>20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s">
        <v>20</v>
      </c>
      <c r="D307" s="65" t="s">
        <v>20</v>
      </c>
      <c r="E307" s="43" t="s">
        <v>20</v>
      </c>
      <c r="F307" s="43" t="s">
        <v>20</v>
      </c>
      <c r="G307" s="94"/>
      <c r="H307" s="42" t="s">
        <v>20</v>
      </c>
      <c r="I307" s="65" t="s">
        <v>20</v>
      </c>
      <c r="J307" s="42" t="s">
        <v>20</v>
      </c>
      <c r="K307" s="66" t="s">
        <v>2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20</v>
      </c>
      <c r="D308" s="65" t="s">
        <v>20</v>
      </c>
      <c r="E308" s="43" t="s">
        <v>20</v>
      </c>
      <c r="F308" s="43" t="s">
        <v>20</v>
      </c>
      <c r="G308" s="98"/>
      <c r="H308" s="42" t="s">
        <v>20</v>
      </c>
      <c r="I308" s="65" t="s">
        <v>20</v>
      </c>
      <c r="J308" s="42" t="s">
        <v>20</v>
      </c>
      <c r="K308" s="66" t="s">
        <v>20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s">
        <v>20</v>
      </c>
      <c r="I309" s="43" t="s">
        <v>20</v>
      </c>
      <c r="J309" s="43" t="s">
        <v>20</v>
      </c>
      <c r="K309" s="43" t="s">
        <v>20</v>
      </c>
      <c r="L309" s="68"/>
      <c r="M309" s="101"/>
    </row>
    <row r="310" customFormat="false" ht="34.5" hidden="false" customHeight="true" outlineLevel="0" collapsed="false">
      <c r="B310" s="102" t="s">
        <v>138</v>
      </c>
      <c r="C310" s="95"/>
      <c r="D310" s="65"/>
      <c r="E310" s="43"/>
      <c r="F310" s="43"/>
      <c r="G310" s="103"/>
      <c r="H310" s="42" t="n">
        <v>0</v>
      </c>
      <c r="I310" s="65" t="n">
        <v>0</v>
      </c>
      <c r="J310" s="42" t="n">
        <v>0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163</v>
      </c>
      <c r="D311" s="65" t="n">
        <v>1705.43340192548</v>
      </c>
      <c r="E311" s="43" t="n">
        <v>0.0314950975545122</v>
      </c>
      <c r="F311" s="43" t="s">
        <v>98</v>
      </c>
      <c r="G311" s="94"/>
      <c r="H311" s="42" t="n">
        <v>53.7127913663666</v>
      </c>
      <c r="I311" s="65" t="s">
        <v>20</v>
      </c>
      <c r="J311" s="65" t="s">
        <v>98</v>
      </c>
      <c r="K311" s="66" t="s">
        <v>2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102</v>
      </c>
      <c r="D312" s="65" t="s">
        <v>102</v>
      </c>
      <c r="E312" s="43" t="s">
        <v>102</v>
      </c>
      <c r="F312" s="43" t="s">
        <v>98</v>
      </c>
      <c r="G312" s="94"/>
      <c r="H312" s="42" t="n">
        <v>202.86555</v>
      </c>
      <c r="I312" s="65" t="s">
        <v>20</v>
      </c>
      <c r="J312" s="65" t="s">
        <v>98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0</v>
      </c>
      <c r="I314" s="43" t="s">
        <v>20</v>
      </c>
      <c r="J314" s="43" t="s">
        <v>20</v>
      </c>
      <c r="K314" s="43" t="s">
        <v>20</v>
      </c>
      <c r="L314" s="43" t="s">
        <v>20</v>
      </c>
      <c r="M314" s="74" t="s">
        <v>20</v>
      </c>
    </row>
    <row r="315" customFormat="false" ht="24" hidden="false" customHeight="true" outlineLevel="0" collapsed="false">
      <c r="B315" s="119" t="s">
        <v>138</v>
      </c>
      <c r="C315" s="95"/>
      <c r="D315" s="106"/>
      <c r="E315" s="83"/>
      <c r="F315" s="83"/>
      <c r="G315" s="83"/>
      <c r="H315" s="84" t="n">
        <v>0</v>
      </c>
      <c r="I315" s="8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s">
        <v>29</v>
      </c>
      <c r="I316" s="63" t="s">
        <v>29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76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e">
        <f aca="false"/>
        <v>#REF!</v>
      </c>
      <c r="D318" s="110" t="n">
        <v>35.839</v>
      </c>
      <c r="E318" s="111" t="s">
        <v>29</v>
      </c>
      <c r="F318" s="108"/>
      <c r="G318" s="108"/>
      <c r="H318" s="110" t="s">
        <v>29</v>
      </c>
      <c r="I318" s="110" t="s">
        <v>29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0</v>
      </c>
      <c r="I319" s="114" t="s">
        <v>20</v>
      </c>
      <c r="J319" s="114" t="s">
        <v>20</v>
      </c>
      <c r="K319" s="114" t="s">
        <v>20</v>
      </c>
      <c r="L319" s="114" t="s">
        <v>20</v>
      </c>
      <c r="M319" s="115" t="s">
        <v>20</v>
      </c>
    </row>
    <row r="320" customFormat="false" ht="11.25" hidden="false" customHeight="false" outlineLevel="0" collapsed="false">
      <c r="B320" s="119" t="s">
        <v>138</v>
      </c>
      <c r="C320" s="95"/>
      <c r="D320" s="106"/>
      <c r="E320" s="83"/>
      <c r="F320" s="83"/>
      <c r="G320" s="83"/>
      <c r="H320" s="84" t="n">
        <v>0</v>
      </c>
      <c r="I320" s="84" t="n">
        <v>0</v>
      </c>
      <c r="J320" s="84" t="n">
        <v>0</v>
      </c>
      <c r="K320" s="84" t="n">
        <v>0</v>
      </c>
      <c r="L320" s="84" t="n">
        <v>0</v>
      </c>
      <c r="M320" s="117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7036.65738038076</v>
      </c>
      <c r="I327" s="37" t="s">
        <v>20</v>
      </c>
      <c r="J327" s="37" t="s">
        <v>54</v>
      </c>
      <c r="K327" s="37" t="s">
        <v>54</v>
      </c>
      <c r="L327" s="38" t="s">
        <v>54</v>
      </c>
      <c r="M327" s="39" t="s">
        <v>54</v>
      </c>
    </row>
    <row r="328" customFormat="false" ht="15" hidden="false" customHeight="true" outlineLevel="0" collapsed="false">
      <c r="B328" s="40" t="s">
        <v>21</v>
      </c>
      <c r="C328" s="41" t="s">
        <v>132</v>
      </c>
      <c r="D328" s="42" t="n">
        <v>11773.834</v>
      </c>
      <c r="E328" s="43" t="n">
        <v>0.542949832773589</v>
      </c>
      <c r="F328" s="44"/>
      <c r="G328" s="44"/>
      <c r="H328" s="45" t="n">
        <v>6392.601201404</v>
      </c>
      <c r="I328" s="42" t="s">
        <v>20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156</v>
      </c>
      <c r="D329" s="42" t="n">
        <v>571.830124315205</v>
      </c>
      <c r="E329" s="43" t="n">
        <v>0.74575</v>
      </c>
      <c r="F329" s="44"/>
      <c r="G329" s="44"/>
      <c r="H329" s="45" t="n">
        <v>426.442315208064</v>
      </c>
      <c r="I329" s="42" t="s">
        <v>20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157</v>
      </c>
      <c r="D330" s="42" t="n">
        <v>452.829122276189</v>
      </c>
      <c r="E330" s="43" t="n">
        <v>0.44</v>
      </c>
      <c r="F330" s="44"/>
      <c r="G330" s="44"/>
      <c r="H330" s="45" t="n">
        <v>199.244813801523</v>
      </c>
      <c r="I330" s="42" t="s">
        <v>20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s">
        <v>139</v>
      </c>
      <c r="I331" s="48" t="s">
        <v>20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20</v>
      </c>
      <c r="D332" s="42" t="s">
        <v>20</v>
      </c>
      <c r="E332" s="43" t="s">
        <v>20</v>
      </c>
      <c r="F332" s="44"/>
      <c r="G332" s="44"/>
      <c r="H332" s="45" t="s">
        <v>20</v>
      </c>
      <c r="I332" s="42" t="s">
        <v>2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20</v>
      </c>
      <c r="D333" s="42" t="s">
        <v>98</v>
      </c>
      <c r="E333" s="43" t="s">
        <v>98</v>
      </c>
      <c r="F333" s="44"/>
      <c r="G333" s="44"/>
      <c r="H333" s="45" t="s">
        <v>98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s">
        <v>158</v>
      </c>
      <c r="D334" s="42" t="n">
        <v>303</v>
      </c>
      <c r="E334" s="43" t="s">
        <v>98</v>
      </c>
      <c r="F334" s="44"/>
      <c r="G334" s="44"/>
      <c r="H334" s="45" t="s">
        <v>98</v>
      </c>
      <c r="I334" s="42" t="s">
        <v>20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158</v>
      </c>
      <c r="D335" s="42" t="n">
        <v>303</v>
      </c>
      <c r="E335" s="43" t="s">
        <v>98</v>
      </c>
      <c r="F335" s="44"/>
      <c r="G335" s="44"/>
      <c r="H335" s="45" t="s">
        <v>98</v>
      </c>
      <c r="I335" s="42" t="s">
        <v>20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18.3690499671719</v>
      </c>
      <c r="I336" s="48" t="s">
        <v>20</v>
      </c>
      <c r="J336" s="48" t="s">
        <v>54</v>
      </c>
      <c r="K336" s="48" t="s">
        <v>54</v>
      </c>
      <c r="L336" s="48" t="s">
        <v>54</v>
      </c>
      <c r="M336" s="51" t="s">
        <v>54</v>
      </c>
    </row>
    <row r="337" customFormat="false" ht="30" hidden="false" customHeight="true" outlineLevel="0" collapsed="false">
      <c r="B337" s="52" t="s">
        <v>122</v>
      </c>
      <c r="C337" s="53"/>
      <c r="D337" s="54"/>
      <c r="E337" s="43"/>
      <c r="F337" s="43"/>
      <c r="G337" s="43"/>
      <c r="H337" s="55" t="n">
        <v>18.3690499671719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s">
        <v>154</v>
      </c>
      <c r="I338" s="63" t="s">
        <v>54</v>
      </c>
      <c r="J338" s="63" t="n">
        <v>0.0290866772596971</v>
      </c>
      <c r="K338" s="63" t="s">
        <v>54</v>
      </c>
      <c r="L338" s="63" t="n">
        <v>2.0803995</v>
      </c>
      <c r="M338" s="64" t="s">
        <v>54</v>
      </c>
    </row>
    <row r="339" customFormat="false" ht="15" hidden="false" customHeight="true" outlineLevel="0" collapsed="false">
      <c r="B339" s="40" t="s">
        <v>40</v>
      </c>
      <c r="C339" s="47" t="s">
        <v>159</v>
      </c>
      <c r="D339" s="65" t="n">
        <v>110.275</v>
      </c>
      <c r="E339" s="43" t="s">
        <v>30</v>
      </c>
      <c r="F339" s="43" t="s">
        <v>98</v>
      </c>
      <c r="G339" s="43" t="s">
        <v>29</v>
      </c>
      <c r="H339" s="65" t="s">
        <v>30</v>
      </c>
      <c r="I339" s="65" t="s">
        <v>20</v>
      </c>
      <c r="J339" s="65" t="s">
        <v>98</v>
      </c>
      <c r="K339" s="66" t="s">
        <v>20</v>
      </c>
      <c r="L339" s="66" t="s">
        <v>29</v>
      </c>
      <c r="M339" s="67" t="s">
        <v>29</v>
      </c>
    </row>
    <row r="340" customFormat="false" ht="15" hidden="false" customHeight="true" outlineLevel="0" collapsed="false">
      <c r="B340" s="40" t="s">
        <v>42</v>
      </c>
      <c r="C340" s="47" t="s">
        <v>160</v>
      </c>
      <c r="D340" s="65" t="n">
        <v>462.311</v>
      </c>
      <c r="E340" s="68"/>
      <c r="F340" s="68"/>
      <c r="G340" s="43" t="n">
        <v>0.0045</v>
      </c>
      <c r="H340" s="68"/>
      <c r="I340" s="68"/>
      <c r="J340" s="68"/>
      <c r="K340" s="69"/>
      <c r="L340" s="66" t="n">
        <v>2.0803995</v>
      </c>
      <c r="M340" s="67" t="s">
        <v>20</v>
      </c>
    </row>
    <row r="341" customFormat="false" ht="15" hidden="false" customHeight="true" outlineLevel="0" collapsed="false">
      <c r="B341" s="40" t="s">
        <v>44</v>
      </c>
      <c r="C341" s="47" t="s">
        <v>20</v>
      </c>
      <c r="D341" s="65" t="s">
        <v>20</v>
      </c>
      <c r="E341" s="93" t="s">
        <v>20</v>
      </c>
      <c r="F341" s="68"/>
      <c r="G341" s="43" t="s">
        <v>20</v>
      </c>
      <c r="H341" s="96" t="s">
        <v>20</v>
      </c>
      <c r="I341" s="96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s">
        <v>20</v>
      </c>
      <c r="D342" s="65" t="s">
        <v>20</v>
      </c>
      <c r="E342" s="43" t="s">
        <v>20</v>
      </c>
      <c r="F342" s="43" t="s">
        <v>20</v>
      </c>
      <c r="G342" s="69"/>
      <c r="H342" s="43" t="s">
        <v>20</v>
      </c>
      <c r="I342" s="43" t="s">
        <v>20</v>
      </c>
      <c r="J342" s="43" t="s">
        <v>20</v>
      </c>
      <c r="K342" s="43" t="s">
        <v>20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20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20</v>
      </c>
      <c r="D344" s="65" t="s">
        <v>20</v>
      </c>
      <c r="E344" s="43" t="s">
        <v>20</v>
      </c>
      <c r="F344" s="43" t="s">
        <v>20</v>
      </c>
      <c r="G344" s="68"/>
      <c r="H344" s="42" t="s">
        <v>20</v>
      </c>
      <c r="I344" s="42" t="s">
        <v>20</v>
      </c>
      <c r="J344" s="42" t="s">
        <v>20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s">
        <v>93</v>
      </c>
      <c r="I345" s="43" t="s">
        <v>54</v>
      </c>
      <c r="J345" s="43" t="n">
        <v>0.0290866772596971</v>
      </c>
      <c r="K345" s="43" t="s">
        <v>54</v>
      </c>
      <c r="L345" s="43" t="s">
        <v>54</v>
      </c>
      <c r="M345" s="74" t="s">
        <v>54</v>
      </c>
    </row>
    <row r="346" customFormat="false" ht="15" hidden="false" customHeight="true" outlineLevel="0" collapsed="false">
      <c r="B346" s="49" t="s">
        <v>55</v>
      </c>
      <c r="C346" s="47" t="s">
        <v>20</v>
      </c>
      <c r="D346" s="118" t="s">
        <v>20</v>
      </c>
      <c r="E346" s="44"/>
      <c r="F346" s="76" t="s">
        <v>20</v>
      </c>
      <c r="G346" s="44"/>
      <c r="H346" s="77"/>
      <c r="I346" s="77"/>
      <c r="J346" s="118" t="s">
        <v>20</v>
      </c>
      <c r="K346" s="118" t="s">
        <v>20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102</v>
      </c>
      <c r="D347" s="118" t="s">
        <v>30</v>
      </c>
      <c r="E347" s="76" t="s">
        <v>98</v>
      </c>
      <c r="F347" s="76" t="s">
        <v>30</v>
      </c>
      <c r="G347" s="76" t="s">
        <v>29</v>
      </c>
      <c r="H347" s="118" t="s">
        <v>98</v>
      </c>
      <c r="I347" s="118" t="s">
        <v>20</v>
      </c>
      <c r="J347" s="118" t="s">
        <v>30</v>
      </c>
      <c r="K347" s="118" t="s">
        <v>29</v>
      </c>
      <c r="L347" s="118" t="s">
        <v>29</v>
      </c>
      <c r="M347" s="80" t="s">
        <v>29</v>
      </c>
    </row>
    <row r="348" customFormat="false" ht="15" hidden="false" customHeight="true" outlineLevel="0" collapsed="false">
      <c r="B348" s="79" t="s">
        <v>59</v>
      </c>
      <c r="C348" s="47" t="s">
        <v>142</v>
      </c>
      <c r="D348" s="118" t="s">
        <v>20</v>
      </c>
      <c r="E348" s="44"/>
      <c r="F348" s="76" t="s">
        <v>20</v>
      </c>
      <c r="G348" s="44"/>
      <c r="H348" s="77"/>
      <c r="I348" s="77"/>
      <c r="J348" s="118" t="s">
        <v>20</v>
      </c>
      <c r="K348" s="118" t="s">
        <v>20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142</v>
      </c>
      <c r="D349" s="118" t="s">
        <v>20</v>
      </c>
      <c r="E349" s="44"/>
      <c r="F349" s="76" t="s">
        <v>20</v>
      </c>
      <c r="G349" s="44"/>
      <c r="H349" s="77"/>
      <c r="I349" s="77"/>
      <c r="J349" s="118" t="s">
        <v>20</v>
      </c>
      <c r="K349" s="118" t="s">
        <v>20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20</v>
      </c>
      <c r="D350" s="118" t="s">
        <v>20</v>
      </c>
      <c r="E350" s="44"/>
      <c r="F350" s="76" t="s">
        <v>20</v>
      </c>
      <c r="G350" s="44"/>
      <c r="H350" s="77"/>
      <c r="I350" s="77"/>
      <c r="J350" s="118" t="s">
        <v>20</v>
      </c>
      <c r="K350" s="118" t="s">
        <v>20</v>
      </c>
      <c r="L350" s="77"/>
      <c r="M350" s="78"/>
    </row>
    <row r="351" customFormat="false" ht="29.25" hidden="false" customHeight="true" outlineLevel="0" collapsed="false">
      <c r="B351" s="81" t="s">
        <v>161</v>
      </c>
      <c r="C351" s="82"/>
      <c r="D351" s="54"/>
      <c r="E351" s="83"/>
      <c r="F351" s="83"/>
      <c r="G351" s="83"/>
      <c r="H351" s="84" t="n">
        <v>0</v>
      </c>
      <c r="I351" s="54" t="n">
        <v>0</v>
      </c>
      <c r="J351" s="84" t="n">
        <v>0.0290866772596971</v>
      </c>
      <c r="K351" s="54" t="n">
        <v>0</v>
      </c>
      <c r="L351" s="54" t="n">
        <v>0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432.210314619394</v>
      </c>
      <c r="I356" s="88" t="s">
        <v>20</v>
      </c>
      <c r="J356" s="88" t="s">
        <v>139</v>
      </c>
      <c r="K356" s="88" t="s">
        <v>20</v>
      </c>
      <c r="L356" s="88" t="s">
        <v>20</v>
      </c>
      <c r="M356" s="89" t="s">
        <v>2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214382913988836</v>
      </c>
      <c r="F357" s="93" t="s">
        <v>139</v>
      </c>
      <c r="G357" s="94"/>
      <c r="H357" s="43" t="n">
        <v>173.612428938095</v>
      </c>
      <c r="I357" s="43" t="s">
        <v>20</v>
      </c>
      <c r="J357" s="43" t="s">
        <v>139</v>
      </c>
      <c r="K357" s="43" t="s">
        <v>20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162</v>
      </c>
      <c r="D358" s="65" t="n">
        <v>809.824</v>
      </c>
      <c r="E358" s="43" t="n">
        <v>0.214382913988836</v>
      </c>
      <c r="F358" s="93" t="s">
        <v>98</v>
      </c>
      <c r="G358" s="94"/>
      <c r="H358" s="42" t="n">
        <v>173.612428938095</v>
      </c>
      <c r="I358" s="65" t="s">
        <v>20</v>
      </c>
      <c r="J358" s="96" t="s">
        <v>98</v>
      </c>
      <c r="K358" s="97" t="s">
        <v>20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20</v>
      </c>
      <c r="D359" s="65" t="s">
        <v>20</v>
      </c>
      <c r="E359" s="43" t="s">
        <v>20</v>
      </c>
      <c r="F359" s="43" t="s">
        <v>20</v>
      </c>
      <c r="G359" s="94"/>
      <c r="H359" s="42" t="s">
        <v>20</v>
      </c>
      <c r="I359" s="65" t="s">
        <v>20</v>
      </c>
      <c r="J359" s="42" t="s">
        <v>20</v>
      </c>
      <c r="K359" s="66" t="s">
        <v>20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s">
        <v>20</v>
      </c>
      <c r="D360" s="65" t="s">
        <v>20</v>
      </c>
      <c r="E360" s="43" t="s">
        <v>20</v>
      </c>
      <c r="F360" s="43" t="s">
        <v>20</v>
      </c>
      <c r="G360" s="94"/>
      <c r="H360" s="42" t="s">
        <v>20</v>
      </c>
      <c r="I360" s="65" t="s">
        <v>20</v>
      </c>
      <c r="J360" s="42" t="s">
        <v>20</v>
      </c>
      <c r="K360" s="66" t="s">
        <v>2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20</v>
      </c>
      <c r="D361" s="65" t="s">
        <v>20</v>
      </c>
      <c r="E361" s="43" t="s">
        <v>20</v>
      </c>
      <c r="F361" s="43" t="s">
        <v>20</v>
      </c>
      <c r="G361" s="98"/>
      <c r="H361" s="42" t="s">
        <v>20</v>
      </c>
      <c r="I361" s="65" t="s">
        <v>20</v>
      </c>
      <c r="J361" s="42" t="s">
        <v>20</v>
      </c>
      <c r="K361" s="66" t="s">
        <v>20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s">
        <v>20</v>
      </c>
      <c r="I362" s="43" t="s">
        <v>20</v>
      </c>
      <c r="J362" s="43" t="s">
        <v>20</v>
      </c>
      <c r="K362" s="43" t="s">
        <v>20</v>
      </c>
      <c r="L362" s="68"/>
      <c r="M362" s="101"/>
    </row>
    <row r="363" customFormat="false" ht="34.5" hidden="false" customHeight="true" outlineLevel="0" collapsed="false">
      <c r="B363" s="102" t="s">
        <v>138</v>
      </c>
      <c r="C363" s="95"/>
      <c r="D363" s="65"/>
      <c r="E363" s="43"/>
      <c r="F363" s="43"/>
      <c r="G363" s="103"/>
      <c r="H363" s="42" t="n">
        <v>0</v>
      </c>
      <c r="I363" s="65" t="n">
        <v>0</v>
      </c>
      <c r="J363" s="42" t="n">
        <v>0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163</v>
      </c>
      <c r="D364" s="65" t="n">
        <v>1769.65432746578</v>
      </c>
      <c r="E364" s="43" t="n">
        <v>0.0314950975545122</v>
      </c>
      <c r="F364" s="43" t="s">
        <v>98</v>
      </c>
      <c r="G364" s="94"/>
      <c r="H364" s="42" t="n">
        <v>55.7354356812994</v>
      </c>
      <c r="I364" s="65" t="s">
        <v>20</v>
      </c>
      <c r="J364" s="65" t="s">
        <v>98</v>
      </c>
      <c r="K364" s="66" t="s">
        <v>2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102</v>
      </c>
      <c r="D365" s="65" t="s">
        <v>102</v>
      </c>
      <c r="E365" s="43" t="s">
        <v>102</v>
      </c>
      <c r="F365" s="43" t="s">
        <v>98</v>
      </c>
      <c r="G365" s="94"/>
      <c r="H365" s="42" t="n">
        <v>202.86245</v>
      </c>
      <c r="I365" s="65" t="s">
        <v>20</v>
      </c>
      <c r="J365" s="65" t="s">
        <v>98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0</v>
      </c>
      <c r="I367" s="43" t="s">
        <v>20</v>
      </c>
      <c r="J367" s="43" t="s">
        <v>20</v>
      </c>
      <c r="K367" s="43" t="s">
        <v>20</v>
      </c>
      <c r="L367" s="43" t="s">
        <v>20</v>
      </c>
      <c r="M367" s="74" t="s">
        <v>20</v>
      </c>
    </row>
    <row r="368" customFormat="false" ht="24" hidden="false" customHeight="true" outlineLevel="0" collapsed="false">
      <c r="B368" s="119" t="s">
        <v>138</v>
      </c>
      <c r="C368" s="95"/>
      <c r="D368" s="106"/>
      <c r="E368" s="83"/>
      <c r="F368" s="83"/>
      <c r="G368" s="83"/>
      <c r="H368" s="84" t="n">
        <v>0</v>
      </c>
      <c r="I368" s="8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s">
        <v>29</v>
      </c>
      <c r="I369" s="63" t="s">
        <v>29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76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e">
        <f aca="false"/>
        <v>#REF!</v>
      </c>
      <c r="D371" s="110" t="n">
        <v>39.492</v>
      </c>
      <c r="E371" s="111" t="s">
        <v>29</v>
      </c>
      <c r="F371" s="108"/>
      <c r="G371" s="108"/>
      <c r="H371" s="110" t="s">
        <v>29</v>
      </c>
      <c r="I371" s="110" t="s">
        <v>29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0</v>
      </c>
      <c r="I372" s="114" t="s">
        <v>20</v>
      </c>
      <c r="J372" s="114" t="s">
        <v>20</v>
      </c>
      <c r="K372" s="114" t="s">
        <v>20</v>
      </c>
      <c r="L372" s="114" t="s">
        <v>20</v>
      </c>
      <c r="M372" s="115" t="s">
        <v>20</v>
      </c>
    </row>
    <row r="373" customFormat="false" ht="11.25" hidden="false" customHeight="false" outlineLevel="0" collapsed="false">
      <c r="B373" s="119" t="s">
        <v>138</v>
      </c>
      <c r="C373" s="95"/>
      <c r="D373" s="106"/>
      <c r="E373" s="83"/>
      <c r="F373" s="83"/>
      <c r="G373" s="83"/>
      <c r="H373" s="84" t="n">
        <v>0</v>
      </c>
      <c r="I373" s="84" t="n">
        <v>0</v>
      </c>
      <c r="J373" s="84" t="n">
        <v>0</v>
      </c>
      <c r="K373" s="84" t="n">
        <v>0</v>
      </c>
      <c r="L373" s="84" t="n">
        <v>0</v>
      </c>
      <c r="M373" s="117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7256.47678471816</v>
      </c>
      <c r="I380" s="37" t="s">
        <v>20</v>
      </c>
      <c r="J380" s="37" t="s">
        <v>54</v>
      </c>
      <c r="K380" s="37" t="s">
        <v>54</v>
      </c>
      <c r="L380" s="38" t="s">
        <v>54</v>
      </c>
      <c r="M380" s="39" t="s">
        <v>54</v>
      </c>
    </row>
    <row r="381" customFormat="false" ht="15" hidden="false" customHeight="true" outlineLevel="0" collapsed="false">
      <c r="B381" s="40" t="s">
        <v>21</v>
      </c>
      <c r="C381" s="41" t="s">
        <v>132</v>
      </c>
      <c r="D381" s="42" t="n">
        <v>11831.564</v>
      </c>
      <c r="E381" s="43" t="n">
        <v>0.543135261205365</v>
      </c>
      <c r="F381" s="44"/>
      <c r="G381" s="44"/>
      <c r="H381" s="45" t="n">
        <v>6426.139603608</v>
      </c>
      <c r="I381" s="42" t="s">
        <v>20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156</v>
      </c>
      <c r="D382" s="42" t="n">
        <v>799.50676518587</v>
      </c>
      <c r="E382" s="43" t="n">
        <v>0.745749999999999</v>
      </c>
      <c r="F382" s="44"/>
      <c r="G382" s="44"/>
      <c r="H382" s="45" t="n">
        <v>596.232170137362</v>
      </c>
      <c r="I382" s="42" t="s">
        <v>20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157</v>
      </c>
      <c r="D383" s="42" t="n">
        <v>489.258990122613</v>
      </c>
      <c r="E383" s="43" t="n">
        <v>0.440000000000001</v>
      </c>
      <c r="F383" s="44"/>
      <c r="G383" s="44"/>
      <c r="H383" s="45" t="n">
        <v>215.27395565395</v>
      </c>
      <c r="I383" s="42" t="s">
        <v>20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s">
        <v>139</v>
      </c>
      <c r="I384" s="48" t="s">
        <v>20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20</v>
      </c>
      <c r="D385" s="42" t="s">
        <v>20</v>
      </c>
      <c r="E385" s="43" t="s">
        <v>20</v>
      </c>
      <c r="F385" s="44"/>
      <c r="G385" s="44"/>
      <c r="H385" s="45" t="s">
        <v>20</v>
      </c>
      <c r="I385" s="42" t="s">
        <v>2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20</v>
      </c>
      <c r="D386" s="42" t="s">
        <v>98</v>
      </c>
      <c r="E386" s="43" t="s">
        <v>98</v>
      </c>
      <c r="F386" s="44"/>
      <c r="G386" s="44"/>
      <c r="H386" s="45" t="s">
        <v>98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s">
        <v>158</v>
      </c>
      <c r="D387" s="42" t="n">
        <v>307</v>
      </c>
      <c r="E387" s="43" t="s">
        <v>98</v>
      </c>
      <c r="F387" s="44"/>
      <c r="G387" s="44"/>
      <c r="H387" s="45" t="s">
        <v>98</v>
      </c>
      <c r="I387" s="42" t="s">
        <v>20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158</v>
      </c>
      <c r="D388" s="42" t="n">
        <v>307</v>
      </c>
      <c r="E388" s="43" t="s">
        <v>98</v>
      </c>
      <c r="F388" s="44"/>
      <c r="G388" s="44"/>
      <c r="H388" s="45" t="s">
        <v>98</v>
      </c>
      <c r="I388" s="42" t="s">
        <v>20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18.8310553188516</v>
      </c>
      <c r="I389" s="48" t="s">
        <v>20</v>
      </c>
      <c r="J389" s="48" t="s">
        <v>54</v>
      </c>
      <c r="K389" s="48" t="s">
        <v>54</v>
      </c>
      <c r="L389" s="48" t="s">
        <v>54</v>
      </c>
      <c r="M389" s="51" t="s">
        <v>54</v>
      </c>
    </row>
    <row r="390" customFormat="false" ht="30" hidden="false" customHeight="true" outlineLevel="0" collapsed="false">
      <c r="B390" s="52" t="s">
        <v>122</v>
      </c>
      <c r="C390" s="53"/>
      <c r="D390" s="54"/>
      <c r="E390" s="43"/>
      <c r="F390" s="43"/>
      <c r="G390" s="43"/>
      <c r="H390" s="55" t="n">
        <v>18.8310553188516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s">
        <v>154</v>
      </c>
      <c r="I391" s="63" t="s">
        <v>54</v>
      </c>
      <c r="J391" s="63" t="n">
        <v>0.03037974624538</v>
      </c>
      <c r="K391" s="63" t="s">
        <v>54</v>
      </c>
      <c r="L391" s="63" t="n">
        <v>1.8271575</v>
      </c>
      <c r="M391" s="64" t="s">
        <v>54</v>
      </c>
    </row>
    <row r="392" customFormat="false" ht="15" hidden="false" customHeight="true" outlineLevel="0" collapsed="false">
      <c r="B392" s="40" t="s">
        <v>40</v>
      </c>
      <c r="C392" s="47" t="s">
        <v>159</v>
      </c>
      <c r="D392" s="65" t="n">
        <v>171.626</v>
      </c>
      <c r="E392" s="43" t="s">
        <v>30</v>
      </c>
      <c r="F392" s="43" t="s">
        <v>98</v>
      </c>
      <c r="G392" s="43" t="s">
        <v>29</v>
      </c>
      <c r="H392" s="65" t="s">
        <v>30</v>
      </c>
      <c r="I392" s="65" t="s">
        <v>20</v>
      </c>
      <c r="J392" s="65" t="s">
        <v>98</v>
      </c>
      <c r="K392" s="66" t="s">
        <v>20</v>
      </c>
      <c r="L392" s="66" t="s">
        <v>29</v>
      </c>
      <c r="M392" s="67" t="s">
        <v>29</v>
      </c>
    </row>
    <row r="393" customFormat="false" ht="15" hidden="false" customHeight="true" outlineLevel="0" collapsed="false">
      <c r="B393" s="40" t="s">
        <v>42</v>
      </c>
      <c r="C393" s="47" t="s">
        <v>160</v>
      </c>
      <c r="D393" s="65" t="n">
        <v>406.035</v>
      </c>
      <c r="E393" s="68"/>
      <c r="F393" s="68"/>
      <c r="G393" s="43" t="n">
        <v>0.0045</v>
      </c>
      <c r="H393" s="68"/>
      <c r="I393" s="68"/>
      <c r="J393" s="68"/>
      <c r="K393" s="69"/>
      <c r="L393" s="66" t="n">
        <v>1.8271575</v>
      </c>
      <c r="M393" s="67" t="s">
        <v>20</v>
      </c>
    </row>
    <row r="394" customFormat="false" ht="15" hidden="false" customHeight="true" outlineLevel="0" collapsed="false">
      <c r="B394" s="40" t="s">
        <v>44</v>
      </c>
      <c r="C394" s="47" t="s">
        <v>20</v>
      </c>
      <c r="D394" s="65" t="s">
        <v>20</v>
      </c>
      <c r="E394" s="93" t="s">
        <v>20</v>
      </c>
      <c r="F394" s="68"/>
      <c r="G394" s="43" t="s">
        <v>20</v>
      </c>
      <c r="H394" s="96" t="s">
        <v>20</v>
      </c>
      <c r="I394" s="96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s">
        <v>20</v>
      </c>
      <c r="D395" s="65" t="s">
        <v>20</v>
      </c>
      <c r="E395" s="43" t="s">
        <v>20</v>
      </c>
      <c r="F395" s="43" t="s">
        <v>20</v>
      </c>
      <c r="G395" s="69"/>
      <c r="H395" s="43" t="s">
        <v>20</v>
      </c>
      <c r="I395" s="43" t="s">
        <v>20</v>
      </c>
      <c r="J395" s="43" t="s">
        <v>20</v>
      </c>
      <c r="K395" s="43" t="s">
        <v>20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20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20</v>
      </c>
      <c r="D397" s="65" t="s">
        <v>20</v>
      </c>
      <c r="E397" s="43" t="s">
        <v>20</v>
      </c>
      <c r="F397" s="43" t="s">
        <v>20</v>
      </c>
      <c r="G397" s="68"/>
      <c r="H397" s="42" t="s">
        <v>20</v>
      </c>
      <c r="I397" s="42" t="s">
        <v>20</v>
      </c>
      <c r="J397" s="42" t="s">
        <v>20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s">
        <v>93</v>
      </c>
      <c r="I398" s="43" t="s">
        <v>54</v>
      </c>
      <c r="J398" s="43" t="n">
        <v>0.03037974624538</v>
      </c>
      <c r="K398" s="43" t="s">
        <v>54</v>
      </c>
      <c r="L398" s="43" t="s">
        <v>54</v>
      </c>
      <c r="M398" s="74" t="s">
        <v>54</v>
      </c>
    </row>
    <row r="399" customFormat="false" ht="15" hidden="false" customHeight="true" outlineLevel="0" collapsed="false">
      <c r="B399" s="49" t="s">
        <v>55</v>
      </c>
      <c r="C399" s="47" t="s">
        <v>20</v>
      </c>
      <c r="D399" s="118" t="s">
        <v>20</v>
      </c>
      <c r="E399" s="44"/>
      <c r="F399" s="76" t="s">
        <v>20</v>
      </c>
      <c r="G399" s="44"/>
      <c r="H399" s="77"/>
      <c r="I399" s="77"/>
      <c r="J399" s="118" t="s">
        <v>20</v>
      </c>
      <c r="K399" s="118" t="s">
        <v>20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102</v>
      </c>
      <c r="D400" s="118" t="s">
        <v>30</v>
      </c>
      <c r="E400" s="76" t="s">
        <v>98</v>
      </c>
      <c r="F400" s="76" t="s">
        <v>30</v>
      </c>
      <c r="G400" s="76" t="s">
        <v>29</v>
      </c>
      <c r="H400" s="118" t="s">
        <v>98</v>
      </c>
      <c r="I400" s="118" t="s">
        <v>20</v>
      </c>
      <c r="J400" s="118" t="s">
        <v>30</v>
      </c>
      <c r="K400" s="118" t="s">
        <v>29</v>
      </c>
      <c r="L400" s="118" t="s">
        <v>29</v>
      </c>
      <c r="M400" s="80" t="s">
        <v>29</v>
      </c>
    </row>
    <row r="401" customFormat="false" ht="15" hidden="false" customHeight="true" outlineLevel="0" collapsed="false">
      <c r="B401" s="79" t="s">
        <v>59</v>
      </c>
      <c r="C401" s="47" t="s">
        <v>142</v>
      </c>
      <c r="D401" s="118" t="s">
        <v>20</v>
      </c>
      <c r="E401" s="44"/>
      <c r="F401" s="76" t="s">
        <v>20</v>
      </c>
      <c r="G401" s="44"/>
      <c r="H401" s="77"/>
      <c r="I401" s="77"/>
      <c r="J401" s="118" t="s">
        <v>20</v>
      </c>
      <c r="K401" s="118" t="s">
        <v>20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142</v>
      </c>
      <c r="D402" s="118" t="s">
        <v>20</v>
      </c>
      <c r="E402" s="44"/>
      <c r="F402" s="76" t="s">
        <v>20</v>
      </c>
      <c r="G402" s="44"/>
      <c r="H402" s="77"/>
      <c r="I402" s="77"/>
      <c r="J402" s="118" t="s">
        <v>20</v>
      </c>
      <c r="K402" s="118" t="s">
        <v>20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20</v>
      </c>
      <c r="D403" s="118" t="s">
        <v>20</v>
      </c>
      <c r="E403" s="44"/>
      <c r="F403" s="76" t="s">
        <v>20</v>
      </c>
      <c r="G403" s="44"/>
      <c r="H403" s="77"/>
      <c r="I403" s="77"/>
      <c r="J403" s="118" t="s">
        <v>20</v>
      </c>
      <c r="K403" s="118" t="s">
        <v>20</v>
      </c>
      <c r="L403" s="77"/>
      <c r="M403" s="78"/>
    </row>
    <row r="404" customFormat="false" ht="29.25" hidden="false" customHeight="true" outlineLevel="0" collapsed="false">
      <c r="B404" s="81" t="s">
        <v>161</v>
      </c>
      <c r="C404" s="82"/>
      <c r="D404" s="54"/>
      <c r="E404" s="83"/>
      <c r="F404" s="83"/>
      <c r="G404" s="83"/>
      <c r="H404" s="84" t="n">
        <v>0</v>
      </c>
      <c r="I404" s="54" t="n">
        <v>0</v>
      </c>
      <c r="J404" s="84" t="n">
        <v>0.03037974624538</v>
      </c>
      <c r="K404" s="54" t="n">
        <v>0</v>
      </c>
      <c r="L404" s="54" t="n">
        <v>0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480.193810170398</v>
      </c>
      <c r="I409" s="88" t="s">
        <v>20</v>
      </c>
      <c r="J409" s="88" t="s">
        <v>139</v>
      </c>
      <c r="K409" s="88" t="s">
        <v>20</v>
      </c>
      <c r="L409" s="88" t="s">
        <v>20</v>
      </c>
      <c r="M409" s="89" t="s">
        <v>2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216075186654138</v>
      </c>
      <c r="F410" s="93" t="s">
        <v>139</v>
      </c>
      <c r="G410" s="94"/>
      <c r="H410" s="43" t="n">
        <v>219.461300904195</v>
      </c>
      <c r="I410" s="43" t="s">
        <v>20</v>
      </c>
      <c r="J410" s="43" t="s">
        <v>139</v>
      </c>
      <c r="K410" s="43" t="s">
        <v>20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162</v>
      </c>
      <c r="D411" s="65" t="n">
        <v>1015.671</v>
      </c>
      <c r="E411" s="43" t="n">
        <v>0.216075186654138</v>
      </c>
      <c r="F411" s="93" t="s">
        <v>98</v>
      </c>
      <c r="G411" s="94"/>
      <c r="H411" s="42" t="n">
        <v>219.461300904195</v>
      </c>
      <c r="I411" s="65" t="s">
        <v>20</v>
      </c>
      <c r="J411" s="96" t="s">
        <v>98</v>
      </c>
      <c r="K411" s="97" t="s">
        <v>20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20</v>
      </c>
      <c r="D412" s="65" t="s">
        <v>20</v>
      </c>
      <c r="E412" s="43" t="s">
        <v>20</v>
      </c>
      <c r="F412" s="43" t="s">
        <v>20</v>
      </c>
      <c r="G412" s="94"/>
      <c r="H412" s="42" t="s">
        <v>20</v>
      </c>
      <c r="I412" s="65" t="s">
        <v>20</v>
      </c>
      <c r="J412" s="42" t="s">
        <v>20</v>
      </c>
      <c r="K412" s="66" t="s">
        <v>20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s">
        <v>20</v>
      </c>
      <c r="D413" s="65" t="s">
        <v>20</v>
      </c>
      <c r="E413" s="43" t="s">
        <v>20</v>
      </c>
      <c r="F413" s="43" t="s">
        <v>20</v>
      </c>
      <c r="G413" s="94"/>
      <c r="H413" s="42" t="s">
        <v>20</v>
      </c>
      <c r="I413" s="65" t="s">
        <v>20</v>
      </c>
      <c r="J413" s="42" t="s">
        <v>20</v>
      </c>
      <c r="K413" s="66" t="s">
        <v>2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20</v>
      </c>
      <c r="D414" s="65" t="s">
        <v>20</v>
      </c>
      <c r="E414" s="43" t="s">
        <v>20</v>
      </c>
      <c r="F414" s="43" t="s">
        <v>20</v>
      </c>
      <c r="G414" s="98"/>
      <c r="H414" s="42" t="s">
        <v>20</v>
      </c>
      <c r="I414" s="65" t="s">
        <v>20</v>
      </c>
      <c r="J414" s="42" t="s">
        <v>20</v>
      </c>
      <c r="K414" s="66" t="s">
        <v>20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s">
        <v>20</v>
      </c>
      <c r="I415" s="43" t="s">
        <v>20</v>
      </c>
      <c r="J415" s="43" t="s">
        <v>20</v>
      </c>
      <c r="K415" s="43" t="s">
        <v>20</v>
      </c>
      <c r="L415" s="68"/>
      <c r="M415" s="101"/>
    </row>
    <row r="416" customFormat="false" ht="34.5" hidden="false" customHeight="true" outlineLevel="0" collapsed="false">
      <c r="B416" s="102" t="s">
        <v>138</v>
      </c>
      <c r="C416" s="95"/>
      <c r="D416" s="65"/>
      <c r="E416" s="43"/>
      <c r="F416" s="43"/>
      <c r="G416" s="103"/>
      <c r="H416" s="42" t="n">
        <v>0</v>
      </c>
      <c r="I416" s="65" t="n">
        <v>0</v>
      </c>
      <c r="J416" s="42" t="n">
        <v>0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163</v>
      </c>
      <c r="D417" s="65" t="n">
        <v>1750.66640675649</v>
      </c>
      <c r="E417" s="43" t="n">
        <v>0.0314950975545123</v>
      </c>
      <c r="F417" s="43" t="s">
        <v>98</v>
      </c>
      <c r="G417" s="94"/>
      <c r="H417" s="42" t="n">
        <v>55.1374092662032</v>
      </c>
      <c r="I417" s="65" t="s">
        <v>20</v>
      </c>
      <c r="J417" s="65" t="s">
        <v>98</v>
      </c>
      <c r="K417" s="66" t="s">
        <v>2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102</v>
      </c>
      <c r="D418" s="65" t="s">
        <v>102</v>
      </c>
      <c r="E418" s="43" t="s">
        <v>102</v>
      </c>
      <c r="F418" s="43" t="s">
        <v>98</v>
      </c>
      <c r="G418" s="94"/>
      <c r="H418" s="42" t="n">
        <v>205.5951</v>
      </c>
      <c r="I418" s="65" t="s">
        <v>20</v>
      </c>
      <c r="J418" s="65" t="s">
        <v>98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0</v>
      </c>
      <c r="I420" s="43" t="s">
        <v>20</v>
      </c>
      <c r="J420" s="43" t="s">
        <v>20</v>
      </c>
      <c r="K420" s="43" t="s">
        <v>20</v>
      </c>
      <c r="L420" s="43" t="s">
        <v>20</v>
      </c>
      <c r="M420" s="74" t="s">
        <v>20</v>
      </c>
    </row>
    <row r="421" customFormat="false" ht="24" hidden="false" customHeight="true" outlineLevel="0" collapsed="false">
      <c r="B421" s="119" t="s">
        <v>138</v>
      </c>
      <c r="C421" s="95"/>
      <c r="D421" s="106"/>
      <c r="E421" s="83"/>
      <c r="F421" s="83"/>
      <c r="G421" s="83"/>
      <c r="H421" s="84" t="n">
        <v>0</v>
      </c>
      <c r="I421" s="8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s">
        <v>29</v>
      </c>
      <c r="I422" s="63" t="s">
        <v>29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76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e">
        <f aca="false"/>
        <v>#REF!</v>
      </c>
      <c r="D424" s="110" t="n">
        <v>40.966</v>
      </c>
      <c r="E424" s="111" t="s">
        <v>29</v>
      </c>
      <c r="F424" s="108"/>
      <c r="G424" s="108"/>
      <c r="H424" s="110" t="s">
        <v>29</v>
      </c>
      <c r="I424" s="110" t="s">
        <v>29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0</v>
      </c>
      <c r="I425" s="114" t="s">
        <v>20</v>
      </c>
      <c r="J425" s="114" t="s">
        <v>20</v>
      </c>
      <c r="K425" s="114" t="s">
        <v>20</v>
      </c>
      <c r="L425" s="114" t="s">
        <v>20</v>
      </c>
      <c r="M425" s="115" t="s">
        <v>20</v>
      </c>
    </row>
    <row r="426" customFormat="false" ht="11.25" hidden="false" customHeight="false" outlineLevel="0" collapsed="false">
      <c r="B426" s="119" t="s">
        <v>138</v>
      </c>
      <c r="C426" s="95"/>
      <c r="D426" s="106"/>
      <c r="E426" s="83"/>
      <c r="F426" s="83"/>
      <c r="G426" s="83"/>
      <c r="H426" s="84" t="n">
        <v>0</v>
      </c>
      <c r="I426" s="84" t="n">
        <v>0</v>
      </c>
      <c r="J426" s="84" t="n">
        <v>0</v>
      </c>
      <c r="K426" s="84" t="n">
        <v>0</v>
      </c>
      <c r="L426" s="84" t="n">
        <v>0</v>
      </c>
      <c r="M426" s="117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7064.93004931081</v>
      </c>
      <c r="I433" s="37" t="s">
        <v>20</v>
      </c>
      <c r="J433" s="37" t="s">
        <v>54</v>
      </c>
      <c r="K433" s="37" t="s">
        <v>54</v>
      </c>
      <c r="L433" s="38" t="s">
        <v>54</v>
      </c>
      <c r="M433" s="39" t="s">
        <v>54</v>
      </c>
    </row>
    <row r="434" customFormat="false" ht="15" hidden="false" customHeight="true" outlineLevel="0" collapsed="false">
      <c r="B434" s="40" t="s">
        <v>21</v>
      </c>
      <c r="C434" s="41" t="s">
        <v>132</v>
      </c>
      <c r="D434" s="42" t="n">
        <v>11789.07</v>
      </c>
      <c r="E434" s="43" t="n">
        <v>0.54301215673942</v>
      </c>
      <c r="F434" s="44"/>
      <c r="G434" s="44"/>
      <c r="H434" s="45" t="n">
        <v>6401.608326652</v>
      </c>
      <c r="I434" s="42" t="s">
        <v>20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156</v>
      </c>
      <c r="D435" s="42" t="n">
        <v>537.889331808644</v>
      </c>
      <c r="E435" s="43" t="n">
        <v>0.74575</v>
      </c>
      <c r="F435" s="44"/>
      <c r="G435" s="44"/>
      <c r="H435" s="45" t="n">
        <v>401.130969196296</v>
      </c>
      <c r="I435" s="42" t="s">
        <v>20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157</v>
      </c>
      <c r="D436" s="42" t="n">
        <v>552.013801727672</v>
      </c>
      <c r="E436" s="43" t="n">
        <v>0.439999999999999</v>
      </c>
      <c r="F436" s="44"/>
      <c r="G436" s="44"/>
      <c r="H436" s="45" t="n">
        <v>242.886072760175</v>
      </c>
      <c r="I436" s="42" t="s">
        <v>20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s">
        <v>139</v>
      </c>
      <c r="I437" s="48" t="s">
        <v>20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20</v>
      </c>
      <c r="D438" s="42" t="s">
        <v>20</v>
      </c>
      <c r="E438" s="43" t="s">
        <v>20</v>
      </c>
      <c r="F438" s="44"/>
      <c r="G438" s="44"/>
      <c r="H438" s="45" t="s">
        <v>20</v>
      </c>
      <c r="I438" s="42" t="s">
        <v>2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20</v>
      </c>
      <c r="D439" s="42" t="s">
        <v>98</v>
      </c>
      <c r="E439" s="43" t="s">
        <v>98</v>
      </c>
      <c r="F439" s="44"/>
      <c r="G439" s="44"/>
      <c r="H439" s="45" t="s">
        <v>98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s">
        <v>158</v>
      </c>
      <c r="D440" s="42" t="n">
        <v>345</v>
      </c>
      <c r="E440" s="43" t="s">
        <v>98</v>
      </c>
      <c r="F440" s="44"/>
      <c r="G440" s="44"/>
      <c r="H440" s="45" t="s">
        <v>98</v>
      </c>
      <c r="I440" s="42" t="s">
        <v>20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158</v>
      </c>
      <c r="D441" s="42" t="n">
        <v>345</v>
      </c>
      <c r="E441" s="43" t="s">
        <v>98</v>
      </c>
      <c r="F441" s="44"/>
      <c r="G441" s="44"/>
      <c r="H441" s="45" t="s">
        <v>98</v>
      </c>
      <c r="I441" s="42" t="s">
        <v>20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19.3046807023437</v>
      </c>
      <c r="I442" s="48" t="s">
        <v>20</v>
      </c>
      <c r="J442" s="48" t="s">
        <v>54</v>
      </c>
      <c r="K442" s="48" t="s">
        <v>54</v>
      </c>
      <c r="L442" s="48" t="s">
        <v>54</v>
      </c>
      <c r="M442" s="51" t="s">
        <v>54</v>
      </c>
    </row>
    <row r="443" customFormat="false" ht="30" hidden="false" customHeight="true" outlineLevel="0" collapsed="false">
      <c r="B443" s="52" t="s">
        <v>122</v>
      </c>
      <c r="C443" s="53"/>
      <c r="D443" s="54"/>
      <c r="E443" s="43"/>
      <c r="F443" s="43"/>
      <c r="G443" s="43"/>
      <c r="H443" s="55" t="n">
        <v>19.3046807023437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s">
        <v>154</v>
      </c>
      <c r="I444" s="63" t="s">
        <v>54</v>
      </c>
      <c r="J444" s="63" t="n">
        <v>0.0311057659673795</v>
      </c>
      <c r="K444" s="63" t="s">
        <v>54</v>
      </c>
      <c r="L444" s="63" t="n">
        <v>1.503576</v>
      </c>
      <c r="M444" s="64" t="s">
        <v>54</v>
      </c>
    </row>
    <row r="445" customFormat="false" ht="15" hidden="false" customHeight="true" outlineLevel="0" collapsed="false">
      <c r="B445" s="40" t="s">
        <v>40</v>
      </c>
      <c r="C445" s="47" t="s">
        <v>159</v>
      </c>
      <c r="D445" s="65" t="n">
        <v>218.818</v>
      </c>
      <c r="E445" s="43" t="s">
        <v>30</v>
      </c>
      <c r="F445" s="43" t="s">
        <v>98</v>
      </c>
      <c r="G445" s="43" t="s">
        <v>29</v>
      </c>
      <c r="H445" s="65" t="s">
        <v>30</v>
      </c>
      <c r="I445" s="65" t="s">
        <v>20</v>
      </c>
      <c r="J445" s="65" t="s">
        <v>98</v>
      </c>
      <c r="K445" s="66" t="s">
        <v>20</v>
      </c>
      <c r="L445" s="66" t="s">
        <v>29</v>
      </c>
      <c r="M445" s="67" t="s">
        <v>29</v>
      </c>
    </row>
    <row r="446" customFormat="false" ht="15" hidden="false" customHeight="true" outlineLevel="0" collapsed="false">
      <c r="B446" s="40" t="s">
        <v>42</v>
      </c>
      <c r="C446" s="47" t="s">
        <v>160</v>
      </c>
      <c r="D446" s="65" t="n">
        <v>334.128</v>
      </c>
      <c r="E446" s="68"/>
      <c r="F446" s="68"/>
      <c r="G446" s="43" t="n">
        <v>0.0045</v>
      </c>
      <c r="H446" s="68"/>
      <c r="I446" s="68"/>
      <c r="J446" s="68"/>
      <c r="K446" s="69"/>
      <c r="L446" s="66" t="n">
        <v>1.503576</v>
      </c>
      <c r="M446" s="67" t="s">
        <v>20</v>
      </c>
    </row>
    <row r="447" customFormat="false" ht="15" hidden="false" customHeight="true" outlineLevel="0" collapsed="false">
      <c r="B447" s="40" t="s">
        <v>44</v>
      </c>
      <c r="C447" s="47" t="s">
        <v>20</v>
      </c>
      <c r="D447" s="65" t="s">
        <v>20</v>
      </c>
      <c r="E447" s="93" t="s">
        <v>20</v>
      </c>
      <c r="F447" s="68"/>
      <c r="G447" s="43" t="s">
        <v>20</v>
      </c>
      <c r="H447" s="96" t="s">
        <v>20</v>
      </c>
      <c r="I447" s="96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s">
        <v>20</v>
      </c>
      <c r="D448" s="65" t="s">
        <v>20</v>
      </c>
      <c r="E448" s="43" t="s">
        <v>20</v>
      </c>
      <c r="F448" s="43" t="s">
        <v>20</v>
      </c>
      <c r="G448" s="69"/>
      <c r="H448" s="43" t="s">
        <v>20</v>
      </c>
      <c r="I448" s="43" t="s">
        <v>20</v>
      </c>
      <c r="J448" s="43" t="s">
        <v>20</v>
      </c>
      <c r="K448" s="43" t="s">
        <v>20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20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20</v>
      </c>
      <c r="D450" s="65" t="s">
        <v>20</v>
      </c>
      <c r="E450" s="43" t="s">
        <v>20</v>
      </c>
      <c r="F450" s="43" t="s">
        <v>20</v>
      </c>
      <c r="G450" s="68"/>
      <c r="H450" s="42" t="s">
        <v>20</v>
      </c>
      <c r="I450" s="42" t="s">
        <v>20</v>
      </c>
      <c r="J450" s="42" t="s">
        <v>20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s">
        <v>93</v>
      </c>
      <c r="I451" s="43" t="s">
        <v>54</v>
      </c>
      <c r="J451" s="43" t="n">
        <v>0.0311057659673795</v>
      </c>
      <c r="K451" s="43" t="s">
        <v>54</v>
      </c>
      <c r="L451" s="43" t="s">
        <v>54</v>
      </c>
      <c r="M451" s="74" t="s">
        <v>54</v>
      </c>
    </row>
    <row r="452" customFormat="false" ht="15" hidden="false" customHeight="true" outlineLevel="0" collapsed="false">
      <c r="B452" s="49" t="s">
        <v>55</v>
      </c>
      <c r="C452" s="47" t="s">
        <v>20</v>
      </c>
      <c r="D452" s="118" t="s">
        <v>20</v>
      </c>
      <c r="E452" s="44"/>
      <c r="F452" s="76" t="s">
        <v>20</v>
      </c>
      <c r="G452" s="44"/>
      <c r="H452" s="77"/>
      <c r="I452" s="77"/>
      <c r="J452" s="118" t="s">
        <v>20</v>
      </c>
      <c r="K452" s="118" t="s">
        <v>20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102</v>
      </c>
      <c r="D453" s="118" t="s">
        <v>30</v>
      </c>
      <c r="E453" s="76" t="s">
        <v>98</v>
      </c>
      <c r="F453" s="76" t="s">
        <v>30</v>
      </c>
      <c r="G453" s="76" t="s">
        <v>29</v>
      </c>
      <c r="H453" s="118" t="s">
        <v>98</v>
      </c>
      <c r="I453" s="118" t="s">
        <v>20</v>
      </c>
      <c r="J453" s="118" t="s">
        <v>30</v>
      </c>
      <c r="K453" s="118" t="s">
        <v>29</v>
      </c>
      <c r="L453" s="118" t="s">
        <v>29</v>
      </c>
      <c r="M453" s="80" t="s">
        <v>29</v>
      </c>
    </row>
    <row r="454" customFormat="false" ht="15" hidden="false" customHeight="true" outlineLevel="0" collapsed="false">
      <c r="B454" s="79" t="s">
        <v>59</v>
      </c>
      <c r="C454" s="47" t="s">
        <v>142</v>
      </c>
      <c r="D454" s="118" t="s">
        <v>20</v>
      </c>
      <c r="E454" s="44"/>
      <c r="F454" s="76" t="s">
        <v>20</v>
      </c>
      <c r="G454" s="44"/>
      <c r="H454" s="77"/>
      <c r="I454" s="77"/>
      <c r="J454" s="118" t="s">
        <v>20</v>
      </c>
      <c r="K454" s="118" t="s">
        <v>20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142</v>
      </c>
      <c r="D455" s="118" t="s">
        <v>20</v>
      </c>
      <c r="E455" s="44"/>
      <c r="F455" s="76" t="s">
        <v>20</v>
      </c>
      <c r="G455" s="44"/>
      <c r="H455" s="77"/>
      <c r="I455" s="77"/>
      <c r="J455" s="118" t="s">
        <v>20</v>
      </c>
      <c r="K455" s="118" t="s">
        <v>20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20</v>
      </c>
      <c r="D456" s="118" t="s">
        <v>20</v>
      </c>
      <c r="E456" s="44"/>
      <c r="F456" s="76" t="s">
        <v>20</v>
      </c>
      <c r="G456" s="44"/>
      <c r="H456" s="77"/>
      <c r="I456" s="77"/>
      <c r="J456" s="118" t="s">
        <v>20</v>
      </c>
      <c r="K456" s="118" t="s">
        <v>20</v>
      </c>
      <c r="L456" s="77"/>
      <c r="M456" s="78"/>
    </row>
    <row r="457" customFormat="false" ht="29.25" hidden="false" customHeight="true" outlineLevel="0" collapsed="false">
      <c r="B457" s="81" t="s">
        <v>161</v>
      </c>
      <c r="C457" s="82"/>
      <c r="D457" s="54"/>
      <c r="E457" s="83"/>
      <c r="F457" s="83"/>
      <c r="G457" s="83"/>
      <c r="H457" s="84" t="n">
        <v>0</v>
      </c>
      <c r="I457" s="54" t="n">
        <v>0</v>
      </c>
      <c r="J457" s="84" t="n">
        <v>0.0311057659673795</v>
      </c>
      <c r="K457" s="54" t="n">
        <v>0</v>
      </c>
      <c r="L457" s="54" t="n">
        <v>0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527.508780156488</v>
      </c>
      <c r="I462" s="88" t="s">
        <v>20</v>
      </c>
      <c r="J462" s="88" t="s">
        <v>139</v>
      </c>
      <c r="K462" s="88" t="s">
        <v>20</v>
      </c>
      <c r="L462" s="88" t="s">
        <v>20</v>
      </c>
      <c r="M462" s="89" t="s">
        <v>2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227422691886962</v>
      </c>
      <c r="F463" s="93" t="s">
        <v>139</v>
      </c>
      <c r="G463" s="94"/>
      <c r="H463" s="43" t="n">
        <v>252.050295191401</v>
      </c>
      <c r="I463" s="43" t="s">
        <v>20</v>
      </c>
      <c r="J463" s="43" t="s">
        <v>139</v>
      </c>
      <c r="K463" s="43" t="s">
        <v>20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162</v>
      </c>
      <c r="D464" s="65" t="n">
        <v>1108.29</v>
      </c>
      <c r="E464" s="43" t="n">
        <v>0.227422691886962</v>
      </c>
      <c r="F464" s="93" t="s">
        <v>98</v>
      </c>
      <c r="G464" s="94"/>
      <c r="H464" s="42" t="n">
        <v>252.050295191401</v>
      </c>
      <c r="I464" s="65" t="s">
        <v>20</v>
      </c>
      <c r="J464" s="96" t="s">
        <v>98</v>
      </c>
      <c r="K464" s="97" t="s">
        <v>20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20</v>
      </c>
      <c r="D465" s="65" t="s">
        <v>20</v>
      </c>
      <c r="E465" s="43" t="s">
        <v>20</v>
      </c>
      <c r="F465" s="43" t="s">
        <v>20</v>
      </c>
      <c r="G465" s="94"/>
      <c r="H465" s="42" t="s">
        <v>20</v>
      </c>
      <c r="I465" s="65" t="s">
        <v>20</v>
      </c>
      <c r="J465" s="42" t="s">
        <v>20</v>
      </c>
      <c r="K465" s="66" t="s">
        <v>20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s">
        <v>20</v>
      </c>
      <c r="D466" s="65" t="s">
        <v>20</v>
      </c>
      <c r="E466" s="43" t="s">
        <v>20</v>
      </c>
      <c r="F466" s="43" t="s">
        <v>20</v>
      </c>
      <c r="G466" s="94"/>
      <c r="H466" s="42" t="s">
        <v>20</v>
      </c>
      <c r="I466" s="65" t="s">
        <v>20</v>
      </c>
      <c r="J466" s="42" t="s">
        <v>20</v>
      </c>
      <c r="K466" s="66" t="s">
        <v>2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20</v>
      </c>
      <c r="D467" s="65" t="s">
        <v>20</v>
      </c>
      <c r="E467" s="43" t="s">
        <v>20</v>
      </c>
      <c r="F467" s="43" t="s">
        <v>20</v>
      </c>
      <c r="G467" s="98"/>
      <c r="H467" s="42" t="s">
        <v>20</v>
      </c>
      <c r="I467" s="65" t="s">
        <v>20</v>
      </c>
      <c r="J467" s="42" t="s">
        <v>20</v>
      </c>
      <c r="K467" s="66" t="s">
        <v>20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s">
        <v>20</v>
      </c>
      <c r="I468" s="43" t="s">
        <v>20</v>
      </c>
      <c r="J468" s="43" t="s">
        <v>20</v>
      </c>
      <c r="K468" s="43" t="s">
        <v>20</v>
      </c>
      <c r="L468" s="68"/>
      <c r="M468" s="101"/>
    </row>
    <row r="469" customFormat="false" ht="34.5" hidden="false" customHeight="true" outlineLevel="0" collapsed="false">
      <c r="B469" s="102" t="s">
        <v>138</v>
      </c>
      <c r="C469" s="95"/>
      <c r="D469" s="65"/>
      <c r="E469" s="43"/>
      <c r="F469" s="43"/>
      <c r="G469" s="103"/>
      <c r="H469" s="42" t="n">
        <v>0</v>
      </c>
      <c r="I469" s="65" t="n">
        <v>0</v>
      </c>
      <c r="J469" s="42" t="n">
        <v>0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163</v>
      </c>
      <c r="D470" s="65" t="n">
        <v>1557.63083064522</v>
      </c>
      <c r="E470" s="43" t="n">
        <v>0.0314950975545123</v>
      </c>
      <c r="F470" s="43" t="s">
        <v>98</v>
      </c>
      <c r="G470" s="94"/>
      <c r="H470" s="42" t="n">
        <v>49.0577349650873</v>
      </c>
      <c r="I470" s="65" t="s">
        <v>20</v>
      </c>
      <c r="J470" s="65" t="s">
        <v>98</v>
      </c>
      <c r="K470" s="66" t="s">
        <v>2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102</v>
      </c>
      <c r="D471" s="65" t="s">
        <v>102</v>
      </c>
      <c r="E471" s="43" t="s">
        <v>102</v>
      </c>
      <c r="F471" s="43" t="s">
        <v>98</v>
      </c>
      <c r="G471" s="94"/>
      <c r="H471" s="42" t="n">
        <v>226.40075</v>
      </c>
      <c r="I471" s="65" t="s">
        <v>20</v>
      </c>
      <c r="J471" s="65" t="s">
        <v>98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0</v>
      </c>
      <c r="I473" s="43" t="s">
        <v>20</v>
      </c>
      <c r="J473" s="43" t="s">
        <v>20</v>
      </c>
      <c r="K473" s="43" t="s">
        <v>20</v>
      </c>
      <c r="L473" s="43" t="s">
        <v>20</v>
      </c>
      <c r="M473" s="74" t="s">
        <v>20</v>
      </c>
    </row>
    <row r="474" customFormat="false" ht="24" hidden="false" customHeight="true" outlineLevel="0" collapsed="false">
      <c r="B474" s="119" t="s">
        <v>138</v>
      </c>
      <c r="C474" s="95"/>
      <c r="D474" s="106"/>
      <c r="E474" s="83"/>
      <c r="F474" s="83"/>
      <c r="G474" s="83"/>
      <c r="H474" s="84" t="n">
        <v>0</v>
      </c>
      <c r="I474" s="8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s">
        <v>29</v>
      </c>
      <c r="I475" s="63" t="s">
        <v>29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76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e">
        <f aca="false"/>
        <v>#REF!</v>
      </c>
      <c r="D477" s="110" t="n">
        <v>44.82</v>
      </c>
      <c r="E477" s="111" t="s">
        <v>29</v>
      </c>
      <c r="F477" s="108"/>
      <c r="G477" s="108"/>
      <c r="H477" s="110" t="s">
        <v>29</v>
      </c>
      <c r="I477" s="110" t="s">
        <v>29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0</v>
      </c>
      <c r="I478" s="114" t="s">
        <v>20</v>
      </c>
      <c r="J478" s="114" t="s">
        <v>20</v>
      </c>
      <c r="K478" s="114" t="s">
        <v>20</v>
      </c>
      <c r="L478" s="114" t="s">
        <v>20</v>
      </c>
      <c r="M478" s="115" t="s">
        <v>20</v>
      </c>
    </row>
    <row r="479" customFormat="false" ht="11.25" hidden="false" customHeight="false" outlineLevel="0" collapsed="false">
      <c r="B479" s="119" t="s">
        <v>138</v>
      </c>
      <c r="C479" s="95"/>
      <c r="D479" s="106"/>
      <c r="E479" s="83"/>
      <c r="F479" s="83"/>
      <c r="G479" s="83"/>
      <c r="H479" s="84" t="n">
        <v>0</v>
      </c>
      <c r="I479" s="84" t="n">
        <v>0</v>
      </c>
      <c r="J479" s="84" t="n">
        <v>0</v>
      </c>
      <c r="K479" s="84" t="n">
        <v>0</v>
      </c>
      <c r="L479" s="84" t="n">
        <v>0</v>
      </c>
      <c r="M479" s="117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7166.91350752043</v>
      </c>
      <c r="I486" s="37" t="s">
        <v>20</v>
      </c>
      <c r="J486" s="37" t="s">
        <v>54</v>
      </c>
      <c r="K486" s="37" t="s">
        <v>54</v>
      </c>
      <c r="L486" s="38" t="s">
        <v>54</v>
      </c>
      <c r="M486" s="39" t="s">
        <v>54</v>
      </c>
    </row>
    <row r="487" customFormat="false" ht="15" hidden="false" customHeight="true" outlineLevel="0" collapsed="false">
      <c r="B487" s="40" t="s">
        <v>21</v>
      </c>
      <c r="C487" s="41" t="s">
        <v>132</v>
      </c>
      <c r="D487" s="42" t="n">
        <v>11761.212</v>
      </c>
      <c r="E487" s="43" t="n">
        <v>0.542859502152584</v>
      </c>
      <c r="F487" s="44"/>
      <c r="G487" s="44"/>
      <c r="H487" s="45" t="n">
        <v>6384.685691031</v>
      </c>
      <c r="I487" s="42" t="s">
        <v>20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156</v>
      </c>
      <c r="D488" s="42" t="n">
        <v>696.005579572172</v>
      </c>
      <c r="E488" s="43" t="n">
        <v>0.74575</v>
      </c>
      <c r="F488" s="44"/>
      <c r="G488" s="44"/>
      <c r="H488" s="45" t="n">
        <v>519.046160965947</v>
      </c>
      <c r="I488" s="42" t="s">
        <v>20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157</v>
      </c>
      <c r="D489" s="42" t="n">
        <v>553.162357152303</v>
      </c>
      <c r="E489" s="43" t="n">
        <v>0.439999999999999</v>
      </c>
      <c r="F489" s="44"/>
      <c r="G489" s="44"/>
      <c r="H489" s="45" t="n">
        <v>243.391437147013</v>
      </c>
      <c r="I489" s="42" t="s">
        <v>20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s">
        <v>139</v>
      </c>
      <c r="I490" s="48" t="s">
        <v>20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20</v>
      </c>
      <c r="D491" s="42" t="s">
        <v>20</v>
      </c>
      <c r="E491" s="43" t="s">
        <v>20</v>
      </c>
      <c r="F491" s="44"/>
      <c r="G491" s="44"/>
      <c r="H491" s="45" t="s">
        <v>20</v>
      </c>
      <c r="I491" s="42" t="s">
        <v>2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20</v>
      </c>
      <c r="D492" s="42" t="s">
        <v>98</v>
      </c>
      <c r="E492" s="43" t="s">
        <v>98</v>
      </c>
      <c r="F492" s="44"/>
      <c r="G492" s="44"/>
      <c r="H492" s="45" t="s">
        <v>98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s">
        <v>158</v>
      </c>
      <c r="D493" s="42" t="n">
        <v>354</v>
      </c>
      <c r="E493" s="43" t="s">
        <v>98</v>
      </c>
      <c r="F493" s="44"/>
      <c r="G493" s="44"/>
      <c r="H493" s="45" t="s">
        <v>98</v>
      </c>
      <c r="I493" s="42" t="s">
        <v>20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158</v>
      </c>
      <c r="D494" s="42" t="n">
        <v>354</v>
      </c>
      <c r="E494" s="43" t="s">
        <v>98</v>
      </c>
      <c r="F494" s="44"/>
      <c r="G494" s="44"/>
      <c r="H494" s="45" t="s">
        <v>98</v>
      </c>
      <c r="I494" s="42" t="s">
        <v>20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19.7902183764689</v>
      </c>
      <c r="I495" s="48" t="s">
        <v>20</v>
      </c>
      <c r="J495" s="48" t="s">
        <v>54</v>
      </c>
      <c r="K495" s="48" t="s">
        <v>54</v>
      </c>
      <c r="L495" s="48" t="s">
        <v>54</v>
      </c>
      <c r="M495" s="51" t="s">
        <v>54</v>
      </c>
    </row>
    <row r="496" customFormat="false" ht="30" hidden="false" customHeight="true" outlineLevel="0" collapsed="false">
      <c r="B496" s="52" t="s">
        <v>122</v>
      </c>
      <c r="C496" s="53"/>
      <c r="D496" s="54"/>
      <c r="E496" s="43"/>
      <c r="F496" s="43"/>
      <c r="G496" s="43"/>
      <c r="H496" s="55" t="n">
        <v>19.7902183764689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s">
        <v>154</v>
      </c>
      <c r="I497" s="63" t="s">
        <v>54</v>
      </c>
      <c r="J497" s="63" t="n">
        <v>0.0317318145764173</v>
      </c>
      <c r="K497" s="63" t="s">
        <v>54</v>
      </c>
      <c r="L497" s="63" t="n">
        <v>1.5614415</v>
      </c>
      <c r="M497" s="64" t="s">
        <v>54</v>
      </c>
    </row>
    <row r="498" customFormat="false" ht="15" hidden="false" customHeight="true" outlineLevel="0" collapsed="false">
      <c r="B498" s="40" t="s">
        <v>40</v>
      </c>
      <c r="C498" s="47" t="s">
        <v>159</v>
      </c>
      <c r="D498" s="65" t="n">
        <v>153.85</v>
      </c>
      <c r="E498" s="43" t="s">
        <v>30</v>
      </c>
      <c r="F498" s="43" t="s">
        <v>98</v>
      </c>
      <c r="G498" s="43" t="s">
        <v>29</v>
      </c>
      <c r="H498" s="65" t="s">
        <v>30</v>
      </c>
      <c r="I498" s="65" t="s">
        <v>20</v>
      </c>
      <c r="J498" s="65" t="s">
        <v>98</v>
      </c>
      <c r="K498" s="66" t="s">
        <v>20</v>
      </c>
      <c r="L498" s="66" t="s">
        <v>29</v>
      </c>
      <c r="M498" s="67" t="s">
        <v>29</v>
      </c>
    </row>
    <row r="499" customFormat="false" ht="15" hidden="false" customHeight="true" outlineLevel="0" collapsed="false">
      <c r="B499" s="40" t="s">
        <v>42</v>
      </c>
      <c r="C499" s="47" t="s">
        <v>160</v>
      </c>
      <c r="D499" s="65" t="n">
        <v>346.987</v>
      </c>
      <c r="E499" s="68"/>
      <c r="F499" s="68"/>
      <c r="G499" s="43" t="n">
        <v>0.0045</v>
      </c>
      <c r="H499" s="68"/>
      <c r="I499" s="68"/>
      <c r="J499" s="68"/>
      <c r="K499" s="69"/>
      <c r="L499" s="66" t="n">
        <v>1.5614415</v>
      </c>
      <c r="M499" s="67" t="s">
        <v>20</v>
      </c>
    </row>
    <row r="500" customFormat="false" ht="15" hidden="false" customHeight="true" outlineLevel="0" collapsed="false">
      <c r="B500" s="40" t="s">
        <v>44</v>
      </c>
      <c r="C500" s="47" t="s">
        <v>20</v>
      </c>
      <c r="D500" s="65" t="s">
        <v>20</v>
      </c>
      <c r="E500" s="93" t="s">
        <v>20</v>
      </c>
      <c r="F500" s="68"/>
      <c r="G500" s="43" t="s">
        <v>20</v>
      </c>
      <c r="H500" s="96" t="s">
        <v>20</v>
      </c>
      <c r="I500" s="96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s">
        <v>20</v>
      </c>
      <c r="D501" s="65" t="s">
        <v>20</v>
      </c>
      <c r="E501" s="43" t="s">
        <v>20</v>
      </c>
      <c r="F501" s="43" t="s">
        <v>20</v>
      </c>
      <c r="G501" s="69"/>
      <c r="H501" s="43" t="s">
        <v>20</v>
      </c>
      <c r="I501" s="43" t="s">
        <v>20</v>
      </c>
      <c r="J501" s="43" t="s">
        <v>20</v>
      </c>
      <c r="K501" s="43" t="s">
        <v>20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20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20</v>
      </c>
      <c r="D503" s="65" t="s">
        <v>20</v>
      </c>
      <c r="E503" s="43" t="s">
        <v>20</v>
      </c>
      <c r="F503" s="43" t="s">
        <v>20</v>
      </c>
      <c r="G503" s="68"/>
      <c r="H503" s="42" t="s">
        <v>20</v>
      </c>
      <c r="I503" s="42" t="s">
        <v>20</v>
      </c>
      <c r="J503" s="42" t="s">
        <v>20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s">
        <v>93</v>
      </c>
      <c r="I504" s="43" t="s">
        <v>54</v>
      </c>
      <c r="J504" s="43" t="n">
        <v>0.0317318145764173</v>
      </c>
      <c r="K504" s="43" t="s">
        <v>54</v>
      </c>
      <c r="L504" s="43" t="s">
        <v>54</v>
      </c>
      <c r="M504" s="74" t="s">
        <v>54</v>
      </c>
    </row>
    <row r="505" customFormat="false" ht="15" hidden="false" customHeight="true" outlineLevel="0" collapsed="false">
      <c r="B505" s="49" t="s">
        <v>55</v>
      </c>
      <c r="C505" s="47" t="s">
        <v>20</v>
      </c>
      <c r="D505" s="118" t="s">
        <v>20</v>
      </c>
      <c r="E505" s="44"/>
      <c r="F505" s="76" t="s">
        <v>20</v>
      </c>
      <c r="G505" s="44"/>
      <c r="H505" s="77"/>
      <c r="I505" s="77"/>
      <c r="J505" s="118" t="s">
        <v>20</v>
      </c>
      <c r="K505" s="118" t="s">
        <v>20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102</v>
      </c>
      <c r="D506" s="118" t="s">
        <v>30</v>
      </c>
      <c r="E506" s="76" t="s">
        <v>98</v>
      </c>
      <c r="F506" s="76" t="s">
        <v>30</v>
      </c>
      <c r="G506" s="76" t="s">
        <v>29</v>
      </c>
      <c r="H506" s="118" t="s">
        <v>98</v>
      </c>
      <c r="I506" s="118" t="s">
        <v>20</v>
      </c>
      <c r="J506" s="118" t="s">
        <v>30</v>
      </c>
      <c r="K506" s="118" t="s">
        <v>29</v>
      </c>
      <c r="L506" s="118" t="s">
        <v>29</v>
      </c>
      <c r="M506" s="80" t="s">
        <v>29</v>
      </c>
    </row>
    <row r="507" customFormat="false" ht="15" hidden="false" customHeight="true" outlineLevel="0" collapsed="false">
      <c r="B507" s="79" t="s">
        <v>59</v>
      </c>
      <c r="C507" s="47" t="s">
        <v>142</v>
      </c>
      <c r="D507" s="118" t="s">
        <v>20</v>
      </c>
      <c r="E507" s="44"/>
      <c r="F507" s="76" t="s">
        <v>20</v>
      </c>
      <c r="G507" s="44"/>
      <c r="H507" s="77"/>
      <c r="I507" s="77"/>
      <c r="J507" s="118" t="s">
        <v>20</v>
      </c>
      <c r="K507" s="118" t="s">
        <v>20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142</v>
      </c>
      <c r="D508" s="118" t="s">
        <v>20</v>
      </c>
      <c r="E508" s="44"/>
      <c r="F508" s="76" t="s">
        <v>20</v>
      </c>
      <c r="G508" s="44"/>
      <c r="H508" s="77"/>
      <c r="I508" s="77"/>
      <c r="J508" s="118" t="s">
        <v>20</v>
      </c>
      <c r="K508" s="118" t="s">
        <v>20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20</v>
      </c>
      <c r="D509" s="118" t="s">
        <v>20</v>
      </c>
      <c r="E509" s="44"/>
      <c r="F509" s="76" t="s">
        <v>20</v>
      </c>
      <c r="G509" s="44"/>
      <c r="H509" s="77"/>
      <c r="I509" s="77"/>
      <c r="J509" s="118" t="s">
        <v>20</v>
      </c>
      <c r="K509" s="118" t="s">
        <v>20</v>
      </c>
      <c r="L509" s="77"/>
      <c r="M509" s="78"/>
    </row>
    <row r="510" customFormat="false" ht="29.25" hidden="false" customHeight="true" outlineLevel="0" collapsed="false">
      <c r="B510" s="81" t="s">
        <v>161</v>
      </c>
      <c r="C510" s="82"/>
      <c r="D510" s="54"/>
      <c r="E510" s="83"/>
      <c r="F510" s="83"/>
      <c r="G510" s="83"/>
      <c r="H510" s="84" t="n">
        <v>0</v>
      </c>
      <c r="I510" s="54" t="n">
        <v>0</v>
      </c>
      <c r="J510" s="84" t="n">
        <v>0.0317318145764173</v>
      </c>
      <c r="K510" s="54" t="n">
        <v>0</v>
      </c>
      <c r="L510" s="54" t="n">
        <v>0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512.426637048347</v>
      </c>
      <c r="I515" s="88" t="s">
        <v>20</v>
      </c>
      <c r="J515" s="88" t="s">
        <v>139</v>
      </c>
      <c r="K515" s="88" t="s">
        <v>20</v>
      </c>
      <c r="L515" s="88" t="s">
        <v>20</v>
      </c>
      <c r="M515" s="89" t="s">
        <v>2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229032644671788</v>
      </c>
      <c r="F516" s="93" t="s">
        <v>139</v>
      </c>
      <c r="G516" s="94"/>
      <c r="H516" s="43" t="n">
        <v>217.930516253968</v>
      </c>
      <c r="I516" s="43" t="s">
        <v>20</v>
      </c>
      <c r="J516" s="43" t="s">
        <v>139</v>
      </c>
      <c r="K516" s="43" t="s">
        <v>20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162</v>
      </c>
      <c r="D517" s="65" t="n">
        <v>951.526</v>
      </c>
      <c r="E517" s="43" t="n">
        <v>0.229032644671788</v>
      </c>
      <c r="F517" s="93" t="s">
        <v>98</v>
      </c>
      <c r="G517" s="94"/>
      <c r="H517" s="42" t="n">
        <v>217.930516253968</v>
      </c>
      <c r="I517" s="65" t="s">
        <v>20</v>
      </c>
      <c r="J517" s="96" t="s">
        <v>98</v>
      </c>
      <c r="K517" s="97" t="s">
        <v>20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20</v>
      </c>
      <c r="D518" s="65" t="s">
        <v>20</v>
      </c>
      <c r="E518" s="43" t="s">
        <v>20</v>
      </c>
      <c r="F518" s="43" t="s">
        <v>20</v>
      </c>
      <c r="G518" s="94"/>
      <c r="H518" s="42" t="s">
        <v>20</v>
      </c>
      <c r="I518" s="65" t="s">
        <v>20</v>
      </c>
      <c r="J518" s="42" t="s">
        <v>20</v>
      </c>
      <c r="K518" s="66" t="s">
        <v>20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s">
        <v>20</v>
      </c>
      <c r="D519" s="65" t="s">
        <v>20</v>
      </c>
      <c r="E519" s="43" t="s">
        <v>20</v>
      </c>
      <c r="F519" s="43" t="s">
        <v>20</v>
      </c>
      <c r="G519" s="94"/>
      <c r="H519" s="42" t="s">
        <v>20</v>
      </c>
      <c r="I519" s="65" t="s">
        <v>20</v>
      </c>
      <c r="J519" s="42" t="s">
        <v>20</v>
      </c>
      <c r="K519" s="66" t="s">
        <v>2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20</v>
      </c>
      <c r="D520" s="65" t="s">
        <v>20</v>
      </c>
      <c r="E520" s="43" t="s">
        <v>20</v>
      </c>
      <c r="F520" s="43" t="s">
        <v>20</v>
      </c>
      <c r="G520" s="98"/>
      <c r="H520" s="42" t="s">
        <v>20</v>
      </c>
      <c r="I520" s="65" t="s">
        <v>20</v>
      </c>
      <c r="J520" s="42" t="s">
        <v>20</v>
      </c>
      <c r="K520" s="66" t="s">
        <v>20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s">
        <v>20</v>
      </c>
      <c r="I521" s="43" t="s">
        <v>20</v>
      </c>
      <c r="J521" s="43" t="s">
        <v>20</v>
      </c>
      <c r="K521" s="43" t="s">
        <v>20</v>
      </c>
      <c r="L521" s="68"/>
      <c r="M521" s="101"/>
    </row>
    <row r="522" customFormat="false" ht="34.5" hidden="false" customHeight="true" outlineLevel="0" collapsed="false">
      <c r="B522" s="102" t="s">
        <v>138</v>
      </c>
      <c r="C522" s="95"/>
      <c r="D522" s="65"/>
      <c r="E522" s="43"/>
      <c r="F522" s="43"/>
      <c r="G522" s="103"/>
      <c r="H522" s="42" t="n">
        <v>0</v>
      </c>
      <c r="I522" s="65" t="n">
        <v>0</v>
      </c>
      <c r="J522" s="42" t="n">
        <v>0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163</v>
      </c>
      <c r="D523" s="65" t="n">
        <v>1479.88971025433</v>
      </c>
      <c r="E523" s="43" t="n">
        <v>0.0314950975545123</v>
      </c>
      <c r="F523" s="43" t="s">
        <v>98</v>
      </c>
      <c r="G523" s="94"/>
      <c r="H523" s="42" t="n">
        <v>46.6092707943791</v>
      </c>
      <c r="I523" s="65" t="s">
        <v>20</v>
      </c>
      <c r="J523" s="65" t="s">
        <v>98</v>
      </c>
      <c r="K523" s="66" t="s">
        <v>2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102</v>
      </c>
      <c r="D524" s="65" t="s">
        <v>102</v>
      </c>
      <c r="E524" s="43" t="s">
        <v>102</v>
      </c>
      <c r="F524" s="43" t="s">
        <v>98</v>
      </c>
      <c r="G524" s="94"/>
      <c r="H524" s="42" t="n">
        <v>247.88685</v>
      </c>
      <c r="I524" s="65" t="s">
        <v>20</v>
      </c>
      <c r="J524" s="65" t="s">
        <v>98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0</v>
      </c>
      <c r="I526" s="43" t="s">
        <v>20</v>
      </c>
      <c r="J526" s="43" t="s">
        <v>20</v>
      </c>
      <c r="K526" s="43" t="s">
        <v>20</v>
      </c>
      <c r="L526" s="43" t="s">
        <v>20</v>
      </c>
      <c r="M526" s="74" t="s">
        <v>20</v>
      </c>
    </row>
    <row r="527" customFormat="false" ht="24" hidden="false" customHeight="true" outlineLevel="0" collapsed="false">
      <c r="B527" s="119" t="s">
        <v>138</v>
      </c>
      <c r="C527" s="95"/>
      <c r="D527" s="106"/>
      <c r="E527" s="83"/>
      <c r="F527" s="83"/>
      <c r="G527" s="83"/>
      <c r="H527" s="84" t="n">
        <v>0</v>
      </c>
      <c r="I527" s="8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s">
        <v>29</v>
      </c>
      <c r="I528" s="63" t="s">
        <v>29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76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e">
        <f aca="false"/>
        <v>#REF!</v>
      </c>
      <c r="D530" s="110" t="n">
        <v>44.663</v>
      </c>
      <c r="E530" s="111" t="s">
        <v>29</v>
      </c>
      <c r="F530" s="108"/>
      <c r="G530" s="108"/>
      <c r="H530" s="110" t="s">
        <v>29</v>
      </c>
      <c r="I530" s="110" t="s">
        <v>29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0</v>
      </c>
      <c r="I531" s="114" t="s">
        <v>20</v>
      </c>
      <c r="J531" s="114" t="s">
        <v>20</v>
      </c>
      <c r="K531" s="114" t="s">
        <v>20</v>
      </c>
      <c r="L531" s="114" t="s">
        <v>20</v>
      </c>
      <c r="M531" s="115" t="s">
        <v>20</v>
      </c>
    </row>
    <row r="532" customFormat="false" ht="11.25" hidden="false" customHeight="false" outlineLevel="0" collapsed="false">
      <c r="B532" s="119" t="s">
        <v>138</v>
      </c>
      <c r="C532" s="95"/>
      <c r="D532" s="106"/>
      <c r="E532" s="83"/>
      <c r="F532" s="83"/>
      <c r="G532" s="83"/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117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7303.82861308526</v>
      </c>
      <c r="I539" s="37" t="s">
        <v>20</v>
      </c>
      <c r="J539" s="37" t="s">
        <v>54</v>
      </c>
      <c r="K539" s="37" t="s">
        <v>54</v>
      </c>
      <c r="L539" s="38" t="s">
        <v>54</v>
      </c>
      <c r="M539" s="39" t="s">
        <v>54</v>
      </c>
    </row>
    <row r="540" customFormat="false" ht="15" hidden="false" customHeight="true" outlineLevel="0" collapsed="false">
      <c r="B540" s="40" t="s">
        <v>21</v>
      </c>
      <c r="C540" s="41" t="s">
        <v>132</v>
      </c>
      <c r="D540" s="42" t="n">
        <v>12071.731</v>
      </c>
      <c r="E540" s="43" t="n">
        <v>0.543052430313598</v>
      </c>
      <c r="F540" s="44"/>
      <c r="G540" s="44"/>
      <c r="H540" s="45" t="n">
        <v>6555.582857642</v>
      </c>
      <c r="I540" s="42" t="s">
        <v>20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156</v>
      </c>
      <c r="D541" s="42" t="n">
        <v>656.469596414771</v>
      </c>
      <c r="E541" s="43" t="n">
        <v>0.745750000000001</v>
      </c>
      <c r="F541" s="44"/>
      <c r="G541" s="44"/>
      <c r="H541" s="45" t="n">
        <v>489.562201526316</v>
      </c>
      <c r="I541" s="42" t="s">
        <v>20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157</v>
      </c>
      <c r="D542" s="42" t="n">
        <v>541.808149923205</v>
      </c>
      <c r="E542" s="43" t="n">
        <v>0.44</v>
      </c>
      <c r="F542" s="44"/>
      <c r="G542" s="44"/>
      <c r="H542" s="45" t="n">
        <v>238.39558596621</v>
      </c>
      <c r="I542" s="42" t="s">
        <v>20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s">
        <v>139</v>
      </c>
      <c r="I543" s="48" t="s">
        <v>20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20</v>
      </c>
      <c r="D544" s="42" t="s">
        <v>20</v>
      </c>
      <c r="E544" s="43" t="s">
        <v>20</v>
      </c>
      <c r="F544" s="44"/>
      <c r="G544" s="44"/>
      <c r="H544" s="45" t="s">
        <v>20</v>
      </c>
      <c r="I544" s="42" t="s">
        <v>2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20</v>
      </c>
      <c r="D545" s="42" t="s">
        <v>98</v>
      </c>
      <c r="E545" s="43" t="s">
        <v>98</v>
      </c>
      <c r="F545" s="44"/>
      <c r="G545" s="44"/>
      <c r="H545" s="45" t="s">
        <v>98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s">
        <v>158</v>
      </c>
      <c r="D546" s="42" t="n">
        <v>406</v>
      </c>
      <c r="E546" s="43" t="s">
        <v>98</v>
      </c>
      <c r="F546" s="44"/>
      <c r="G546" s="44"/>
      <c r="H546" s="45" t="s">
        <v>98</v>
      </c>
      <c r="I546" s="42" t="s">
        <v>20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158</v>
      </c>
      <c r="D547" s="42" t="n">
        <v>406</v>
      </c>
      <c r="E547" s="43" t="s">
        <v>98</v>
      </c>
      <c r="F547" s="44"/>
      <c r="G547" s="44"/>
      <c r="H547" s="45" t="s">
        <v>98</v>
      </c>
      <c r="I547" s="42" t="s">
        <v>20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20.2879679507354</v>
      </c>
      <c r="I548" s="48" t="s">
        <v>20</v>
      </c>
      <c r="J548" s="48" t="s">
        <v>54</v>
      </c>
      <c r="K548" s="48" t="s">
        <v>54</v>
      </c>
      <c r="L548" s="48" t="s">
        <v>54</v>
      </c>
      <c r="M548" s="51" t="s">
        <v>54</v>
      </c>
    </row>
    <row r="549" customFormat="false" ht="30" hidden="false" customHeight="true" outlineLevel="0" collapsed="false">
      <c r="B549" s="52" t="s">
        <v>122</v>
      </c>
      <c r="C549" s="53"/>
      <c r="D549" s="54"/>
      <c r="E549" s="43"/>
      <c r="F549" s="43"/>
      <c r="G549" s="43"/>
      <c r="H549" s="55" t="n">
        <v>20.2879679507354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s">
        <v>154</v>
      </c>
      <c r="I550" s="63" t="s">
        <v>54</v>
      </c>
      <c r="J550" s="63" t="n">
        <v>0.0318662019741689</v>
      </c>
      <c r="K550" s="63" t="s">
        <v>54</v>
      </c>
      <c r="L550" s="63" t="n">
        <v>1.5989985</v>
      </c>
      <c r="M550" s="64" t="s">
        <v>54</v>
      </c>
    </row>
    <row r="551" customFormat="false" ht="15" hidden="false" customHeight="true" outlineLevel="0" collapsed="false">
      <c r="B551" s="40" t="s">
        <v>40</v>
      </c>
      <c r="C551" s="47" t="s">
        <v>159</v>
      </c>
      <c r="D551" s="65" t="n">
        <v>147.482</v>
      </c>
      <c r="E551" s="43" t="s">
        <v>30</v>
      </c>
      <c r="F551" s="43" t="s">
        <v>98</v>
      </c>
      <c r="G551" s="43" t="s">
        <v>29</v>
      </c>
      <c r="H551" s="65" t="s">
        <v>30</v>
      </c>
      <c r="I551" s="65" t="s">
        <v>20</v>
      </c>
      <c r="J551" s="65" t="s">
        <v>98</v>
      </c>
      <c r="K551" s="66" t="s">
        <v>20</v>
      </c>
      <c r="L551" s="66" t="s">
        <v>29</v>
      </c>
      <c r="M551" s="67" t="s">
        <v>29</v>
      </c>
    </row>
    <row r="552" customFormat="false" ht="15" hidden="false" customHeight="true" outlineLevel="0" collapsed="false">
      <c r="B552" s="40" t="s">
        <v>42</v>
      </c>
      <c r="C552" s="47" t="s">
        <v>160</v>
      </c>
      <c r="D552" s="65" t="n">
        <v>355.333</v>
      </c>
      <c r="E552" s="68"/>
      <c r="F552" s="68"/>
      <c r="G552" s="43" t="n">
        <v>0.0045</v>
      </c>
      <c r="H552" s="68"/>
      <c r="I552" s="68"/>
      <c r="J552" s="68"/>
      <c r="K552" s="69"/>
      <c r="L552" s="66" t="n">
        <v>1.5989985</v>
      </c>
      <c r="M552" s="67" t="s">
        <v>20</v>
      </c>
    </row>
    <row r="553" customFormat="false" ht="15" hidden="false" customHeight="true" outlineLevel="0" collapsed="false">
      <c r="B553" s="40" t="s">
        <v>44</v>
      </c>
      <c r="C553" s="47" t="s">
        <v>20</v>
      </c>
      <c r="D553" s="65" t="s">
        <v>20</v>
      </c>
      <c r="E553" s="93" t="s">
        <v>20</v>
      </c>
      <c r="F553" s="68"/>
      <c r="G553" s="43" t="s">
        <v>20</v>
      </c>
      <c r="H553" s="96" t="s">
        <v>20</v>
      </c>
      <c r="I553" s="96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s">
        <v>20</v>
      </c>
      <c r="D554" s="65" t="s">
        <v>20</v>
      </c>
      <c r="E554" s="43" t="s">
        <v>20</v>
      </c>
      <c r="F554" s="43" t="s">
        <v>20</v>
      </c>
      <c r="G554" s="69"/>
      <c r="H554" s="43" t="s">
        <v>20</v>
      </c>
      <c r="I554" s="43" t="s">
        <v>20</v>
      </c>
      <c r="J554" s="43" t="s">
        <v>20</v>
      </c>
      <c r="K554" s="43" t="s">
        <v>20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20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20</v>
      </c>
      <c r="D556" s="65" t="s">
        <v>20</v>
      </c>
      <c r="E556" s="43" t="s">
        <v>20</v>
      </c>
      <c r="F556" s="43" t="s">
        <v>20</v>
      </c>
      <c r="G556" s="68"/>
      <c r="H556" s="42" t="s">
        <v>20</v>
      </c>
      <c r="I556" s="42" t="s">
        <v>20</v>
      </c>
      <c r="J556" s="42" t="s">
        <v>20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s">
        <v>93</v>
      </c>
      <c r="I557" s="43" t="s">
        <v>54</v>
      </c>
      <c r="J557" s="43" t="n">
        <v>0.0318662019741689</v>
      </c>
      <c r="K557" s="43" t="s">
        <v>54</v>
      </c>
      <c r="L557" s="43" t="s">
        <v>54</v>
      </c>
      <c r="M557" s="74" t="s">
        <v>54</v>
      </c>
    </row>
    <row r="558" customFormat="false" ht="15" hidden="false" customHeight="true" outlineLevel="0" collapsed="false">
      <c r="B558" s="49" t="s">
        <v>55</v>
      </c>
      <c r="C558" s="47" t="s">
        <v>20</v>
      </c>
      <c r="D558" s="118" t="s">
        <v>20</v>
      </c>
      <c r="E558" s="44"/>
      <c r="F558" s="76" t="s">
        <v>20</v>
      </c>
      <c r="G558" s="44"/>
      <c r="H558" s="77"/>
      <c r="I558" s="77"/>
      <c r="J558" s="118" t="s">
        <v>20</v>
      </c>
      <c r="K558" s="118" t="s">
        <v>20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102</v>
      </c>
      <c r="D559" s="118" t="s">
        <v>30</v>
      </c>
      <c r="E559" s="76" t="s">
        <v>98</v>
      </c>
      <c r="F559" s="76" t="s">
        <v>30</v>
      </c>
      <c r="G559" s="76" t="s">
        <v>29</v>
      </c>
      <c r="H559" s="118" t="s">
        <v>98</v>
      </c>
      <c r="I559" s="118" t="s">
        <v>20</v>
      </c>
      <c r="J559" s="118" t="s">
        <v>30</v>
      </c>
      <c r="K559" s="118" t="s">
        <v>29</v>
      </c>
      <c r="L559" s="118" t="s">
        <v>29</v>
      </c>
      <c r="M559" s="80" t="s">
        <v>29</v>
      </c>
    </row>
    <row r="560" customFormat="false" ht="15" hidden="false" customHeight="true" outlineLevel="0" collapsed="false">
      <c r="B560" s="79" t="s">
        <v>59</v>
      </c>
      <c r="C560" s="47" t="s">
        <v>142</v>
      </c>
      <c r="D560" s="118" t="s">
        <v>20</v>
      </c>
      <c r="E560" s="44"/>
      <c r="F560" s="76" t="s">
        <v>20</v>
      </c>
      <c r="G560" s="44"/>
      <c r="H560" s="77"/>
      <c r="I560" s="77"/>
      <c r="J560" s="118" t="s">
        <v>20</v>
      </c>
      <c r="K560" s="118" t="s">
        <v>20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142</v>
      </c>
      <c r="D561" s="118" t="s">
        <v>20</v>
      </c>
      <c r="E561" s="44"/>
      <c r="F561" s="76" t="s">
        <v>20</v>
      </c>
      <c r="G561" s="44"/>
      <c r="H561" s="77"/>
      <c r="I561" s="77"/>
      <c r="J561" s="118" t="s">
        <v>20</v>
      </c>
      <c r="K561" s="118" t="s">
        <v>20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20</v>
      </c>
      <c r="D562" s="118" t="s">
        <v>20</v>
      </c>
      <c r="E562" s="44"/>
      <c r="F562" s="76" t="s">
        <v>20</v>
      </c>
      <c r="G562" s="44"/>
      <c r="H562" s="77"/>
      <c r="I562" s="77"/>
      <c r="J562" s="118" t="s">
        <v>20</v>
      </c>
      <c r="K562" s="118" t="s">
        <v>20</v>
      </c>
      <c r="L562" s="77"/>
      <c r="M562" s="78"/>
    </row>
    <row r="563" customFormat="false" ht="29.25" hidden="false" customHeight="true" outlineLevel="0" collapsed="false">
      <c r="B563" s="81" t="s">
        <v>161</v>
      </c>
      <c r="C563" s="82"/>
      <c r="D563" s="54"/>
      <c r="E563" s="83"/>
      <c r="F563" s="83"/>
      <c r="G563" s="83"/>
      <c r="H563" s="84" t="n">
        <v>0</v>
      </c>
      <c r="I563" s="54" t="n">
        <v>0</v>
      </c>
      <c r="J563" s="84" t="n">
        <v>0.0318662019741689</v>
      </c>
      <c r="K563" s="54" t="n">
        <v>0</v>
      </c>
      <c r="L563" s="54" t="n">
        <v>0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567.009561911904</v>
      </c>
      <c r="I568" s="88" t="s">
        <v>20</v>
      </c>
      <c r="J568" s="88" t="s">
        <v>139</v>
      </c>
      <c r="K568" s="88" t="s">
        <v>20</v>
      </c>
      <c r="L568" s="88" t="s">
        <v>20</v>
      </c>
      <c r="M568" s="89" t="s">
        <v>2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22891960232621</v>
      </c>
      <c r="F569" s="93" t="s">
        <v>139</v>
      </c>
      <c r="G569" s="94"/>
      <c r="H569" s="43" t="n">
        <v>252.905569338348</v>
      </c>
      <c r="I569" s="43" t="s">
        <v>20</v>
      </c>
      <c r="J569" s="43" t="s">
        <v>139</v>
      </c>
      <c r="K569" s="43" t="s">
        <v>20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162</v>
      </c>
      <c r="D570" s="65" t="n">
        <v>1104.779</v>
      </c>
      <c r="E570" s="43" t="n">
        <v>0.22891960232621</v>
      </c>
      <c r="F570" s="93" t="s">
        <v>98</v>
      </c>
      <c r="G570" s="94"/>
      <c r="H570" s="42" t="n">
        <v>252.905569338348</v>
      </c>
      <c r="I570" s="65" t="s">
        <v>20</v>
      </c>
      <c r="J570" s="96" t="s">
        <v>98</v>
      </c>
      <c r="K570" s="97" t="s">
        <v>20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20</v>
      </c>
      <c r="D571" s="65" t="s">
        <v>20</v>
      </c>
      <c r="E571" s="43" t="s">
        <v>20</v>
      </c>
      <c r="F571" s="43" t="s">
        <v>20</v>
      </c>
      <c r="G571" s="94"/>
      <c r="H571" s="42" t="s">
        <v>20</v>
      </c>
      <c r="I571" s="65" t="s">
        <v>20</v>
      </c>
      <c r="J571" s="42" t="s">
        <v>20</v>
      </c>
      <c r="K571" s="66" t="s">
        <v>20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s">
        <v>20</v>
      </c>
      <c r="D572" s="65" t="s">
        <v>20</v>
      </c>
      <c r="E572" s="43" t="s">
        <v>20</v>
      </c>
      <c r="F572" s="43" t="s">
        <v>20</v>
      </c>
      <c r="G572" s="94"/>
      <c r="H572" s="42" t="s">
        <v>20</v>
      </c>
      <c r="I572" s="65" t="s">
        <v>20</v>
      </c>
      <c r="J572" s="42" t="s">
        <v>20</v>
      </c>
      <c r="K572" s="66" t="s">
        <v>2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20</v>
      </c>
      <c r="D573" s="65" t="s">
        <v>20</v>
      </c>
      <c r="E573" s="43" t="s">
        <v>20</v>
      </c>
      <c r="F573" s="43" t="s">
        <v>20</v>
      </c>
      <c r="G573" s="98"/>
      <c r="H573" s="42" t="s">
        <v>20</v>
      </c>
      <c r="I573" s="65" t="s">
        <v>20</v>
      </c>
      <c r="J573" s="42" t="s">
        <v>20</v>
      </c>
      <c r="K573" s="66" t="s">
        <v>20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s">
        <v>20</v>
      </c>
      <c r="I574" s="43" t="s">
        <v>20</v>
      </c>
      <c r="J574" s="43" t="s">
        <v>20</v>
      </c>
      <c r="K574" s="43" t="s">
        <v>20</v>
      </c>
      <c r="L574" s="68"/>
      <c r="M574" s="101"/>
    </row>
    <row r="575" customFormat="false" ht="34.5" hidden="false" customHeight="true" outlineLevel="0" collapsed="false">
      <c r="B575" s="102" t="s">
        <v>138</v>
      </c>
      <c r="C575" s="95"/>
      <c r="D575" s="65"/>
      <c r="E575" s="43"/>
      <c r="F575" s="43"/>
      <c r="G575" s="103"/>
      <c r="H575" s="42" t="n">
        <v>0</v>
      </c>
      <c r="I575" s="65" t="n">
        <v>0</v>
      </c>
      <c r="J575" s="42" t="n">
        <v>0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163</v>
      </c>
      <c r="D576" s="65" t="n">
        <v>1972.0416</v>
      </c>
      <c r="E576" s="43" t="n">
        <v>0.0314950975545122</v>
      </c>
      <c r="F576" s="43" t="s">
        <v>98</v>
      </c>
      <c r="G576" s="94"/>
      <c r="H576" s="42" t="n">
        <v>62.1096425735564</v>
      </c>
      <c r="I576" s="65" t="s">
        <v>20</v>
      </c>
      <c r="J576" s="65" t="s">
        <v>98</v>
      </c>
      <c r="K576" s="66" t="s">
        <v>2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102</v>
      </c>
      <c r="D577" s="65" t="s">
        <v>102</v>
      </c>
      <c r="E577" s="43" t="s">
        <v>102</v>
      </c>
      <c r="F577" s="43" t="s">
        <v>98</v>
      </c>
      <c r="G577" s="94"/>
      <c r="H577" s="42" t="n">
        <v>251.99435</v>
      </c>
      <c r="I577" s="65" t="s">
        <v>20</v>
      </c>
      <c r="J577" s="65" t="s">
        <v>98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0</v>
      </c>
      <c r="I579" s="43" t="s">
        <v>20</v>
      </c>
      <c r="J579" s="43" t="s">
        <v>20</v>
      </c>
      <c r="K579" s="43" t="s">
        <v>20</v>
      </c>
      <c r="L579" s="43" t="s">
        <v>20</v>
      </c>
      <c r="M579" s="74" t="s">
        <v>20</v>
      </c>
    </row>
    <row r="580" customFormat="false" ht="24" hidden="false" customHeight="true" outlineLevel="0" collapsed="false">
      <c r="B580" s="119" t="s">
        <v>138</v>
      </c>
      <c r="C580" s="95"/>
      <c r="D580" s="106"/>
      <c r="E580" s="83"/>
      <c r="F580" s="83"/>
      <c r="G580" s="83"/>
      <c r="H580" s="84" t="n">
        <v>0</v>
      </c>
      <c r="I580" s="8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s">
        <v>29</v>
      </c>
      <c r="I581" s="63" t="s">
        <v>29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76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e">
        <f aca="false"/>
        <v>#REF!</v>
      </c>
      <c r="D583" s="110" t="n">
        <v>44.879061</v>
      </c>
      <c r="E583" s="111" t="s">
        <v>29</v>
      </c>
      <c r="F583" s="108"/>
      <c r="G583" s="108"/>
      <c r="H583" s="110" t="s">
        <v>29</v>
      </c>
      <c r="I583" s="110" t="s">
        <v>29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0</v>
      </c>
      <c r="I584" s="114" t="s">
        <v>20</v>
      </c>
      <c r="J584" s="114" t="s">
        <v>20</v>
      </c>
      <c r="K584" s="114" t="s">
        <v>20</v>
      </c>
      <c r="L584" s="114" t="s">
        <v>20</v>
      </c>
      <c r="M584" s="115" t="s">
        <v>20</v>
      </c>
    </row>
    <row r="585" customFormat="false" ht="11.25" hidden="false" customHeight="false" outlineLevel="0" collapsed="false">
      <c r="B585" s="119" t="s">
        <v>138</v>
      </c>
      <c r="C585" s="95"/>
      <c r="D585" s="106"/>
      <c r="E585" s="83"/>
      <c r="F585" s="83"/>
      <c r="G585" s="83"/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117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7357.7331749436</v>
      </c>
      <c r="I592" s="37" t="s">
        <v>20</v>
      </c>
      <c r="J592" s="37" t="s">
        <v>54</v>
      </c>
      <c r="K592" s="37" t="s">
        <v>54</v>
      </c>
      <c r="L592" s="38" t="s">
        <v>54</v>
      </c>
      <c r="M592" s="39" t="s">
        <v>54</v>
      </c>
    </row>
    <row r="593" customFormat="false" ht="15" hidden="false" customHeight="true" outlineLevel="0" collapsed="false">
      <c r="B593" s="40" t="s">
        <v>21</v>
      </c>
      <c r="C593" s="41" t="s">
        <v>132</v>
      </c>
      <c r="D593" s="42" t="n">
        <v>12130.783</v>
      </c>
      <c r="E593" s="43" t="n">
        <v>0.542819294199311</v>
      </c>
      <c r="F593" s="44"/>
      <c r="G593" s="44"/>
      <c r="H593" s="45" t="n">
        <v>6584.823066145</v>
      </c>
      <c r="I593" s="42" t="s">
        <v>20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156</v>
      </c>
      <c r="D594" s="42" t="n">
        <v>668.590527021543</v>
      </c>
      <c r="E594" s="43" t="n">
        <v>0.74575</v>
      </c>
      <c r="F594" s="44"/>
      <c r="G594" s="44"/>
      <c r="H594" s="45" t="n">
        <v>498.601385526316</v>
      </c>
      <c r="I594" s="42" t="s">
        <v>20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157</v>
      </c>
      <c r="D595" s="42" t="n">
        <v>564.769309823375</v>
      </c>
      <c r="E595" s="43" t="n">
        <v>0.44</v>
      </c>
      <c r="F595" s="44"/>
      <c r="G595" s="44"/>
      <c r="H595" s="45" t="n">
        <v>248.498496322285</v>
      </c>
      <c r="I595" s="42" t="s">
        <v>20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s">
        <v>139</v>
      </c>
      <c r="I596" s="48" t="s">
        <v>20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20</v>
      </c>
      <c r="D597" s="42" t="s">
        <v>20</v>
      </c>
      <c r="E597" s="43" t="s">
        <v>20</v>
      </c>
      <c r="F597" s="44"/>
      <c r="G597" s="44"/>
      <c r="H597" s="45" t="s">
        <v>20</v>
      </c>
      <c r="I597" s="42" t="s">
        <v>2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20</v>
      </c>
      <c r="D598" s="42" t="s">
        <v>98</v>
      </c>
      <c r="E598" s="43" t="s">
        <v>98</v>
      </c>
      <c r="F598" s="44"/>
      <c r="G598" s="44"/>
      <c r="H598" s="45" t="s">
        <v>98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s">
        <v>158</v>
      </c>
      <c r="D599" s="42" t="n">
        <v>414</v>
      </c>
      <c r="E599" s="43" t="s">
        <v>98</v>
      </c>
      <c r="F599" s="44"/>
      <c r="G599" s="44"/>
      <c r="H599" s="45" t="s">
        <v>98</v>
      </c>
      <c r="I599" s="42" t="s">
        <v>20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158</v>
      </c>
      <c r="D600" s="42" t="n">
        <v>414</v>
      </c>
      <c r="E600" s="43" t="s">
        <v>98</v>
      </c>
      <c r="F600" s="44"/>
      <c r="G600" s="44"/>
      <c r="H600" s="45" t="s">
        <v>98</v>
      </c>
      <c r="I600" s="42" t="s">
        <v>20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25.81022695</v>
      </c>
      <c r="I601" s="48" t="s">
        <v>20</v>
      </c>
      <c r="J601" s="48" t="s">
        <v>54</v>
      </c>
      <c r="K601" s="48" t="s">
        <v>54</v>
      </c>
      <c r="L601" s="48" t="s">
        <v>54</v>
      </c>
      <c r="M601" s="51" t="s">
        <v>54</v>
      </c>
    </row>
    <row r="602" customFormat="false" ht="30" hidden="false" customHeight="true" outlineLevel="0" collapsed="false">
      <c r="B602" s="52" t="s">
        <v>122</v>
      </c>
      <c r="C602" s="53"/>
      <c r="D602" s="54"/>
      <c r="E602" s="43"/>
      <c r="F602" s="43"/>
      <c r="G602" s="43"/>
      <c r="H602" s="55" t="n">
        <v>25.81022695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s">
        <v>154</v>
      </c>
      <c r="I603" s="63" t="s">
        <v>54</v>
      </c>
      <c r="J603" s="63" t="n">
        <v>0.0322431422361551</v>
      </c>
      <c r="K603" s="63" t="s">
        <v>54</v>
      </c>
      <c r="L603" s="63" t="n">
        <v>1.3439385</v>
      </c>
      <c r="M603" s="64" t="s">
        <v>54</v>
      </c>
    </row>
    <row r="604" customFormat="false" ht="15" hidden="false" customHeight="true" outlineLevel="0" collapsed="false">
      <c r="B604" s="40" t="s">
        <v>40</v>
      </c>
      <c r="C604" s="47" t="s">
        <v>159</v>
      </c>
      <c r="D604" s="65" t="n">
        <v>68.701</v>
      </c>
      <c r="E604" s="43" t="s">
        <v>30</v>
      </c>
      <c r="F604" s="43" t="s">
        <v>98</v>
      </c>
      <c r="G604" s="43" t="s">
        <v>29</v>
      </c>
      <c r="H604" s="65" t="s">
        <v>30</v>
      </c>
      <c r="I604" s="65" t="s">
        <v>20</v>
      </c>
      <c r="J604" s="65" t="s">
        <v>98</v>
      </c>
      <c r="K604" s="66" t="s">
        <v>20</v>
      </c>
      <c r="L604" s="66" t="s">
        <v>29</v>
      </c>
      <c r="M604" s="67" t="s">
        <v>29</v>
      </c>
    </row>
    <row r="605" customFormat="false" ht="15" hidden="false" customHeight="true" outlineLevel="0" collapsed="false">
      <c r="B605" s="40" t="s">
        <v>42</v>
      </c>
      <c r="C605" s="47" t="s">
        <v>160</v>
      </c>
      <c r="D605" s="65" t="n">
        <v>298.653</v>
      </c>
      <c r="E605" s="68"/>
      <c r="F605" s="68"/>
      <c r="G605" s="43" t="n">
        <v>0.0045</v>
      </c>
      <c r="H605" s="68"/>
      <c r="I605" s="68"/>
      <c r="J605" s="68"/>
      <c r="K605" s="69"/>
      <c r="L605" s="66" t="n">
        <v>1.3439385</v>
      </c>
      <c r="M605" s="67" t="s">
        <v>20</v>
      </c>
    </row>
    <row r="606" customFormat="false" ht="15" hidden="false" customHeight="true" outlineLevel="0" collapsed="false">
      <c r="B606" s="40" t="s">
        <v>44</v>
      </c>
      <c r="C606" s="47" t="s">
        <v>20</v>
      </c>
      <c r="D606" s="65" t="s">
        <v>20</v>
      </c>
      <c r="E606" s="93" t="s">
        <v>20</v>
      </c>
      <c r="F606" s="68"/>
      <c r="G606" s="43" t="s">
        <v>20</v>
      </c>
      <c r="H606" s="96" t="s">
        <v>20</v>
      </c>
      <c r="I606" s="96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s">
        <v>20</v>
      </c>
      <c r="D607" s="65" t="s">
        <v>20</v>
      </c>
      <c r="E607" s="43" t="s">
        <v>20</v>
      </c>
      <c r="F607" s="43" t="s">
        <v>20</v>
      </c>
      <c r="G607" s="69"/>
      <c r="H607" s="43" t="s">
        <v>20</v>
      </c>
      <c r="I607" s="43" t="s">
        <v>20</v>
      </c>
      <c r="J607" s="43" t="s">
        <v>20</v>
      </c>
      <c r="K607" s="43" t="s">
        <v>20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20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20</v>
      </c>
      <c r="D609" s="65" t="s">
        <v>20</v>
      </c>
      <c r="E609" s="43" t="s">
        <v>20</v>
      </c>
      <c r="F609" s="43" t="s">
        <v>20</v>
      </c>
      <c r="G609" s="68"/>
      <c r="H609" s="42" t="s">
        <v>20</v>
      </c>
      <c r="I609" s="42" t="s">
        <v>20</v>
      </c>
      <c r="J609" s="42" t="s">
        <v>20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s">
        <v>93</v>
      </c>
      <c r="I610" s="43" t="s">
        <v>54</v>
      </c>
      <c r="J610" s="43" t="n">
        <v>0.0322431422361551</v>
      </c>
      <c r="K610" s="43" t="s">
        <v>54</v>
      </c>
      <c r="L610" s="43" t="s">
        <v>54</v>
      </c>
      <c r="M610" s="74" t="s">
        <v>54</v>
      </c>
    </row>
    <row r="611" customFormat="false" ht="15" hidden="false" customHeight="true" outlineLevel="0" collapsed="false">
      <c r="B611" s="49" t="s">
        <v>55</v>
      </c>
      <c r="C611" s="47" t="s">
        <v>20</v>
      </c>
      <c r="D611" s="118" t="s">
        <v>20</v>
      </c>
      <c r="E611" s="44"/>
      <c r="F611" s="76" t="s">
        <v>20</v>
      </c>
      <c r="G611" s="44"/>
      <c r="H611" s="77"/>
      <c r="I611" s="77"/>
      <c r="J611" s="118" t="s">
        <v>20</v>
      </c>
      <c r="K611" s="118" t="s">
        <v>20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102</v>
      </c>
      <c r="D612" s="118" t="s">
        <v>30</v>
      </c>
      <c r="E612" s="76" t="s">
        <v>98</v>
      </c>
      <c r="F612" s="76" t="s">
        <v>30</v>
      </c>
      <c r="G612" s="76" t="s">
        <v>29</v>
      </c>
      <c r="H612" s="118" t="s">
        <v>98</v>
      </c>
      <c r="I612" s="118" t="s">
        <v>20</v>
      </c>
      <c r="J612" s="118" t="s">
        <v>30</v>
      </c>
      <c r="K612" s="118" t="s">
        <v>29</v>
      </c>
      <c r="L612" s="118" t="s">
        <v>29</v>
      </c>
      <c r="M612" s="80" t="s">
        <v>29</v>
      </c>
    </row>
    <row r="613" customFormat="false" ht="15" hidden="false" customHeight="true" outlineLevel="0" collapsed="false">
      <c r="B613" s="79" t="s">
        <v>59</v>
      </c>
      <c r="C613" s="47" t="s">
        <v>142</v>
      </c>
      <c r="D613" s="118" t="s">
        <v>20</v>
      </c>
      <c r="E613" s="44"/>
      <c r="F613" s="76" t="s">
        <v>20</v>
      </c>
      <c r="G613" s="44"/>
      <c r="H613" s="77"/>
      <c r="I613" s="77"/>
      <c r="J613" s="118" t="s">
        <v>20</v>
      </c>
      <c r="K613" s="118" t="s">
        <v>20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142</v>
      </c>
      <c r="D614" s="118" t="s">
        <v>20</v>
      </c>
      <c r="E614" s="44"/>
      <c r="F614" s="76" t="s">
        <v>20</v>
      </c>
      <c r="G614" s="44"/>
      <c r="H614" s="77"/>
      <c r="I614" s="77"/>
      <c r="J614" s="118" t="s">
        <v>20</v>
      </c>
      <c r="K614" s="118" t="s">
        <v>20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20</v>
      </c>
      <c r="D615" s="118" t="s">
        <v>20</v>
      </c>
      <c r="E615" s="44"/>
      <c r="F615" s="76" t="s">
        <v>20</v>
      </c>
      <c r="G615" s="44"/>
      <c r="H615" s="77"/>
      <c r="I615" s="77"/>
      <c r="J615" s="118" t="s">
        <v>20</v>
      </c>
      <c r="K615" s="118" t="s">
        <v>20</v>
      </c>
      <c r="L615" s="77"/>
      <c r="M615" s="78"/>
    </row>
    <row r="616" customFormat="false" ht="29.25" hidden="false" customHeight="true" outlineLevel="0" collapsed="false">
      <c r="B616" s="81" t="s">
        <v>161</v>
      </c>
      <c r="C616" s="82"/>
      <c r="D616" s="54"/>
      <c r="E616" s="83"/>
      <c r="F616" s="83"/>
      <c r="G616" s="83"/>
      <c r="H616" s="84" t="n">
        <v>0</v>
      </c>
      <c r="I616" s="54" t="n">
        <v>0</v>
      </c>
      <c r="J616" s="84" t="n">
        <v>0.0322431422361551</v>
      </c>
      <c r="K616" s="54" t="n">
        <v>0</v>
      </c>
      <c r="L616" s="54" t="n">
        <v>0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641.524830863991</v>
      </c>
      <c r="I621" s="88" t="s">
        <v>20</v>
      </c>
      <c r="J621" s="88" t="s">
        <v>139</v>
      </c>
      <c r="K621" s="88" t="s">
        <v>20</v>
      </c>
      <c r="L621" s="88" t="s">
        <v>20</v>
      </c>
      <c r="M621" s="89" t="s">
        <v>2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251813884509128</v>
      </c>
      <c r="F622" s="93" t="s">
        <v>139</v>
      </c>
      <c r="G622" s="94"/>
      <c r="H622" s="43" t="n">
        <v>322.701507509524</v>
      </c>
      <c r="I622" s="43" t="s">
        <v>20</v>
      </c>
      <c r="J622" s="43" t="s">
        <v>139</v>
      </c>
      <c r="K622" s="43" t="s">
        <v>20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162</v>
      </c>
      <c r="D623" s="65" t="n">
        <v>1281.508</v>
      </c>
      <c r="E623" s="43" t="n">
        <v>0.251813884509128</v>
      </c>
      <c r="F623" s="93" t="s">
        <v>98</v>
      </c>
      <c r="G623" s="94"/>
      <c r="H623" s="42" t="n">
        <v>322.701507509524</v>
      </c>
      <c r="I623" s="65" t="s">
        <v>20</v>
      </c>
      <c r="J623" s="96" t="s">
        <v>98</v>
      </c>
      <c r="K623" s="97" t="s">
        <v>20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20</v>
      </c>
      <c r="D624" s="65" t="s">
        <v>20</v>
      </c>
      <c r="E624" s="43" t="s">
        <v>20</v>
      </c>
      <c r="F624" s="43" t="s">
        <v>20</v>
      </c>
      <c r="G624" s="94"/>
      <c r="H624" s="42" t="s">
        <v>20</v>
      </c>
      <c r="I624" s="65" t="s">
        <v>20</v>
      </c>
      <c r="J624" s="42" t="s">
        <v>20</v>
      </c>
      <c r="K624" s="66" t="s">
        <v>20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s">
        <v>20</v>
      </c>
      <c r="D625" s="65" t="s">
        <v>20</v>
      </c>
      <c r="E625" s="43" t="s">
        <v>20</v>
      </c>
      <c r="F625" s="43" t="s">
        <v>20</v>
      </c>
      <c r="G625" s="94"/>
      <c r="H625" s="42" t="s">
        <v>20</v>
      </c>
      <c r="I625" s="65" t="s">
        <v>20</v>
      </c>
      <c r="J625" s="42" t="s">
        <v>20</v>
      </c>
      <c r="K625" s="66" t="s">
        <v>2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20</v>
      </c>
      <c r="D626" s="65" t="s">
        <v>20</v>
      </c>
      <c r="E626" s="43" t="s">
        <v>20</v>
      </c>
      <c r="F626" s="43" t="s">
        <v>20</v>
      </c>
      <c r="G626" s="98"/>
      <c r="H626" s="42" t="s">
        <v>20</v>
      </c>
      <c r="I626" s="65" t="s">
        <v>20</v>
      </c>
      <c r="J626" s="42" t="s">
        <v>20</v>
      </c>
      <c r="K626" s="66" t="s">
        <v>20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s">
        <v>20</v>
      </c>
      <c r="I627" s="43" t="s">
        <v>20</v>
      </c>
      <c r="J627" s="43" t="s">
        <v>20</v>
      </c>
      <c r="K627" s="43" t="s">
        <v>20</v>
      </c>
      <c r="L627" s="68"/>
      <c r="M627" s="101"/>
    </row>
    <row r="628" customFormat="false" ht="34.5" hidden="false" customHeight="true" outlineLevel="0" collapsed="false">
      <c r="B628" s="102" t="s">
        <v>138</v>
      </c>
      <c r="C628" s="95"/>
      <c r="D628" s="65"/>
      <c r="E628" s="43"/>
      <c r="F628" s="43"/>
      <c r="G628" s="103"/>
      <c r="H628" s="42" t="n">
        <v>0</v>
      </c>
      <c r="I628" s="65" t="n">
        <v>0</v>
      </c>
      <c r="J628" s="42" t="n">
        <v>0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163</v>
      </c>
      <c r="D629" s="65" t="n">
        <v>2148.46051</v>
      </c>
      <c r="E629" s="43" t="n">
        <v>0.0314950975545123</v>
      </c>
      <c r="F629" s="43" t="s">
        <v>98</v>
      </c>
      <c r="G629" s="94"/>
      <c r="H629" s="42" t="n">
        <v>67.6659733544672</v>
      </c>
      <c r="I629" s="65" t="s">
        <v>20</v>
      </c>
      <c r="J629" s="65" t="s">
        <v>98</v>
      </c>
      <c r="K629" s="66" t="s">
        <v>2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102</v>
      </c>
      <c r="D630" s="65" t="s">
        <v>102</v>
      </c>
      <c r="E630" s="43" t="s">
        <v>102</v>
      </c>
      <c r="F630" s="43" t="s">
        <v>98</v>
      </c>
      <c r="G630" s="94"/>
      <c r="H630" s="42" t="n">
        <v>251.15735</v>
      </c>
      <c r="I630" s="65" t="s">
        <v>20</v>
      </c>
      <c r="J630" s="65" t="s">
        <v>98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0</v>
      </c>
      <c r="I632" s="43" t="s">
        <v>20</v>
      </c>
      <c r="J632" s="43" t="s">
        <v>20</v>
      </c>
      <c r="K632" s="43" t="s">
        <v>20</v>
      </c>
      <c r="L632" s="43" t="s">
        <v>20</v>
      </c>
      <c r="M632" s="74" t="s">
        <v>20</v>
      </c>
    </row>
    <row r="633" customFormat="false" ht="24" hidden="false" customHeight="true" outlineLevel="0" collapsed="false">
      <c r="B633" s="119" t="s">
        <v>138</v>
      </c>
      <c r="C633" s="95"/>
      <c r="D633" s="106"/>
      <c r="E633" s="83"/>
      <c r="F633" s="83"/>
      <c r="G633" s="83"/>
      <c r="H633" s="84" t="n">
        <v>0</v>
      </c>
      <c r="I633" s="8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s">
        <v>29</v>
      </c>
      <c r="I634" s="63" t="s">
        <v>29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76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e">
        <f aca="false"/>
        <v>#REF!</v>
      </c>
      <c r="D636" s="110" t="n">
        <v>47.169147</v>
      </c>
      <c r="E636" s="111" t="s">
        <v>29</v>
      </c>
      <c r="F636" s="108"/>
      <c r="G636" s="108"/>
      <c r="H636" s="110" t="s">
        <v>29</v>
      </c>
      <c r="I636" s="110" t="s">
        <v>29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0</v>
      </c>
      <c r="I637" s="114" t="s">
        <v>20</v>
      </c>
      <c r="J637" s="114" t="s">
        <v>20</v>
      </c>
      <c r="K637" s="114" t="s">
        <v>20</v>
      </c>
      <c r="L637" s="114" t="s">
        <v>20</v>
      </c>
      <c r="M637" s="115" t="s">
        <v>20</v>
      </c>
    </row>
    <row r="638" customFormat="false" ht="11.25" hidden="false" customHeight="false" outlineLevel="0" collapsed="false">
      <c r="B638" s="119" t="s">
        <v>138</v>
      </c>
      <c r="C638" s="95"/>
      <c r="D638" s="106"/>
      <c r="E638" s="83"/>
      <c r="F638" s="83"/>
      <c r="G638" s="83"/>
      <c r="H638" s="84" t="n">
        <v>0</v>
      </c>
      <c r="I638" s="84" t="n">
        <v>0</v>
      </c>
      <c r="J638" s="84" t="n">
        <v>0</v>
      </c>
      <c r="K638" s="84" t="n">
        <v>0</v>
      </c>
      <c r="L638" s="84" t="n">
        <v>0</v>
      </c>
      <c r="M638" s="117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7102.65046097385</v>
      </c>
      <c r="I645" s="37" t="s">
        <v>20</v>
      </c>
      <c r="J645" s="37" t="s">
        <v>54</v>
      </c>
      <c r="K645" s="37" t="s">
        <v>54</v>
      </c>
      <c r="L645" s="38" t="s">
        <v>54</v>
      </c>
      <c r="M645" s="39" t="s">
        <v>54</v>
      </c>
    </row>
    <row r="646" customFormat="false" ht="15" hidden="false" customHeight="true" outlineLevel="0" collapsed="false">
      <c r="B646" s="40" t="s">
        <v>21</v>
      </c>
      <c r="C646" s="41" t="s">
        <v>132</v>
      </c>
      <c r="D646" s="42" t="n">
        <v>11666.179</v>
      </c>
      <c r="E646" s="43" t="n">
        <v>0.542717115805955</v>
      </c>
      <c r="F646" s="44"/>
      <c r="G646" s="44"/>
      <c r="H646" s="45" t="n">
        <v>6331.435019356</v>
      </c>
      <c r="I646" s="42" t="s">
        <v>20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156</v>
      </c>
      <c r="D647" s="42" t="n">
        <v>647.702892390211</v>
      </c>
      <c r="E647" s="43" t="n">
        <v>0.74575</v>
      </c>
      <c r="F647" s="44"/>
      <c r="G647" s="44"/>
      <c r="H647" s="45" t="n">
        <v>483.024432</v>
      </c>
      <c r="I647" s="42" t="s">
        <v>20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157</v>
      </c>
      <c r="D648" s="42" t="n">
        <v>587.190589607389</v>
      </c>
      <c r="E648" s="43" t="n">
        <v>0.44</v>
      </c>
      <c r="F648" s="44"/>
      <c r="G648" s="44"/>
      <c r="H648" s="45" t="n">
        <v>258.363859427251</v>
      </c>
      <c r="I648" s="42" t="s">
        <v>20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s">
        <v>139</v>
      </c>
      <c r="I649" s="48" t="s">
        <v>20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20</v>
      </c>
      <c r="D650" s="42" t="s">
        <v>20</v>
      </c>
      <c r="E650" s="43" t="s">
        <v>20</v>
      </c>
      <c r="F650" s="44"/>
      <c r="G650" s="44"/>
      <c r="H650" s="45" t="s">
        <v>20</v>
      </c>
      <c r="I650" s="42" t="s">
        <v>2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20</v>
      </c>
      <c r="D651" s="42" t="s">
        <v>98</v>
      </c>
      <c r="E651" s="43" t="s">
        <v>98</v>
      </c>
      <c r="F651" s="44"/>
      <c r="G651" s="44"/>
      <c r="H651" s="45" t="s">
        <v>98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s">
        <v>158</v>
      </c>
      <c r="D652" s="42" t="n">
        <v>431</v>
      </c>
      <c r="E652" s="43" t="s">
        <v>98</v>
      </c>
      <c r="F652" s="44"/>
      <c r="G652" s="44"/>
      <c r="H652" s="45" t="s">
        <v>98</v>
      </c>
      <c r="I652" s="42" t="s">
        <v>20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158</v>
      </c>
      <c r="D653" s="42" t="n">
        <v>431</v>
      </c>
      <c r="E653" s="43" t="s">
        <v>98</v>
      </c>
      <c r="F653" s="44"/>
      <c r="G653" s="44"/>
      <c r="H653" s="45" t="s">
        <v>98</v>
      </c>
      <c r="I653" s="42" t="s">
        <v>20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29.8271501906</v>
      </c>
      <c r="I654" s="48" t="s">
        <v>20</v>
      </c>
      <c r="J654" s="48" t="s">
        <v>54</v>
      </c>
      <c r="K654" s="48" t="s">
        <v>54</v>
      </c>
      <c r="L654" s="48" t="s">
        <v>54</v>
      </c>
      <c r="M654" s="51" t="s">
        <v>54</v>
      </c>
    </row>
    <row r="655" customFormat="false" ht="30" hidden="false" customHeight="true" outlineLevel="0" collapsed="false">
      <c r="B655" s="52" t="s">
        <v>122</v>
      </c>
      <c r="C655" s="53"/>
      <c r="D655" s="54"/>
      <c r="E655" s="43"/>
      <c r="F655" s="43"/>
      <c r="G655" s="43"/>
      <c r="H655" s="55" t="n">
        <v>29.8271501906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s">
        <v>154</v>
      </c>
      <c r="I656" s="63" t="s">
        <v>54</v>
      </c>
      <c r="J656" s="63" t="n">
        <v>0.0330379945277346</v>
      </c>
      <c r="K656" s="63" t="s">
        <v>54</v>
      </c>
      <c r="L656" s="63" t="n">
        <v>1.2938625</v>
      </c>
      <c r="M656" s="64" t="s">
        <v>54</v>
      </c>
    </row>
    <row r="657" customFormat="false" ht="15" hidden="false" customHeight="true" outlineLevel="0" collapsed="false">
      <c r="B657" s="40" t="s">
        <v>40</v>
      </c>
      <c r="C657" s="47" t="s">
        <v>159</v>
      </c>
      <c r="D657" s="65" t="n">
        <v>94.138</v>
      </c>
      <c r="E657" s="43" t="s">
        <v>30</v>
      </c>
      <c r="F657" s="43" t="s">
        <v>98</v>
      </c>
      <c r="G657" s="43" t="s">
        <v>29</v>
      </c>
      <c r="H657" s="65" t="s">
        <v>30</v>
      </c>
      <c r="I657" s="65" t="s">
        <v>20</v>
      </c>
      <c r="J657" s="65" t="s">
        <v>98</v>
      </c>
      <c r="K657" s="66" t="s">
        <v>20</v>
      </c>
      <c r="L657" s="66" t="s">
        <v>29</v>
      </c>
      <c r="M657" s="67" t="s">
        <v>29</v>
      </c>
    </row>
    <row r="658" customFormat="false" ht="15" hidden="false" customHeight="true" outlineLevel="0" collapsed="false">
      <c r="B658" s="40" t="s">
        <v>42</v>
      </c>
      <c r="C658" s="47" t="s">
        <v>160</v>
      </c>
      <c r="D658" s="65" t="n">
        <v>287.525</v>
      </c>
      <c r="E658" s="68"/>
      <c r="F658" s="68"/>
      <c r="G658" s="43" t="n">
        <v>0.0045</v>
      </c>
      <c r="H658" s="68"/>
      <c r="I658" s="68"/>
      <c r="J658" s="68"/>
      <c r="K658" s="69"/>
      <c r="L658" s="66" t="n">
        <v>1.2938625</v>
      </c>
      <c r="M658" s="67" t="s">
        <v>20</v>
      </c>
    </row>
    <row r="659" customFormat="false" ht="15" hidden="false" customHeight="true" outlineLevel="0" collapsed="false">
      <c r="B659" s="40" t="s">
        <v>44</v>
      </c>
      <c r="C659" s="47" t="s">
        <v>20</v>
      </c>
      <c r="D659" s="65" t="s">
        <v>20</v>
      </c>
      <c r="E659" s="93" t="s">
        <v>20</v>
      </c>
      <c r="F659" s="68"/>
      <c r="G659" s="43" t="s">
        <v>20</v>
      </c>
      <c r="H659" s="96" t="s">
        <v>20</v>
      </c>
      <c r="I659" s="96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s">
        <v>20</v>
      </c>
      <c r="D660" s="65" t="s">
        <v>20</v>
      </c>
      <c r="E660" s="43" t="s">
        <v>20</v>
      </c>
      <c r="F660" s="43" t="s">
        <v>20</v>
      </c>
      <c r="G660" s="69"/>
      <c r="H660" s="43" t="s">
        <v>20</v>
      </c>
      <c r="I660" s="43" t="s">
        <v>20</v>
      </c>
      <c r="J660" s="43" t="s">
        <v>20</v>
      </c>
      <c r="K660" s="43" t="s">
        <v>20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20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20</v>
      </c>
      <c r="D662" s="65" t="s">
        <v>20</v>
      </c>
      <c r="E662" s="43" t="s">
        <v>20</v>
      </c>
      <c r="F662" s="43" t="s">
        <v>20</v>
      </c>
      <c r="G662" s="68"/>
      <c r="H662" s="42" t="s">
        <v>20</v>
      </c>
      <c r="I662" s="42" t="s">
        <v>20</v>
      </c>
      <c r="J662" s="42" t="s">
        <v>20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s">
        <v>93</v>
      </c>
      <c r="I663" s="43" t="s">
        <v>54</v>
      </c>
      <c r="J663" s="43" t="n">
        <v>0.0330379945277346</v>
      </c>
      <c r="K663" s="43" t="s">
        <v>54</v>
      </c>
      <c r="L663" s="43" t="s">
        <v>54</v>
      </c>
      <c r="M663" s="74" t="s">
        <v>54</v>
      </c>
    </row>
    <row r="664" customFormat="false" ht="15" hidden="false" customHeight="true" outlineLevel="0" collapsed="false">
      <c r="B664" s="49" t="s">
        <v>55</v>
      </c>
      <c r="C664" s="47" t="s">
        <v>20</v>
      </c>
      <c r="D664" s="118" t="s">
        <v>20</v>
      </c>
      <c r="E664" s="44"/>
      <c r="F664" s="76" t="s">
        <v>20</v>
      </c>
      <c r="G664" s="44"/>
      <c r="H664" s="77"/>
      <c r="I664" s="77"/>
      <c r="J664" s="118" t="s">
        <v>20</v>
      </c>
      <c r="K664" s="118" t="s">
        <v>20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102</v>
      </c>
      <c r="D665" s="118" t="s">
        <v>30</v>
      </c>
      <c r="E665" s="76" t="s">
        <v>98</v>
      </c>
      <c r="F665" s="76" t="s">
        <v>30</v>
      </c>
      <c r="G665" s="76" t="s">
        <v>29</v>
      </c>
      <c r="H665" s="118" t="s">
        <v>98</v>
      </c>
      <c r="I665" s="118" t="s">
        <v>20</v>
      </c>
      <c r="J665" s="118" t="s">
        <v>30</v>
      </c>
      <c r="K665" s="118" t="s">
        <v>29</v>
      </c>
      <c r="L665" s="118" t="s">
        <v>29</v>
      </c>
      <c r="M665" s="80" t="s">
        <v>29</v>
      </c>
    </row>
    <row r="666" customFormat="false" ht="15" hidden="false" customHeight="true" outlineLevel="0" collapsed="false">
      <c r="B666" s="79" t="s">
        <v>59</v>
      </c>
      <c r="C666" s="47" t="s">
        <v>142</v>
      </c>
      <c r="D666" s="118" t="s">
        <v>20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20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142</v>
      </c>
      <c r="D667" s="118" t="s">
        <v>20</v>
      </c>
      <c r="E667" s="44"/>
      <c r="F667" s="76" t="s">
        <v>20</v>
      </c>
      <c r="G667" s="44"/>
      <c r="H667" s="77"/>
      <c r="I667" s="77"/>
      <c r="J667" s="118" t="s">
        <v>20</v>
      </c>
      <c r="K667" s="118" t="s">
        <v>20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20</v>
      </c>
      <c r="D668" s="118" t="s">
        <v>20</v>
      </c>
      <c r="E668" s="44"/>
      <c r="F668" s="76" t="s">
        <v>20</v>
      </c>
      <c r="G668" s="44"/>
      <c r="H668" s="77"/>
      <c r="I668" s="77"/>
      <c r="J668" s="118" t="s">
        <v>20</v>
      </c>
      <c r="K668" s="118" t="s">
        <v>20</v>
      </c>
      <c r="L668" s="77"/>
      <c r="M668" s="78"/>
    </row>
    <row r="669" customFormat="false" ht="29.25" hidden="false" customHeight="true" outlineLevel="0" collapsed="false">
      <c r="B669" s="81" t="s">
        <v>161</v>
      </c>
      <c r="C669" s="82"/>
      <c r="D669" s="54"/>
      <c r="E669" s="83"/>
      <c r="F669" s="83"/>
      <c r="G669" s="83"/>
      <c r="H669" s="84" t="n">
        <v>0</v>
      </c>
      <c r="I669" s="54" t="n">
        <v>0</v>
      </c>
      <c r="J669" s="84" t="n">
        <v>0.0330379945277346</v>
      </c>
      <c r="K669" s="54" t="n">
        <v>0</v>
      </c>
      <c r="L669" s="54" t="n">
        <v>0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769.94140442148</v>
      </c>
      <c r="I674" s="88" t="s">
        <v>20</v>
      </c>
      <c r="J674" s="88" t="s">
        <v>139</v>
      </c>
      <c r="K674" s="88" t="s">
        <v>20</v>
      </c>
      <c r="L674" s="88" t="s">
        <v>20</v>
      </c>
      <c r="M674" s="89" t="s">
        <v>2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240533138439384</v>
      </c>
      <c r="F675" s="93" t="s">
        <v>139</v>
      </c>
      <c r="G675" s="94"/>
      <c r="H675" s="43" t="n">
        <v>442.533830233333</v>
      </c>
      <c r="I675" s="43" t="s">
        <v>20</v>
      </c>
      <c r="J675" s="43" t="s">
        <v>139</v>
      </c>
      <c r="K675" s="43" t="s">
        <v>20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162</v>
      </c>
      <c r="D676" s="65" t="n">
        <v>1839.804</v>
      </c>
      <c r="E676" s="43" t="n">
        <v>0.240533138439384</v>
      </c>
      <c r="F676" s="93" t="s">
        <v>98</v>
      </c>
      <c r="G676" s="94"/>
      <c r="H676" s="42" t="n">
        <v>442.533830233333</v>
      </c>
      <c r="I676" s="65" t="s">
        <v>20</v>
      </c>
      <c r="J676" s="96" t="s">
        <v>98</v>
      </c>
      <c r="K676" s="97" t="s">
        <v>20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20</v>
      </c>
      <c r="D677" s="65" t="s">
        <v>20</v>
      </c>
      <c r="E677" s="43" t="s">
        <v>20</v>
      </c>
      <c r="F677" s="43" t="s">
        <v>20</v>
      </c>
      <c r="G677" s="94"/>
      <c r="H677" s="42" t="s">
        <v>20</v>
      </c>
      <c r="I677" s="65" t="s">
        <v>20</v>
      </c>
      <c r="J677" s="42" t="s">
        <v>20</v>
      </c>
      <c r="K677" s="66" t="s">
        <v>20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s">
        <v>20</v>
      </c>
      <c r="D678" s="65" t="s">
        <v>20</v>
      </c>
      <c r="E678" s="43" t="s">
        <v>20</v>
      </c>
      <c r="F678" s="43" t="s">
        <v>20</v>
      </c>
      <c r="G678" s="94"/>
      <c r="H678" s="42" t="s">
        <v>20</v>
      </c>
      <c r="I678" s="65" t="s">
        <v>20</v>
      </c>
      <c r="J678" s="42" t="s">
        <v>20</v>
      </c>
      <c r="K678" s="66" t="s">
        <v>2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20</v>
      </c>
      <c r="D679" s="65" t="s">
        <v>20</v>
      </c>
      <c r="E679" s="43" t="s">
        <v>20</v>
      </c>
      <c r="F679" s="43" t="s">
        <v>20</v>
      </c>
      <c r="G679" s="98"/>
      <c r="H679" s="42" t="s">
        <v>20</v>
      </c>
      <c r="I679" s="65" t="s">
        <v>20</v>
      </c>
      <c r="J679" s="42" t="s">
        <v>20</v>
      </c>
      <c r="K679" s="66" t="s">
        <v>20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s">
        <v>20</v>
      </c>
      <c r="I680" s="43" t="s">
        <v>20</v>
      </c>
      <c r="J680" s="43" t="s">
        <v>20</v>
      </c>
      <c r="K680" s="43" t="s">
        <v>20</v>
      </c>
      <c r="L680" s="68"/>
      <c r="M680" s="101"/>
    </row>
    <row r="681" customFormat="false" ht="34.5" hidden="false" customHeight="true" outlineLevel="0" collapsed="false">
      <c r="B681" s="102" t="s">
        <v>138</v>
      </c>
      <c r="C681" s="95"/>
      <c r="D681" s="65"/>
      <c r="E681" s="43"/>
      <c r="F681" s="43"/>
      <c r="G681" s="103"/>
      <c r="H681" s="42" t="n">
        <v>0</v>
      </c>
      <c r="I681" s="65" t="n">
        <v>0</v>
      </c>
      <c r="J681" s="42" t="n">
        <v>0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163</v>
      </c>
      <c r="D682" s="65" t="n">
        <v>2329.2787</v>
      </c>
      <c r="E682" s="43" t="n">
        <v>0.0314950975545123</v>
      </c>
      <c r="F682" s="43" t="s">
        <v>98</v>
      </c>
      <c r="G682" s="94"/>
      <c r="H682" s="42" t="n">
        <v>73.3608598881475</v>
      </c>
      <c r="I682" s="65" t="s">
        <v>20</v>
      </c>
      <c r="J682" s="65" t="s">
        <v>98</v>
      </c>
      <c r="K682" s="66" t="s">
        <v>2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102</v>
      </c>
      <c r="D683" s="65" t="s">
        <v>102</v>
      </c>
      <c r="E683" s="43" t="s">
        <v>102</v>
      </c>
      <c r="F683" s="43" t="s">
        <v>98</v>
      </c>
      <c r="G683" s="94"/>
      <c r="H683" s="42" t="n">
        <v>254.0467143</v>
      </c>
      <c r="I683" s="65" t="s">
        <v>20</v>
      </c>
      <c r="J683" s="65" t="s">
        <v>98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0</v>
      </c>
      <c r="I685" s="43" t="s">
        <v>20</v>
      </c>
      <c r="J685" s="43" t="s">
        <v>20</v>
      </c>
      <c r="K685" s="43" t="s">
        <v>20</v>
      </c>
      <c r="L685" s="43" t="s">
        <v>20</v>
      </c>
      <c r="M685" s="74" t="s">
        <v>20</v>
      </c>
    </row>
    <row r="686" customFormat="false" ht="24" hidden="false" customHeight="true" outlineLevel="0" collapsed="false">
      <c r="B686" s="119" t="s">
        <v>138</v>
      </c>
      <c r="C686" s="95"/>
      <c r="D686" s="106"/>
      <c r="E686" s="83"/>
      <c r="F686" s="83"/>
      <c r="G686" s="83"/>
      <c r="H686" s="84" t="n">
        <v>0</v>
      </c>
      <c r="I686" s="8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s">
        <v>29</v>
      </c>
      <c r="I687" s="63" t="s">
        <v>29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76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e">
        <f aca="false"/>
        <v>#REF!</v>
      </c>
      <c r="D689" s="110" t="n">
        <v>43.893982</v>
      </c>
      <c r="E689" s="111" t="s">
        <v>29</v>
      </c>
      <c r="F689" s="108"/>
      <c r="G689" s="108"/>
      <c r="H689" s="110" t="s">
        <v>29</v>
      </c>
      <c r="I689" s="110" t="s">
        <v>29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0</v>
      </c>
      <c r="I690" s="114" t="s">
        <v>20</v>
      </c>
      <c r="J690" s="114" t="s">
        <v>20</v>
      </c>
      <c r="K690" s="114" t="s">
        <v>20</v>
      </c>
      <c r="L690" s="114" t="s">
        <v>20</v>
      </c>
      <c r="M690" s="115" t="s">
        <v>20</v>
      </c>
    </row>
    <row r="691" customFormat="false" ht="11.25" hidden="false" customHeight="false" outlineLevel="0" collapsed="false">
      <c r="B691" s="119" t="s">
        <v>138</v>
      </c>
      <c r="C691" s="95"/>
      <c r="D691" s="106"/>
      <c r="E691" s="83"/>
      <c r="F691" s="83"/>
      <c r="G691" s="83"/>
      <c r="H691" s="84" t="n">
        <v>0</v>
      </c>
      <c r="I691" s="84" t="n">
        <v>0</v>
      </c>
      <c r="J691" s="84" t="n">
        <v>0</v>
      </c>
      <c r="K691" s="84" t="n">
        <v>0</v>
      </c>
      <c r="L691" s="84" t="n">
        <v>0</v>
      </c>
      <c r="M691" s="117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7201.45532922824</v>
      </c>
      <c r="I698" s="37" t="s">
        <v>20</v>
      </c>
      <c r="J698" s="37" t="s">
        <v>54</v>
      </c>
      <c r="K698" s="37" t="s">
        <v>54</v>
      </c>
      <c r="L698" s="38" t="s">
        <v>54</v>
      </c>
      <c r="M698" s="39" t="s">
        <v>54</v>
      </c>
    </row>
    <row r="699" customFormat="false" ht="15" hidden="false" customHeight="true" outlineLevel="0" collapsed="false">
      <c r="B699" s="40" t="s">
        <v>21</v>
      </c>
      <c r="C699" s="41" t="s">
        <v>132</v>
      </c>
      <c r="D699" s="42" t="n">
        <v>11754.727</v>
      </c>
      <c r="E699" s="43" t="n">
        <v>0.543310357046744</v>
      </c>
      <c r="F699" s="44"/>
      <c r="G699" s="44"/>
      <c r="H699" s="45" t="n">
        <v>6386.464923357</v>
      </c>
      <c r="I699" s="42" t="s">
        <v>20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156</v>
      </c>
      <c r="D700" s="42" t="n">
        <v>656.412936041075</v>
      </c>
      <c r="E700" s="43" t="n">
        <v>0.745749999999999</v>
      </c>
      <c r="F700" s="44"/>
      <c r="G700" s="44"/>
      <c r="H700" s="45" t="n">
        <v>489.519947052631</v>
      </c>
      <c r="I700" s="42" t="s">
        <v>20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157</v>
      </c>
      <c r="D701" s="42" t="n">
        <v>683.27062201274</v>
      </c>
      <c r="E701" s="43" t="n">
        <v>0.440000000000001</v>
      </c>
      <c r="F701" s="44"/>
      <c r="G701" s="44"/>
      <c r="H701" s="45" t="n">
        <v>300.639073685606</v>
      </c>
      <c r="I701" s="42" t="s">
        <v>20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s">
        <v>139</v>
      </c>
      <c r="I702" s="48" t="s">
        <v>20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20</v>
      </c>
      <c r="D703" s="42" t="s">
        <v>20</v>
      </c>
      <c r="E703" s="43" t="s">
        <v>20</v>
      </c>
      <c r="F703" s="44"/>
      <c r="G703" s="44"/>
      <c r="H703" s="45" t="s">
        <v>20</v>
      </c>
      <c r="I703" s="42" t="s">
        <v>2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20</v>
      </c>
      <c r="D704" s="42" t="s">
        <v>98</v>
      </c>
      <c r="E704" s="43" t="s">
        <v>98</v>
      </c>
      <c r="F704" s="44"/>
      <c r="G704" s="44"/>
      <c r="H704" s="45" t="s">
        <v>98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s">
        <v>158</v>
      </c>
      <c r="D705" s="42" t="n">
        <v>368</v>
      </c>
      <c r="E705" s="43" t="s">
        <v>98</v>
      </c>
      <c r="F705" s="44"/>
      <c r="G705" s="44"/>
      <c r="H705" s="45" t="s">
        <v>98</v>
      </c>
      <c r="I705" s="42" t="s">
        <v>20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158</v>
      </c>
      <c r="D706" s="42" t="n">
        <v>368</v>
      </c>
      <c r="E706" s="43" t="s">
        <v>98</v>
      </c>
      <c r="F706" s="44"/>
      <c r="G706" s="44"/>
      <c r="H706" s="45" t="s">
        <v>98</v>
      </c>
      <c r="I706" s="42" t="s">
        <v>20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24.831385133</v>
      </c>
      <c r="I707" s="48" t="s">
        <v>20</v>
      </c>
      <c r="J707" s="48" t="s">
        <v>54</v>
      </c>
      <c r="K707" s="48" t="s">
        <v>54</v>
      </c>
      <c r="L707" s="48" t="s">
        <v>54</v>
      </c>
      <c r="M707" s="51" t="s">
        <v>54</v>
      </c>
    </row>
    <row r="708" customFormat="false" ht="30" hidden="false" customHeight="true" outlineLevel="0" collapsed="false">
      <c r="B708" s="52" t="s">
        <v>122</v>
      </c>
      <c r="C708" s="53"/>
      <c r="D708" s="54"/>
      <c r="E708" s="43"/>
      <c r="F708" s="43"/>
      <c r="G708" s="43"/>
      <c r="H708" s="55" t="n">
        <v>24.831385133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s">
        <v>154</v>
      </c>
      <c r="I709" s="63" t="s">
        <v>54</v>
      </c>
      <c r="J709" s="63" t="n">
        <v>0.0339016793888942</v>
      </c>
      <c r="K709" s="63" t="s">
        <v>54</v>
      </c>
      <c r="L709" s="63" t="n">
        <v>1.1942595</v>
      </c>
      <c r="M709" s="64" t="s">
        <v>54</v>
      </c>
    </row>
    <row r="710" customFormat="false" ht="15" hidden="false" customHeight="true" outlineLevel="0" collapsed="false">
      <c r="B710" s="40" t="s">
        <v>40</v>
      </c>
      <c r="C710" s="47" t="s">
        <v>159</v>
      </c>
      <c r="D710" s="65" t="n">
        <v>150.176</v>
      </c>
      <c r="E710" s="43" t="s">
        <v>30</v>
      </c>
      <c r="F710" s="43" t="s">
        <v>98</v>
      </c>
      <c r="G710" s="43" t="s">
        <v>29</v>
      </c>
      <c r="H710" s="65" t="s">
        <v>30</v>
      </c>
      <c r="I710" s="65" t="s">
        <v>20</v>
      </c>
      <c r="J710" s="65" t="s">
        <v>98</v>
      </c>
      <c r="K710" s="66" t="s">
        <v>20</v>
      </c>
      <c r="L710" s="66" t="s">
        <v>29</v>
      </c>
      <c r="M710" s="67" t="s">
        <v>29</v>
      </c>
    </row>
    <row r="711" customFormat="false" ht="15" hidden="false" customHeight="true" outlineLevel="0" collapsed="false">
      <c r="B711" s="40" t="s">
        <v>42</v>
      </c>
      <c r="C711" s="47" t="s">
        <v>160</v>
      </c>
      <c r="D711" s="65" t="n">
        <v>265.391</v>
      </c>
      <c r="E711" s="68"/>
      <c r="F711" s="68"/>
      <c r="G711" s="43" t="n">
        <v>0.0045</v>
      </c>
      <c r="H711" s="68"/>
      <c r="I711" s="68"/>
      <c r="J711" s="68"/>
      <c r="K711" s="69"/>
      <c r="L711" s="66" t="n">
        <v>1.1942595</v>
      </c>
      <c r="M711" s="67" t="s">
        <v>20</v>
      </c>
    </row>
    <row r="712" customFormat="false" ht="15" hidden="false" customHeight="true" outlineLevel="0" collapsed="false">
      <c r="B712" s="40" t="s">
        <v>44</v>
      </c>
      <c r="C712" s="47" t="s">
        <v>20</v>
      </c>
      <c r="D712" s="65" t="s">
        <v>20</v>
      </c>
      <c r="E712" s="93" t="s">
        <v>20</v>
      </c>
      <c r="F712" s="68"/>
      <c r="G712" s="43" t="s">
        <v>20</v>
      </c>
      <c r="H712" s="96" t="s">
        <v>20</v>
      </c>
      <c r="I712" s="96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s">
        <v>20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0</v>
      </c>
      <c r="J713" s="43" t="s">
        <v>20</v>
      </c>
      <c r="K713" s="43" t="s">
        <v>20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20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20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0</v>
      </c>
      <c r="J715" s="42" t="s">
        <v>20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s">
        <v>93</v>
      </c>
      <c r="I716" s="43" t="s">
        <v>54</v>
      </c>
      <c r="J716" s="43" t="n">
        <v>0.0339016793888942</v>
      </c>
      <c r="K716" s="43" t="s">
        <v>54</v>
      </c>
      <c r="L716" s="43" t="s">
        <v>54</v>
      </c>
      <c r="M716" s="74" t="s">
        <v>54</v>
      </c>
    </row>
    <row r="717" customFormat="false" ht="15" hidden="false" customHeight="true" outlineLevel="0" collapsed="false">
      <c r="B717" s="49" t="s">
        <v>55</v>
      </c>
      <c r="C717" s="47" t="s">
        <v>20</v>
      </c>
      <c r="D717" s="118" t="s">
        <v>20</v>
      </c>
      <c r="E717" s="44"/>
      <c r="F717" s="76" t="s">
        <v>20</v>
      </c>
      <c r="G717" s="44"/>
      <c r="H717" s="77"/>
      <c r="I717" s="77"/>
      <c r="J717" s="118" t="s">
        <v>20</v>
      </c>
      <c r="K717" s="118" t="s">
        <v>20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102</v>
      </c>
      <c r="D718" s="118" t="s">
        <v>30</v>
      </c>
      <c r="E718" s="76" t="s">
        <v>98</v>
      </c>
      <c r="F718" s="76" t="s">
        <v>30</v>
      </c>
      <c r="G718" s="76" t="s">
        <v>29</v>
      </c>
      <c r="H718" s="118" t="s">
        <v>98</v>
      </c>
      <c r="I718" s="118" t="s">
        <v>20</v>
      </c>
      <c r="J718" s="118" t="s">
        <v>30</v>
      </c>
      <c r="K718" s="118" t="s">
        <v>29</v>
      </c>
      <c r="L718" s="118" t="s">
        <v>29</v>
      </c>
      <c r="M718" s="80" t="s">
        <v>29</v>
      </c>
    </row>
    <row r="719" customFormat="false" ht="15" hidden="false" customHeight="true" outlineLevel="0" collapsed="false">
      <c r="B719" s="79" t="s">
        <v>59</v>
      </c>
      <c r="C719" s="47" t="s">
        <v>142</v>
      </c>
      <c r="D719" s="118" t="s">
        <v>20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20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142</v>
      </c>
      <c r="D720" s="118" t="s">
        <v>20</v>
      </c>
      <c r="E720" s="44"/>
      <c r="F720" s="76" t="s">
        <v>20</v>
      </c>
      <c r="G720" s="44"/>
      <c r="H720" s="77"/>
      <c r="I720" s="77"/>
      <c r="J720" s="118" t="s">
        <v>20</v>
      </c>
      <c r="K720" s="118" t="s">
        <v>20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20</v>
      </c>
      <c r="D721" s="118" t="s">
        <v>20</v>
      </c>
      <c r="E721" s="44"/>
      <c r="F721" s="76" t="s">
        <v>20</v>
      </c>
      <c r="G721" s="44"/>
      <c r="H721" s="77"/>
      <c r="I721" s="77"/>
      <c r="J721" s="118" t="s">
        <v>20</v>
      </c>
      <c r="K721" s="118" t="s">
        <v>20</v>
      </c>
      <c r="L721" s="77"/>
      <c r="M721" s="78"/>
    </row>
    <row r="722" customFormat="false" ht="29.25" hidden="false" customHeight="true" outlineLevel="0" collapsed="false">
      <c r="B722" s="81" t="s">
        <v>161</v>
      </c>
      <c r="C722" s="82"/>
      <c r="D722" s="54"/>
      <c r="E722" s="83"/>
      <c r="F722" s="83"/>
      <c r="G722" s="83"/>
      <c r="H722" s="84" t="n">
        <v>0</v>
      </c>
      <c r="I722" s="54" t="n">
        <v>0</v>
      </c>
      <c r="J722" s="84" t="n">
        <v>0.0339016793888942</v>
      </c>
      <c r="K722" s="54" t="n">
        <v>0</v>
      </c>
      <c r="L722" s="54" t="n">
        <v>0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729.686759302694</v>
      </c>
      <c r="I727" s="88" t="s">
        <v>20</v>
      </c>
      <c r="J727" s="88" t="s">
        <v>139</v>
      </c>
      <c r="K727" s="88" t="s">
        <v>20</v>
      </c>
      <c r="L727" s="88" t="s">
        <v>20</v>
      </c>
      <c r="M727" s="89" t="s">
        <v>2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234837112109161</v>
      </c>
      <c r="F728" s="93" t="s">
        <v>139</v>
      </c>
      <c r="G728" s="94"/>
      <c r="H728" s="43" t="n">
        <v>399.435383334921</v>
      </c>
      <c r="I728" s="43" t="s">
        <v>20</v>
      </c>
      <c r="J728" s="43" t="s">
        <v>139</v>
      </c>
      <c r="K728" s="43" t="s">
        <v>20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162</v>
      </c>
      <c r="D729" s="65" t="n">
        <v>1700.904</v>
      </c>
      <c r="E729" s="43" t="n">
        <v>0.234837112109161</v>
      </c>
      <c r="F729" s="93" t="s">
        <v>98</v>
      </c>
      <c r="G729" s="94"/>
      <c r="H729" s="42" t="n">
        <v>399.435383334921</v>
      </c>
      <c r="I729" s="65" t="s">
        <v>20</v>
      </c>
      <c r="J729" s="96" t="s">
        <v>98</v>
      </c>
      <c r="K729" s="97" t="s">
        <v>20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20</v>
      </c>
      <c r="D730" s="65" t="s">
        <v>20</v>
      </c>
      <c r="E730" s="43" t="s">
        <v>20</v>
      </c>
      <c r="F730" s="43" t="s">
        <v>20</v>
      </c>
      <c r="G730" s="94"/>
      <c r="H730" s="42" t="s">
        <v>20</v>
      </c>
      <c r="I730" s="65" t="s">
        <v>20</v>
      </c>
      <c r="J730" s="42" t="s">
        <v>20</v>
      </c>
      <c r="K730" s="66" t="s">
        <v>20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s">
        <v>20</v>
      </c>
      <c r="D731" s="65" t="s">
        <v>20</v>
      </c>
      <c r="E731" s="43" t="s">
        <v>20</v>
      </c>
      <c r="F731" s="43" t="s">
        <v>20</v>
      </c>
      <c r="G731" s="94"/>
      <c r="H731" s="42" t="s">
        <v>20</v>
      </c>
      <c r="I731" s="65" t="s">
        <v>20</v>
      </c>
      <c r="J731" s="42" t="s">
        <v>20</v>
      </c>
      <c r="K731" s="66" t="s">
        <v>2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20</v>
      </c>
      <c r="D732" s="65" t="s">
        <v>20</v>
      </c>
      <c r="E732" s="43" t="s">
        <v>20</v>
      </c>
      <c r="F732" s="43" t="s">
        <v>20</v>
      </c>
      <c r="G732" s="98"/>
      <c r="H732" s="42" t="s">
        <v>20</v>
      </c>
      <c r="I732" s="65" t="s">
        <v>20</v>
      </c>
      <c r="J732" s="42" t="s">
        <v>20</v>
      </c>
      <c r="K732" s="66" t="s">
        <v>20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s">
        <v>20</v>
      </c>
      <c r="I733" s="43" t="s">
        <v>20</v>
      </c>
      <c r="J733" s="43" t="s">
        <v>20</v>
      </c>
      <c r="K733" s="43" t="s">
        <v>20</v>
      </c>
      <c r="L733" s="68"/>
      <c r="M733" s="101"/>
    </row>
    <row r="734" customFormat="false" ht="34.5" hidden="false" customHeight="true" outlineLevel="0" collapsed="false">
      <c r="B734" s="102" t="s">
        <v>138</v>
      </c>
      <c r="C734" s="95"/>
      <c r="D734" s="65"/>
      <c r="E734" s="43"/>
      <c r="F734" s="43"/>
      <c r="G734" s="103"/>
      <c r="H734" s="42" t="n">
        <v>0</v>
      </c>
      <c r="I734" s="65" t="n">
        <v>0</v>
      </c>
      <c r="J734" s="42" t="n">
        <v>0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163</v>
      </c>
      <c r="D735" s="65" t="n">
        <v>2299.00307</v>
      </c>
      <c r="E735" s="43" t="n">
        <v>0.0314950975545123</v>
      </c>
      <c r="F735" s="43" t="s">
        <v>98</v>
      </c>
      <c r="G735" s="94"/>
      <c r="H735" s="42" t="n">
        <v>72.4073259677732</v>
      </c>
      <c r="I735" s="65" t="s">
        <v>20</v>
      </c>
      <c r="J735" s="65" t="s">
        <v>98</v>
      </c>
      <c r="K735" s="66" t="s">
        <v>2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102</v>
      </c>
      <c r="D736" s="65" t="s">
        <v>102</v>
      </c>
      <c r="E736" s="43" t="s">
        <v>102</v>
      </c>
      <c r="F736" s="43" t="s">
        <v>98</v>
      </c>
      <c r="G736" s="94"/>
      <c r="H736" s="42" t="n">
        <v>257.84405</v>
      </c>
      <c r="I736" s="65" t="s">
        <v>20</v>
      </c>
      <c r="J736" s="65" t="s">
        <v>98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0</v>
      </c>
      <c r="I738" s="43" t="s">
        <v>20</v>
      </c>
      <c r="J738" s="43" t="s">
        <v>20</v>
      </c>
      <c r="K738" s="43" t="s">
        <v>20</v>
      </c>
      <c r="L738" s="43" t="s">
        <v>20</v>
      </c>
      <c r="M738" s="74" t="s">
        <v>20</v>
      </c>
    </row>
    <row r="739" customFormat="false" ht="24" hidden="false" customHeight="true" outlineLevel="0" collapsed="false">
      <c r="B739" s="119" t="s">
        <v>138</v>
      </c>
      <c r="C739" s="95"/>
      <c r="D739" s="106"/>
      <c r="E739" s="83"/>
      <c r="F739" s="83"/>
      <c r="G739" s="83"/>
      <c r="H739" s="84" t="n">
        <v>0</v>
      </c>
      <c r="I739" s="8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s">
        <v>29</v>
      </c>
      <c r="I740" s="63" t="s">
        <v>29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76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e">
        <f aca="false"/>
        <v>#REF!</v>
      </c>
      <c r="D742" s="110" t="n">
        <v>46.892676</v>
      </c>
      <c r="E742" s="111" t="s">
        <v>29</v>
      </c>
      <c r="F742" s="108"/>
      <c r="G742" s="108"/>
      <c r="H742" s="110" t="s">
        <v>29</v>
      </c>
      <c r="I742" s="110" t="s">
        <v>29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0</v>
      </c>
      <c r="I743" s="114" t="s">
        <v>20</v>
      </c>
      <c r="J743" s="114" t="s">
        <v>20</v>
      </c>
      <c r="K743" s="114" t="s">
        <v>20</v>
      </c>
      <c r="L743" s="114" t="s">
        <v>20</v>
      </c>
      <c r="M743" s="115" t="s">
        <v>20</v>
      </c>
    </row>
    <row r="744" customFormat="false" ht="11.25" hidden="false" customHeight="false" outlineLevel="0" collapsed="false">
      <c r="B744" s="119" t="s">
        <v>138</v>
      </c>
      <c r="C744" s="95"/>
      <c r="D744" s="106"/>
      <c r="E744" s="83"/>
      <c r="F744" s="83"/>
      <c r="G744" s="83"/>
      <c r="H744" s="84" t="n">
        <v>0</v>
      </c>
      <c r="I744" s="84" t="n">
        <v>0</v>
      </c>
      <c r="J744" s="84" t="n">
        <v>0</v>
      </c>
      <c r="K744" s="84" t="n">
        <v>0</v>
      </c>
      <c r="L744" s="84" t="n">
        <v>0</v>
      </c>
      <c r="M744" s="117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7197.47001211006</v>
      </c>
      <c r="I751" s="37" t="s">
        <v>20</v>
      </c>
      <c r="J751" s="37" t="s">
        <v>54</v>
      </c>
      <c r="K751" s="37" t="s">
        <v>54</v>
      </c>
      <c r="L751" s="38" t="s">
        <v>54</v>
      </c>
      <c r="M751" s="39" t="s">
        <v>54</v>
      </c>
    </row>
    <row r="752" customFormat="false" ht="15" hidden="false" customHeight="true" outlineLevel="0" collapsed="false">
      <c r="B752" s="40" t="s">
        <v>21</v>
      </c>
      <c r="C752" s="41" t="s">
        <v>132</v>
      </c>
      <c r="D752" s="42" t="n">
        <v>11754.727</v>
      </c>
      <c r="E752" s="43" t="n">
        <v>0.54294892235067</v>
      </c>
      <c r="F752" s="44"/>
      <c r="G752" s="44"/>
      <c r="H752" s="45" t="n">
        <v>6382.21635717632</v>
      </c>
      <c r="I752" s="42" t="s">
        <v>20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156</v>
      </c>
      <c r="D753" s="42" t="n">
        <v>656.412936041075</v>
      </c>
      <c r="E753" s="43" t="n">
        <v>0.745749999999999</v>
      </c>
      <c r="F753" s="44"/>
      <c r="G753" s="44"/>
      <c r="H753" s="45" t="n">
        <v>489.519947052631</v>
      </c>
      <c r="I753" s="42" t="s">
        <v>20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157</v>
      </c>
      <c r="D754" s="42" t="n">
        <v>686.611338934335</v>
      </c>
      <c r="E754" s="43" t="n">
        <v>0.439999999999999</v>
      </c>
      <c r="F754" s="44"/>
      <c r="G754" s="44"/>
      <c r="H754" s="45" t="n">
        <v>302.108989131107</v>
      </c>
      <c r="I754" s="42" t="s">
        <v>20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s">
        <v>139</v>
      </c>
      <c r="I755" s="48" t="s">
        <v>20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20</v>
      </c>
      <c r="D756" s="42" t="s">
        <v>20</v>
      </c>
      <c r="E756" s="43" t="s">
        <v>20</v>
      </c>
      <c r="F756" s="44"/>
      <c r="G756" s="44"/>
      <c r="H756" s="45" t="s">
        <v>20</v>
      </c>
      <c r="I756" s="42" t="s">
        <v>2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20</v>
      </c>
      <c r="D757" s="42" t="s">
        <v>98</v>
      </c>
      <c r="E757" s="43" t="s">
        <v>98</v>
      </c>
      <c r="F757" s="44"/>
      <c r="G757" s="44"/>
      <c r="H757" s="45" t="s">
        <v>98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s">
        <v>158</v>
      </c>
      <c r="D758" s="42" t="n">
        <v>414</v>
      </c>
      <c r="E758" s="43" t="s">
        <v>98</v>
      </c>
      <c r="F758" s="44"/>
      <c r="G758" s="44"/>
      <c r="H758" s="45" t="s">
        <v>98</v>
      </c>
      <c r="I758" s="42" t="s">
        <v>20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158</v>
      </c>
      <c r="D759" s="42" t="n">
        <v>414</v>
      </c>
      <c r="E759" s="43" t="s">
        <v>98</v>
      </c>
      <c r="F759" s="44"/>
      <c r="G759" s="44"/>
      <c r="H759" s="45" t="s">
        <v>98</v>
      </c>
      <c r="I759" s="42" t="s">
        <v>20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23.62471875</v>
      </c>
      <c r="I760" s="48" t="s">
        <v>20</v>
      </c>
      <c r="J760" s="48" t="s">
        <v>54</v>
      </c>
      <c r="K760" s="48" t="s">
        <v>54</v>
      </c>
      <c r="L760" s="48" t="s">
        <v>54</v>
      </c>
      <c r="M760" s="51" t="s">
        <v>54</v>
      </c>
    </row>
    <row r="761" customFormat="false" ht="30" hidden="false" customHeight="true" outlineLevel="0" collapsed="false">
      <c r="B761" s="52" t="s">
        <v>122</v>
      </c>
      <c r="C761" s="53"/>
      <c r="D761" s="54"/>
      <c r="E761" s="43"/>
      <c r="F761" s="43"/>
      <c r="G761" s="43"/>
      <c r="H761" s="55" t="n">
        <v>23.62471875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s">
        <v>154</v>
      </c>
      <c r="I762" s="63" t="s">
        <v>54</v>
      </c>
      <c r="J762" s="63" t="n">
        <v>0.0350849440373899</v>
      </c>
      <c r="K762" s="63" t="s">
        <v>54</v>
      </c>
      <c r="L762" s="63" t="n">
        <v>1.1354355</v>
      </c>
      <c r="M762" s="64" t="s">
        <v>54</v>
      </c>
    </row>
    <row r="763" customFormat="false" ht="15" hidden="false" customHeight="true" outlineLevel="0" collapsed="false">
      <c r="B763" s="40" t="s">
        <v>40</v>
      </c>
      <c r="C763" s="47" t="s">
        <v>159</v>
      </c>
      <c r="D763" s="65" t="n">
        <v>159.924</v>
      </c>
      <c r="E763" s="43" t="s">
        <v>30</v>
      </c>
      <c r="F763" s="43" t="s">
        <v>98</v>
      </c>
      <c r="G763" s="43" t="s">
        <v>29</v>
      </c>
      <c r="H763" s="65" t="s">
        <v>30</v>
      </c>
      <c r="I763" s="65" t="s">
        <v>20</v>
      </c>
      <c r="J763" s="65" t="s">
        <v>98</v>
      </c>
      <c r="K763" s="66" t="s">
        <v>20</v>
      </c>
      <c r="L763" s="66" t="s">
        <v>29</v>
      </c>
      <c r="M763" s="67" t="s">
        <v>29</v>
      </c>
    </row>
    <row r="764" customFormat="false" ht="15" hidden="false" customHeight="true" outlineLevel="0" collapsed="false">
      <c r="B764" s="40" t="s">
        <v>42</v>
      </c>
      <c r="C764" s="47" t="s">
        <v>160</v>
      </c>
      <c r="D764" s="65" t="n">
        <v>252.319</v>
      </c>
      <c r="E764" s="68"/>
      <c r="F764" s="68"/>
      <c r="G764" s="43" t="n">
        <v>0.0045</v>
      </c>
      <c r="H764" s="68"/>
      <c r="I764" s="68"/>
      <c r="J764" s="68"/>
      <c r="K764" s="69"/>
      <c r="L764" s="66" t="n">
        <v>1.1354355</v>
      </c>
      <c r="M764" s="67" t="s">
        <v>20</v>
      </c>
    </row>
    <row r="765" customFormat="false" ht="15" hidden="false" customHeight="true" outlineLevel="0" collapsed="false">
      <c r="B765" s="40" t="s">
        <v>44</v>
      </c>
      <c r="C765" s="47" t="s">
        <v>20</v>
      </c>
      <c r="D765" s="65" t="s">
        <v>20</v>
      </c>
      <c r="E765" s="93" t="s">
        <v>20</v>
      </c>
      <c r="F765" s="68"/>
      <c r="G765" s="43" t="s">
        <v>20</v>
      </c>
      <c r="H765" s="96" t="s">
        <v>20</v>
      </c>
      <c r="I765" s="96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s">
        <v>20</v>
      </c>
      <c r="D766" s="65" t="s">
        <v>20</v>
      </c>
      <c r="E766" s="43" t="s">
        <v>20</v>
      </c>
      <c r="F766" s="43" t="s">
        <v>20</v>
      </c>
      <c r="G766" s="69"/>
      <c r="H766" s="43" t="s">
        <v>20</v>
      </c>
      <c r="I766" s="43" t="s">
        <v>20</v>
      </c>
      <c r="J766" s="43" t="s">
        <v>20</v>
      </c>
      <c r="K766" s="43" t="s">
        <v>20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20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20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0</v>
      </c>
      <c r="J768" s="42" t="s">
        <v>20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s">
        <v>93</v>
      </c>
      <c r="I769" s="43" t="s">
        <v>54</v>
      </c>
      <c r="J769" s="43" t="n">
        <v>0.0350849440373899</v>
      </c>
      <c r="K769" s="43" t="s">
        <v>54</v>
      </c>
      <c r="L769" s="43" t="s">
        <v>54</v>
      </c>
      <c r="M769" s="74" t="s">
        <v>54</v>
      </c>
    </row>
    <row r="770" customFormat="false" ht="15" hidden="false" customHeight="true" outlineLevel="0" collapsed="false">
      <c r="B770" s="49" t="s">
        <v>55</v>
      </c>
      <c r="C770" s="47" t="s">
        <v>20</v>
      </c>
      <c r="D770" s="118" t="s">
        <v>20</v>
      </c>
      <c r="E770" s="44"/>
      <c r="F770" s="76" t="s">
        <v>20</v>
      </c>
      <c r="G770" s="44"/>
      <c r="H770" s="77"/>
      <c r="I770" s="77"/>
      <c r="J770" s="118" t="s">
        <v>20</v>
      </c>
      <c r="K770" s="118" t="s">
        <v>20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102</v>
      </c>
      <c r="D771" s="118" t="s">
        <v>30</v>
      </c>
      <c r="E771" s="76" t="s">
        <v>98</v>
      </c>
      <c r="F771" s="76" t="s">
        <v>30</v>
      </c>
      <c r="G771" s="76" t="s">
        <v>29</v>
      </c>
      <c r="H771" s="118" t="s">
        <v>98</v>
      </c>
      <c r="I771" s="118" t="s">
        <v>20</v>
      </c>
      <c r="J771" s="118" t="s">
        <v>30</v>
      </c>
      <c r="K771" s="118" t="s">
        <v>29</v>
      </c>
      <c r="L771" s="118" t="s">
        <v>29</v>
      </c>
      <c r="M771" s="80" t="s">
        <v>29</v>
      </c>
    </row>
    <row r="772" customFormat="false" ht="15" hidden="false" customHeight="true" outlineLevel="0" collapsed="false">
      <c r="B772" s="79" t="s">
        <v>59</v>
      </c>
      <c r="C772" s="47" t="s">
        <v>142</v>
      </c>
      <c r="D772" s="118" t="s">
        <v>20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20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142</v>
      </c>
      <c r="D773" s="118" t="s">
        <v>20</v>
      </c>
      <c r="E773" s="44"/>
      <c r="F773" s="76" t="s">
        <v>20</v>
      </c>
      <c r="G773" s="44"/>
      <c r="H773" s="77"/>
      <c r="I773" s="77"/>
      <c r="J773" s="118" t="s">
        <v>20</v>
      </c>
      <c r="K773" s="118" t="s">
        <v>20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20</v>
      </c>
      <c r="D774" s="118" t="s">
        <v>20</v>
      </c>
      <c r="E774" s="44"/>
      <c r="F774" s="76" t="s">
        <v>20</v>
      </c>
      <c r="G774" s="44"/>
      <c r="H774" s="77"/>
      <c r="I774" s="77"/>
      <c r="J774" s="118" t="s">
        <v>20</v>
      </c>
      <c r="K774" s="118" t="s">
        <v>20</v>
      </c>
      <c r="L774" s="77"/>
      <c r="M774" s="78"/>
    </row>
    <row r="775" customFormat="false" ht="29.25" hidden="false" customHeight="true" outlineLevel="0" collapsed="false">
      <c r="B775" s="81" t="s">
        <v>161</v>
      </c>
      <c r="C775" s="82"/>
      <c r="D775" s="54"/>
      <c r="E775" s="83"/>
      <c r="F775" s="83"/>
      <c r="G775" s="83"/>
      <c r="H775" s="84" t="n">
        <v>0</v>
      </c>
      <c r="I775" s="54" t="n">
        <v>0</v>
      </c>
      <c r="J775" s="84" t="n">
        <v>0.0350849440373899</v>
      </c>
      <c r="K775" s="54" t="n">
        <v>0</v>
      </c>
      <c r="L775" s="54" t="n">
        <v>0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807.107665406494</v>
      </c>
      <c r="I780" s="88" t="s">
        <v>20</v>
      </c>
      <c r="J780" s="88" t="s">
        <v>139</v>
      </c>
      <c r="K780" s="88" t="s">
        <v>20</v>
      </c>
      <c r="L780" s="88" t="s">
        <v>20</v>
      </c>
      <c r="M780" s="89" t="s">
        <v>2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242303127007802</v>
      </c>
      <c r="F781" s="93" t="s">
        <v>139</v>
      </c>
      <c r="G781" s="94"/>
      <c r="H781" s="43" t="n">
        <v>476.414539438721</v>
      </c>
      <c r="I781" s="43" t="s">
        <v>20</v>
      </c>
      <c r="J781" s="43" t="s">
        <v>139</v>
      </c>
      <c r="K781" s="43" t="s">
        <v>20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162</v>
      </c>
      <c r="D782" s="65" t="n">
        <v>1966.192287</v>
      </c>
      <c r="E782" s="43" t="n">
        <v>0.242303127007802</v>
      </c>
      <c r="F782" s="93" t="s">
        <v>98</v>
      </c>
      <c r="G782" s="94"/>
      <c r="H782" s="42" t="n">
        <v>476.414539438721</v>
      </c>
      <c r="I782" s="65" t="s">
        <v>20</v>
      </c>
      <c r="J782" s="96" t="s">
        <v>98</v>
      </c>
      <c r="K782" s="97" t="s">
        <v>20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20</v>
      </c>
      <c r="D783" s="65" t="s">
        <v>20</v>
      </c>
      <c r="E783" s="43" t="s">
        <v>20</v>
      </c>
      <c r="F783" s="43" t="s">
        <v>20</v>
      </c>
      <c r="G783" s="94"/>
      <c r="H783" s="42" t="s">
        <v>20</v>
      </c>
      <c r="I783" s="65" t="s">
        <v>20</v>
      </c>
      <c r="J783" s="42" t="s">
        <v>20</v>
      </c>
      <c r="K783" s="66" t="s">
        <v>20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s">
        <v>20</v>
      </c>
      <c r="D784" s="65" t="s">
        <v>20</v>
      </c>
      <c r="E784" s="43" t="s">
        <v>20</v>
      </c>
      <c r="F784" s="43" t="s">
        <v>20</v>
      </c>
      <c r="G784" s="94"/>
      <c r="H784" s="42" t="s">
        <v>20</v>
      </c>
      <c r="I784" s="65" t="s">
        <v>20</v>
      </c>
      <c r="J784" s="42" t="s">
        <v>20</v>
      </c>
      <c r="K784" s="66" t="s">
        <v>2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20</v>
      </c>
      <c r="D785" s="65" t="s">
        <v>20</v>
      </c>
      <c r="E785" s="43" t="s">
        <v>20</v>
      </c>
      <c r="F785" s="43" t="s">
        <v>20</v>
      </c>
      <c r="G785" s="98"/>
      <c r="H785" s="42" t="s">
        <v>20</v>
      </c>
      <c r="I785" s="65" t="s">
        <v>20</v>
      </c>
      <c r="J785" s="42" t="s">
        <v>20</v>
      </c>
      <c r="K785" s="66" t="s">
        <v>20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s">
        <v>20</v>
      </c>
      <c r="I786" s="43" t="s">
        <v>20</v>
      </c>
      <c r="J786" s="43" t="s">
        <v>20</v>
      </c>
      <c r="K786" s="43" t="s">
        <v>20</v>
      </c>
      <c r="L786" s="68"/>
      <c r="M786" s="101"/>
    </row>
    <row r="787" customFormat="false" ht="34.5" hidden="false" customHeight="true" outlineLevel="0" collapsed="false">
      <c r="B787" s="102" t="s">
        <v>138</v>
      </c>
      <c r="C787" s="95"/>
      <c r="D787" s="65"/>
      <c r="E787" s="43"/>
      <c r="F787" s="43"/>
      <c r="G787" s="103"/>
      <c r="H787" s="42" t="n">
        <v>0</v>
      </c>
      <c r="I787" s="65" t="n">
        <v>0</v>
      </c>
      <c r="J787" s="42" t="n">
        <v>0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163</v>
      </c>
      <c r="D788" s="65" t="n">
        <v>2299.00307</v>
      </c>
      <c r="E788" s="43" t="n">
        <v>0.0314950975545123</v>
      </c>
      <c r="F788" s="43" t="s">
        <v>98</v>
      </c>
      <c r="G788" s="94"/>
      <c r="H788" s="42" t="n">
        <v>72.4073259677732</v>
      </c>
      <c r="I788" s="65" t="s">
        <v>20</v>
      </c>
      <c r="J788" s="65" t="s">
        <v>98</v>
      </c>
      <c r="K788" s="66" t="s">
        <v>20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102</v>
      </c>
      <c r="D789" s="65" t="s">
        <v>102</v>
      </c>
      <c r="E789" s="43" t="s">
        <v>102</v>
      </c>
      <c r="F789" s="43" t="s">
        <v>98</v>
      </c>
      <c r="G789" s="94"/>
      <c r="H789" s="42" t="n">
        <v>258.2858</v>
      </c>
      <c r="I789" s="65" t="s">
        <v>20</v>
      </c>
      <c r="J789" s="65" t="s">
        <v>98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0</v>
      </c>
      <c r="I791" s="43" t="s">
        <v>20</v>
      </c>
      <c r="J791" s="43" t="s">
        <v>20</v>
      </c>
      <c r="K791" s="43" t="s">
        <v>20</v>
      </c>
      <c r="L791" s="43" t="s">
        <v>20</v>
      </c>
      <c r="M791" s="74" t="s">
        <v>20</v>
      </c>
    </row>
    <row r="792" customFormat="false" ht="24" hidden="false" customHeight="true" outlineLevel="0" collapsed="false">
      <c r="B792" s="119" t="s">
        <v>138</v>
      </c>
      <c r="C792" s="95"/>
      <c r="D792" s="106"/>
      <c r="E792" s="83"/>
      <c r="F792" s="83"/>
      <c r="G792" s="83"/>
      <c r="H792" s="84" t="n">
        <v>0</v>
      </c>
      <c r="I792" s="8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s">
        <v>29</v>
      </c>
      <c r="I793" s="63" t="s">
        <v>29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76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e">
        <f aca="false"/>
        <v>#REF!</v>
      </c>
      <c r="D795" s="110" t="n">
        <v>45.9852683333333</v>
      </c>
      <c r="E795" s="111" t="s">
        <v>29</v>
      </c>
      <c r="F795" s="108"/>
      <c r="G795" s="108"/>
      <c r="H795" s="110" t="s">
        <v>29</v>
      </c>
      <c r="I795" s="110" t="s">
        <v>29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0</v>
      </c>
      <c r="I796" s="114" t="s">
        <v>20</v>
      </c>
      <c r="J796" s="114" t="s">
        <v>20</v>
      </c>
      <c r="K796" s="114" t="s">
        <v>20</v>
      </c>
      <c r="L796" s="114" t="s">
        <v>20</v>
      </c>
      <c r="M796" s="115" t="s">
        <v>20</v>
      </c>
    </row>
    <row r="797" customFormat="false" ht="11.25" hidden="false" customHeight="false" outlineLevel="0" collapsed="false">
      <c r="B797" s="119" t="s">
        <v>138</v>
      </c>
      <c r="C797" s="95"/>
      <c r="D797" s="106"/>
      <c r="E797" s="83"/>
      <c r="F797" s="83"/>
      <c r="G797" s="83"/>
      <c r="H797" s="84" t="n">
        <v>0</v>
      </c>
      <c r="I797" s="84" t="n">
        <v>0</v>
      </c>
      <c r="J797" s="84" t="n">
        <v>0</v>
      </c>
      <c r="K797" s="84" t="n">
        <v>0</v>
      </c>
      <c r="L797" s="84" t="n">
        <v>0</v>
      </c>
      <c r="M797" s="117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7429.80565443363</v>
      </c>
      <c r="I804" s="37" t="s">
        <v>20</v>
      </c>
      <c r="J804" s="37" t="s">
        <v>54</v>
      </c>
      <c r="K804" s="37" t="s">
        <v>54</v>
      </c>
      <c r="L804" s="38" t="s">
        <v>54</v>
      </c>
      <c r="M804" s="39" t="s">
        <v>54</v>
      </c>
    </row>
    <row r="805" customFormat="false" ht="11.25" hidden="false" customHeight="false" outlineLevel="0" collapsed="false">
      <c r="B805" s="40" t="s">
        <v>21</v>
      </c>
      <c r="C805" s="41" t="s">
        <v>132</v>
      </c>
      <c r="D805" s="42" t="n">
        <v>12185.001</v>
      </c>
      <c r="E805" s="43" t="n">
        <v>0.542881</v>
      </c>
      <c r="F805" s="44"/>
      <c r="G805" s="44"/>
      <c r="H805" s="45" t="n">
        <v>6615.005527881</v>
      </c>
      <c r="I805" s="42" t="s">
        <v>20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156</v>
      </c>
      <c r="D806" s="42" t="n">
        <v>656.412936041075</v>
      </c>
      <c r="E806" s="43" t="n">
        <v>0.745749999999999</v>
      </c>
      <c r="F806" s="44"/>
      <c r="G806" s="44"/>
      <c r="H806" s="45" t="n">
        <v>489.519947052631</v>
      </c>
      <c r="I806" s="42" t="s">
        <v>20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157</v>
      </c>
      <c r="D807" s="42" t="n">
        <v>688.3928625</v>
      </c>
      <c r="E807" s="43" t="n">
        <v>0.44</v>
      </c>
      <c r="F807" s="44"/>
      <c r="G807" s="44"/>
      <c r="H807" s="45" t="n">
        <v>302.8928595</v>
      </c>
      <c r="I807" s="42" t="s">
        <v>20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s">
        <v>139</v>
      </c>
      <c r="I808" s="48" t="s">
        <v>20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20</v>
      </c>
      <c r="D809" s="42" t="s">
        <v>20</v>
      </c>
      <c r="E809" s="43" t="s">
        <v>20</v>
      </c>
      <c r="F809" s="44"/>
      <c r="G809" s="44"/>
      <c r="H809" s="45" t="s">
        <v>20</v>
      </c>
      <c r="I809" s="42" t="s">
        <v>2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20</v>
      </c>
      <c r="D810" s="42" t="s">
        <v>98</v>
      </c>
      <c r="E810" s="43" t="s">
        <v>98</v>
      </c>
      <c r="F810" s="44"/>
      <c r="G810" s="44"/>
      <c r="H810" s="45" t="s">
        <v>98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s">
        <v>158</v>
      </c>
      <c r="D811" s="42" t="n">
        <v>276</v>
      </c>
      <c r="E811" s="43" t="s">
        <v>98</v>
      </c>
      <c r="F811" s="44"/>
      <c r="G811" s="44"/>
      <c r="H811" s="45" t="s">
        <v>98</v>
      </c>
      <c r="I811" s="42" t="s">
        <v>20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158</v>
      </c>
      <c r="D812" s="42" t="n">
        <v>276</v>
      </c>
      <c r="E812" s="43" t="s">
        <v>98</v>
      </c>
      <c r="F812" s="44"/>
      <c r="G812" s="44"/>
      <c r="H812" s="45" t="s">
        <v>98</v>
      </c>
      <c r="I812" s="42" t="s">
        <v>20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22.38732</v>
      </c>
      <c r="I813" s="48" t="s">
        <v>20</v>
      </c>
      <c r="J813" s="48" t="s">
        <v>54</v>
      </c>
      <c r="K813" s="48" t="s">
        <v>54</v>
      </c>
      <c r="L813" s="48" t="s">
        <v>54</v>
      </c>
      <c r="M813" s="51" t="s">
        <v>54</v>
      </c>
    </row>
    <row r="814" customFormat="false" ht="23.25" hidden="false" customHeight="false" outlineLevel="0" collapsed="false">
      <c r="B814" s="52" t="s">
        <v>122</v>
      </c>
      <c r="C814" s="53"/>
      <c r="D814" s="54"/>
      <c r="E814" s="43"/>
      <c r="F814" s="43"/>
      <c r="G814" s="43"/>
      <c r="H814" s="55" t="n">
        <v>22.38732</v>
      </c>
      <c r="I814" s="54" t="n">
        <v>0</v>
      </c>
      <c r="J814" s="54" t="n">
        <v>0</v>
      </c>
      <c r="K814" s="54" t="n">
        <v>0</v>
      </c>
      <c r="L814" s="54" t="n">
        <v>0</v>
      </c>
      <c r="M814" s="56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s">
        <v>154</v>
      </c>
      <c r="I815" s="63" t="s">
        <v>54</v>
      </c>
      <c r="J815" s="63" t="n">
        <v>0.0350849440373899</v>
      </c>
      <c r="K815" s="63" t="s">
        <v>54</v>
      </c>
      <c r="L815" s="63" t="n">
        <v>2.044125</v>
      </c>
      <c r="M815" s="64" t="s">
        <v>54</v>
      </c>
    </row>
    <row r="816" customFormat="false" ht="11.25" hidden="false" customHeight="false" outlineLevel="0" collapsed="false">
      <c r="B816" s="40" t="s">
        <v>40</v>
      </c>
      <c r="C816" s="47" t="s">
        <v>159</v>
      </c>
      <c r="D816" s="65" t="n">
        <v>159.924</v>
      </c>
      <c r="E816" s="43" t="s">
        <v>30</v>
      </c>
      <c r="F816" s="43" t="s">
        <v>98</v>
      </c>
      <c r="G816" s="43" t="s">
        <v>29</v>
      </c>
      <c r="H816" s="65" t="s">
        <v>30</v>
      </c>
      <c r="I816" s="65" t="s">
        <v>20</v>
      </c>
      <c r="J816" s="65" t="s">
        <v>98</v>
      </c>
      <c r="K816" s="66" t="s">
        <v>20</v>
      </c>
      <c r="L816" s="66" t="s">
        <v>29</v>
      </c>
      <c r="M816" s="67" t="s">
        <v>29</v>
      </c>
    </row>
    <row r="817" customFormat="false" ht="11.25" hidden="false" customHeight="false" outlineLevel="0" collapsed="false">
      <c r="B817" s="40" t="s">
        <v>42</v>
      </c>
      <c r="C817" s="47" t="s">
        <v>160</v>
      </c>
      <c r="D817" s="65" t="n">
        <v>454.25</v>
      </c>
      <c r="E817" s="68"/>
      <c r="F817" s="68"/>
      <c r="G817" s="43" t="n">
        <v>0.0045</v>
      </c>
      <c r="H817" s="68"/>
      <c r="I817" s="68"/>
      <c r="J817" s="68"/>
      <c r="K817" s="69"/>
      <c r="L817" s="66" t="n">
        <v>2.044125</v>
      </c>
      <c r="M817" s="67" t="s">
        <v>20</v>
      </c>
    </row>
    <row r="818" customFormat="false" ht="11.25" hidden="false" customHeight="false" outlineLevel="0" collapsed="false">
      <c r="B818" s="40" t="s">
        <v>44</v>
      </c>
      <c r="C818" s="47" t="s">
        <v>20</v>
      </c>
      <c r="D818" s="65" t="s">
        <v>20</v>
      </c>
      <c r="E818" s="93" t="s">
        <v>20</v>
      </c>
      <c r="F818" s="68"/>
      <c r="G818" s="43" t="s">
        <v>20</v>
      </c>
      <c r="H818" s="96" t="s">
        <v>20</v>
      </c>
      <c r="I818" s="96" t="s">
        <v>20</v>
      </c>
      <c r="J818" s="68"/>
      <c r="K818" s="69"/>
      <c r="L818" s="66" t="s">
        <v>20</v>
      </c>
      <c r="M818" s="67" t="s">
        <v>20</v>
      </c>
    </row>
    <row r="819" customFormat="false" ht="11.25" hidden="false" customHeight="false" outlineLevel="0" collapsed="false">
      <c r="B819" s="40" t="s">
        <v>46</v>
      </c>
      <c r="C819" s="47" t="s">
        <v>20</v>
      </c>
      <c r="D819" s="65" t="s">
        <v>20</v>
      </c>
      <c r="E819" s="43" t="s">
        <v>20</v>
      </c>
      <c r="F819" s="43" t="s">
        <v>20</v>
      </c>
      <c r="G819" s="69"/>
      <c r="H819" s="43" t="s">
        <v>20</v>
      </c>
      <c r="I819" s="43" t="s">
        <v>20</v>
      </c>
      <c r="J819" s="43" t="s">
        <v>20</v>
      </c>
      <c r="K819" s="43" t="s">
        <v>20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20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20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0</v>
      </c>
      <c r="J821" s="42" t="s">
        <v>20</v>
      </c>
      <c r="K821" s="73" t="s">
        <v>20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s">
        <v>93</v>
      </c>
      <c r="I822" s="43" t="s">
        <v>54</v>
      </c>
      <c r="J822" s="43" t="n">
        <v>0.0350849440373899</v>
      </c>
      <c r="K822" s="43" t="s">
        <v>54</v>
      </c>
      <c r="L822" s="43" t="s">
        <v>54</v>
      </c>
      <c r="M822" s="74" t="s">
        <v>54</v>
      </c>
    </row>
    <row r="823" customFormat="false" ht="11.25" hidden="false" customHeight="false" outlineLevel="0" collapsed="false">
      <c r="B823" s="49" t="s">
        <v>55</v>
      </c>
      <c r="C823" s="47" t="s">
        <v>20</v>
      </c>
      <c r="D823" s="118" t="s">
        <v>20</v>
      </c>
      <c r="E823" s="44"/>
      <c r="F823" s="76" t="s">
        <v>20</v>
      </c>
      <c r="G823" s="44"/>
      <c r="H823" s="77"/>
      <c r="I823" s="77"/>
      <c r="J823" s="118" t="s">
        <v>20</v>
      </c>
      <c r="K823" s="118" t="s">
        <v>20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102</v>
      </c>
      <c r="D824" s="118" t="s">
        <v>30</v>
      </c>
      <c r="E824" s="76" t="s">
        <v>98</v>
      </c>
      <c r="F824" s="76" t="s">
        <v>30</v>
      </c>
      <c r="G824" s="76" t="s">
        <v>29</v>
      </c>
      <c r="H824" s="118" t="s">
        <v>98</v>
      </c>
      <c r="I824" s="118" t="s">
        <v>20</v>
      </c>
      <c r="J824" s="118" t="s">
        <v>30</v>
      </c>
      <c r="K824" s="118" t="s">
        <v>29</v>
      </c>
      <c r="L824" s="118" t="s">
        <v>29</v>
      </c>
      <c r="M824" s="80" t="s">
        <v>29</v>
      </c>
    </row>
    <row r="825" customFormat="false" ht="11.25" hidden="false" customHeight="false" outlineLevel="0" collapsed="false">
      <c r="B825" s="79" t="s">
        <v>59</v>
      </c>
      <c r="C825" s="47" t="s">
        <v>142</v>
      </c>
      <c r="D825" s="118" t="s">
        <v>20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0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142</v>
      </c>
      <c r="D826" s="118" t="s">
        <v>20</v>
      </c>
      <c r="E826" s="44"/>
      <c r="F826" s="76" t="s">
        <v>20</v>
      </c>
      <c r="G826" s="44"/>
      <c r="H826" s="77"/>
      <c r="I826" s="77"/>
      <c r="J826" s="118" t="s">
        <v>20</v>
      </c>
      <c r="K826" s="118" t="s">
        <v>20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20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34.5" hidden="false" customHeight="false" outlineLevel="0" collapsed="false">
      <c r="B828" s="81" t="s">
        <v>161</v>
      </c>
      <c r="C828" s="82"/>
      <c r="D828" s="54"/>
      <c r="E828" s="83"/>
      <c r="F828" s="83"/>
      <c r="G828" s="83"/>
      <c r="H828" s="84" t="n">
        <v>0</v>
      </c>
      <c r="I828" s="54" t="n">
        <v>0</v>
      </c>
      <c r="J828" s="84" t="n">
        <v>0.0350849440373899</v>
      </c>
      <c r="K828" s="54" t="n">
        <v>0</v>
      </c>
      <c r="L828" s="54" t="n">
        <v>0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845.805801703773</v>
      </c>
      <c r="I833" s="88" t="s">
        <v>20</v>
      </c>
      <c r="J833" s="88" t="s">
        <v>139</v>
      </c>
      <c r="K833" s="88" t="s">
        <v>20</v>
      </c>
      <c r="L833" s="88" t="s">
        <v>20</v>
      </c>
      <c r="M833" s="89" t="s">
        <v>2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242</v>
      </c>
      <c r="F834" s="93" t="s">
        <v>139</v>
      </c>
      <c r="G834" s="94"/>
      <c r="H834" s="43" t="n">
        <v>511.277975736</v>
      </c>
      <c r="I834" s="43" t="s">
        <v>20</v>
      </c>
      <c r="J834" s="43" t="s">
        <v>139</v>
      </c>
      <c r="K834" s="43" t="s">
        <v>20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162</v>
      </c>
      <c r="D835" s="65" t="n">
        <v>2112.718908</v>
      </c>
      <c r="E835" s="43" t="n">
        <v>0.242</v>
      </c>
      <c r="F835" s="93" t="s">
        <v>98</v>
      </c>
      <c r="G835" s="94"/>
      <c r="H835" s="42" t="n">
        <v>511.277975736</v>
      </c>
      <c r="I835" s="65" t="s">
        <v>20</v>
      </c>
      <c r="J835" s="96" t="s">
        <v>98</v>
      </c>
      <c r="K835" s="97" t="s">
        <v>20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20</v>
      </c>
      <c r="D836" s="65" t="s">
        <v>20</v>
      </c>
      <c r="E836" s="43" t="s">
        <v>20</v>
      </c>
      <c r="F836" s="43" t="s">
        <v>20</v>
      </c>
      <c r="G836" s="94"/>
      <c r="H836" s="42" t="s">
        <v>20</v>
      </c>
      <c r="I836" s="65" t="s">
        <v>20</v>
      </c>
      <c r="J836" s="42" t="s">
        <v>20</v>
      </c>
      <c r="K836" s="66" t="s">
        <v>20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s">
        <v>20</v>
      </c>
      <c r="D837" s="65" t="s">
        <v>20</v>
      </c>
      <c r="E837" s="43" t="s">
        <v>20</v>
      </c>
      <c r="F837" s="43" t="s">
        <v>20</v>
      </c>
      <c r="G837" s="94"/>
      <c r="H837" s="42" t="s">
        <v>20</v>
      </c>
      <c r="I837" s="65" t="s">
        <v>20</v>
      </c>
      <c r="J837" s="42" t="s">
        <v>20</v>
      </c>
      <c r="K837" s="66" t="s">
        <v>2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20</v>
      </c>
      <c r="D838" s="65" t="s">
        <v>20</v>
      </c>
      <c r="E838" s="43" t="s">
        <v>20</v>
      </c>
      <c r="F838" s="43" t="s">
        <v>20</v>
      </c>
      <c r="G838" s="98"/>
      <c r="H838" s="42" t="s">
        <v>20</v>
      </c>
      <c r="I838" s="65" t="s">
        <v>20</v>
      </c>
      <c r="J838" s="42" t="s">
        <v>20</v>
      </c>
      <c r="K838" s="66" t="s">
        <v>20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s">
        <v>20</v>
      </c>
      <c r="I839" s="43" t="s">
        <v>20</v>
      </c>
      <c r="J839" s="43" t="s">
        <v>20</v>
      </c>
      <c r="K839" s="43" t="s">
        <v>20</v>
      </c>
      <c r="L839" s="68"/>
      <c r="M839" s="101"/>
    </row>
    <row r="840" customFormat="false" ht="11.25" hidden="false" customHeight="false" outlineLevel="0" collapsed="false">
      <c r="B840" s="102" t="s">
        <v>138</v>
      </c>
      <c r="C840" s="95"/>
      <c r="D840" s="65"/>
      <c r="E840" s="43"/>
      <c r="F840" s="43"/>
      <c r="G840" s="103"/>
      <c r="H840" s="42" t="n">
        <v>0</v>
      </c>
      <c r="I840" s="65" t="n">
        <v>0</v>
      </c>
      <c r="J840" s="42" t="n">
        <v>0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163</v>
      </c>
      <c r="D841" s="65" t="n">
        <v>2299.00307</v>
      </c>
      <c r="E841" s="43" t="n">
        <v>0.0314950975545123</v>
      </c>
      <c r="F841" s="43" t="s">
        <v>98</v>
      </c>
      <c r="G841" s="94"/>
      <c r="H841" s="42" t="n">
        <v>72.4073259677732</v>
      </c>
      <c r="I841" s="65" t="s">
        <v>20</v>
      </c>
      <c r="J841" s="65" t="s">
        <v>98</v>
      </c>
      <c r="K841" s="66" t="s">
        <v>20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102</v>
      </c>
      <c r="D842" s="65" t="s">
        <v>102</v>
      </c>
      <c r="E842" s="43" t="s">
        <v>102</v>
      </c>
      <c r="F842" s="43" t="s">
        <v>98</v>
      </c>
      <c r="G842" s="94"/>
      <c r="H842" s="42" t="n">
        <v>262.1205</v>
      </c>
      <c r="I842" s="65" t="s">
        <v>20</v>
      </c>
      <c r="J842" s="65" t="s">
        <v>98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0</v>
      </c>
      <c r="I844" s="43" t="s">
        <v>20</v>
      </c>
      <c r="J844" s="43" t="s">
        <v>20</v>
      </c>
      <c r="K844" s="43" t="s">
        <v>20</v>
      </c>
      <c r="L844" s="43" t="s">
        <v>20</v>
      </c>
      <c r="M844" s="74" t="s">
        <v>20</v>
      </c>
    </row>
    <row r="845" customFormat="false" ht="12" hidden="false" customHeight="false" outlineLevel="0" collapsed="false">
      <c r="B845" s="119" t="s">
        <v>138</v>
      </c>
      <c r="C845" s="95"/>
      <c r="D845" s="106"/>
      <c r="E845" s="83"/>
      <c r="F845" s="83"/>
      <c r="G845" s="83"/>
      <c r="H845" s="84" t="n">
        <v>0</v>
      </c>
      <c r="I845" s="8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s">
        <v>29</v>
      </c>
      <c r="I846" s="63" t="s">
        <v>29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76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e">
        <f aca="false"/>
        <v>#REF!</v>
      </c>
      <c r="D848" s="110" t="n">
        <v>55.341733</v>
      </c>
      <c r="E848" s="111" t="s">
        <v>29</v>
      </c>
      <c r="F848" s="108"/>
      <c r="G848" s="108"/>
      <c r="H848" s="110" t="s">
        <v>29</v>
      </c>
      <c r="I848" s="110" t="s">
        <v>29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0</v>
      </c>
      <c r="I849" s="114" t="s">
        <v>20</v>
      </c>
      <c r="J849" s="114" t="s">
        <v>20</v>
      </c>
      <c r="K849" s="114" t="s">
        <v>20</v>
      </c>
      <c r="L849" s="114" t="s">
        <v>20</v>
      </c>
      <c r="M849" s="115" t="s">
        <v>20</v>
      </c>
    </row>
    <row r="850" customFormat="false" ht="11.25" hidden="false" customHeight="false" outlineLevel="0" collapsed="false">
      <c r="B850" s="119" t="s">
        <v>138</v>
      </c>
      <c r="C850" s="95"/>
      <c r="D850" s="106"/>
      <c r="E850" s="83"/>
      <c r="F850" s="83"/>
      <c r="G850" s="83"/>
      <c r="H850" s="84" t="n">
        <v>0</v>
      </c>
      <c r="I850" s="84" t="n">
        <v>0</v>
      </c>
      <c r="J850" s="84" t="n">
        <v>0</v>
      </c>
      <c r="K850" s="84" t="n">
        <v>0</v>
      </c>
      <c r="L850" s="84" t="n">
        <v>0</v>
      </c>
      <c r="M850" s="117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4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6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1105.6709</v>
      </c>
      <c r="I9" s="37" t="s">
        <v>139</v>
      </c>
      <c r="J9" s="37" t="s">
        <v>139</v>
      </c>
      <c r="K9" s="37" t="s">
        <v>139</v>
      </c>
      <c r="L9" s="38" t="s">
        <v>139</v>
      </c>
      <c r="M9" s="39" t="s">
        <v>139</v>
      </c>
    </row>
    <row r="10" customFormat="false" ht="15" hidden="false" customHeight="true" outlineLevel="0" collapsed="false">
      <c r="B10" s="40" t="s">
        <v>21</v>
      </c>
      <c r="C10" s="41" t="s">
        <v>164</v>
      </c>
      <c r="D10" s="42" t="n">
        <v>1610.26104696991</v>
      </c>
      <c r="E10" s="43" t="n">
        <v>0.548979310940581</v>
      </c>
      <c r="F10" s="44"/>
      <c r="G10" s="44"/>
      <c r="H10" s="45" t="n">
        <v>884</v>
      </c>
      <c r="I10" s="42" t="s">
        <v>98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133</v>
      </c>
      <c r="D11" s="42" t="n">
        <v>255.222</v>
      </c>
      <c r="E11" s="43" t="n">
        <v>0.838787408608976</v>
      </c>
      <c r="F11" s="44"/>
      <c r="G11" s="44"/>
      <c r="H11" s="45" t="n">
        <v>214.077</v>
      </c>
      <c r="I11" s="42" t="s">
        <v>98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165</v>
      </c>
      <c r="D12" s="42" t="n">
        <v>110.1101</v>
      </c>
      <c r="E12" s="43" t="n">
        <v>0.0689664254232809</v>
      </c>
      <c r="F12" s="44"/>
      <c r="G12" s="44"/>
      <c r="H12" s="45" t="n">
        <v>7.5939</v>
      </c>
      <c r="I12" s="42" t="s">
        <v>20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s">
        <v>20</v>
      </c>
      <c r="I13" s="48" t="s">
        <v>20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20</v>
      </c>
      <c r="D14" s="42" t="s">
        <v>20</v>
      </c>
      <c r="E14" s="43" t="s">
        <v>20</v>
      </c>
      <c r="F14" s="44"/>
      <c r="G14" s="44"/>
      <c r="H14" s="45" t="s">
        <v>20</v>
      </c>
      <c r="I14" s="42" t="s">
        <v>20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20</v>
      </c>
      <c r="D15" s="42" t="s">
        <v>20</v>
      </c>
      <c r="E15" s="43" t="s">
        <v>20</v>
      </c>
      <c r="F15" s="44"/>
      <c r="G15" s="44"/>
      <c r="H15" s="45" t="s">
        <v>20</v>
      </c>
      <c r="I15" s="42" t="s">
        <v>20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s">
        <v>98</v>
      </c>
      <c r="D16" s="42" t="s">
        <v>98</v>
      </c>
      <c r="E16" s="43" t="s">
        <v>98</v>
      </c>
      <c r="F16" s="44"/>
      <c r="G16" s="44"/>
      <c r="H16" s="45" t="s">
        <v>98</v>
      </c>
      <c r="I16" s="42" t="s">
        <v>98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98</v>
      </c>
      <c r="D17" s="42" t="s">
        <v>98</v>
      </c>
      <c r="E17" s="43" t="s">
        <v>98</v>
      </c>
      <c r="F17" s="44"/>
      <c r="G17" s="44"/>
      <c r="H17" s="45" t="s">
        <v>98</v>
      </c>
      <c r="I17" s="42" t="s">
        <v>98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s">
        <v>139</v>
      </c>
      <c r="I18" s="48" t="s">
        <v>139</v>
      </c>
      <c r="J18" s="48" t="s">
        <v>139</v>
      </c>
      <c r="K18" s="48" t="s">
        <v>139</v>
      </c>
      <c r="L18" s="48" t="s">
        <v>139</v>
      </c>
      <c r="M18" s="51" t="s">
        <v>139</v>
      </c>
    </row>
    <row r="19" customFormat="false" ht="30" hidden="false" customHeight="true" outlineLevel="0" collapsed="false">
      <c r="B19" s="52" t="s">
        <v>122</v>
      </c>
      <c r="C19" s="53"/>
      <c r="D19" s="54"/>
      <c r="E19" s="43"/>
      <c r="F19" s="43"/>
      <c r="G19" s="43"/>
      <c r="H19" s="55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6" t="n">
        <v>0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989.17</v>
      </c>
      <c r="I20" s="63" t="s">
        <v>20</v>
      </c>
      <c r="J20" s="63" t="s">
        <v>20</v>
      </c>
      <c r="K20" s="63" t="s">
        <v>20</v>
      </c>
      <c r="L20" s="63" t="n">
        <v>3.34</v>
      </c>
      <c r="M20" s="64" t="s">
        <v>54</v>
      </c>
    </row>
    <row r="21" customFormat="false" ht="15" hidden="false" customHeight="true" outlineLevel="0" collapsed="false">
      <c r="B21" s="40" t="s">
        <v>40</v>
      </c>
      <c r="C21" s="47" t="s">
        <v>20</v>
      </c>
      <c r="D21" s="65" t="n">
        <v>430</v>
      </c>
      <c r="E21" s="43" t="n">
        <v>2.30039534883721</v>
      </c>
      <c r="F21" s="43" t="s">
        <v>20</v>
      </c>
      <c r="G21" s="43" t="s">
        <v>29</v>
      </c>
      <c r="H21" s="65" t="n">
        <v>989.17</v>
      </c>
      <c r="I21" s="65" t="s">
        <v>20</v>
      </c>
      <c r="J21" s="65" t="s">
        <v>20</v>
      </c>
      <c r="K21" s="66" t="s">
        <v>20</v>
      </c>
      <c r="L21" s="66" t="s">
        <v>29</v>
      </c>
      <c r="M21" s="67" t="s">
        <v>29</v>
      </c>
    </row>
    <row r="22" customFormat="false" ht="15" hidden="false" customHeight="true" outlineLevel="0" collapsed="false">
      <c r="B22" s="40" t="s">
        <v>42</v>
      </c>
      <c r="C22" s="47" t="s">
        <v>20</v>
      </c>
      <c r="D22" s="65" t="n">
        <v>338.8</v>
      </c>
      <c r="E22" s="68"/>
      <c r="F22" s="68"/>
      <c r="G22" s="43" t="n">
        <v>0.00985832349468713</v>
      </c>
      <c r="H22" s="68"/>
      <c r="I22" s="68"/>
      <c r="J22" s="68"/>
      <c r="K22" s="69"/>
      <c r="L22" s="66" t="n">
        <v>3.34</v>
      </c>
      <c r="M22" s="67" t="s">
        <v>20</v>
      </c>
    </row>
    <row r="23" customFormat="false" ht="15" hidden="false" customHeight="true" outlineLevel="0" collapsed="false">
      <c r="B23" s="40" t="s">
        <v>44</v>
      </c>
      <c r="C23" s="47" t="s">
        <v>20</v>
      </c>
      <c r="D23" s="65" t="s">
        <v>20</v>
      </c>
      <c r="E23" s="93" t="s">
        <v>20</v>
      </c>
      <c r="F23" s="68"/>
      <c r="G23" s="43" t="s">
        <v>20</v>
      </c>
      <c r="H23" s="96" t="s">
        <v>20</v>
      </c>
      <c r="I23" s="96" t="s">
        <v>20</v>
      </c>
      <c r="J23" s="68"/>
      <c r="K23" s="69"/>
      <c r="L23" s="66" t="s">
        <v>20</v>
      </c>
      <c r="M23" s="67" t="s">
        <v>20</v>
      </c>
    </row>
    <row r="24" customFormat="false" ht="15" hidden="false" customHeight="true" outlineLevel="0" collapsed="false">
      <c r="B24" s="40" t="s">
        <v>46</v>
      </c>
      <c r="C24" s="47" t="s">
        <v>20</v>
      </c>
      <c r="D24" s="65" t="s">
        <v>20</v>
      </c>
      <c r="E24" s="43" t="s">
        <v>20</v>
      </c>
      <c r="F24" s="43" t="s">
        <v>20</v>
      </c>
      <c r="G24" s="69"/>
      <c r="H24" s="43" t="s">
        <v>20</v>
      </c>
      <c r="I24" s="43" t="s">
        <v>20</v>
      </c>
      <c r="J24" s="43" t="s">
        <v>20</v>
      </c>
      <c r="K24" s="43" t="s">
        <v>20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20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0</v>
      </c>
      <c r="J25" s="42" t="s">
        <v>20</v>
      </c>
      <c r="K25" s="73" t="s">
        <v>20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20</v>
      </c>
      <c r="D26" s="65" t="s">
        <v>20</v>
      </c>
      <c r="E26" s="43" t="s">
        <v>20</v>
      </c>
      <c r="F26" s="43" t="s">
        <v>20</v>
      </c>
      <c r="G26" s="68"/>
      <c r="H26" s="42" t="s">
        <v>20</v>
      </c>
      <c r="I26" s="42" t="s">
        <v>20</v>
      </c>
      <c r="J26" s="42" t="s">
        <v>20</v>
      </c>
      <c r="K26" s="73" t="s">
        <v>20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s">
        <v>20</v>
      </c>
      <c r="I27" s="43" t="s">
        <v>20</v>
      </c>
      <c r="J27" s="43" t="s">
        <v>20</v>
      </c>
      <c r="K27" s="43" t="s">
        <v>20</v>
      </c>
      <c r="L27" s="43" t="s">
        <v>20</v>
      </c>
      <c r="M27" s="74" t="s">
        <v>20</v>
      </c>
    </row>
    <row r="28" customFormat="false" ht="15" hidden="false" customHeight="true" outlineLevel="0" collapsed="false">
      <c r="B28" s="49" t="s">
        <v>55</v>
      </c>
      <c r="C28" s="47" t="s">
        <v>20</v>
      </c>
      <c r="D28" s="118" t="s">
        <v>20</v>
      </c>
      <c r="E28" s="44"/>
      <c r="F28" s="76" t="s">
        <v>20</v>
      </c>
      <c r="G28" s="44"/>
      <c r="H28" s="77"/>
      <c r="I28" s="77"/>
      <c r="J28" s="118" t="s">
        <v>20</v>
      </c>
      <c r="K28" s="118" t="s">
        <v>20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20</v>
      </c>
      <c r="D29" s="118" t="s">
        <v>20</v>
      </c>
      <c r="E29" s="76" t="s">
        <v>20</v>
      </c>
      <c r="F29" s="76" t="s">
        <v>20</v>
      </c>
      <c r="G29" s="76" t="s">
        <v>20</v>
      </c>
      <c r="H29" s="118" t="s">
        <v>20</v>
      </c>
      <c r="I29" s="118" t="s">
        <v>20</v>
      </c>
      <c r="J29" s="118" t="s">
        <v>20</v>
      </c>
      <c r="K29" s="118" t="s">
        <v>20</v>
      </c>
      <c r="L29" s="118" t="s">
        <v>20</v>
      </c>
      <c r="M29" s="80" t="s">
        <v>20</v>
      </c>
    </row>
    <row r="30" customFormat="false" ht="15" hidden="false" customHeight="true" outlineLevel="0" collapsed="false">
      <c r="B30" s="79" t="s">
        <v>59</v>
      </c>
      <c r="C30" s="47" t="s">
        <v>20</v>
      </c>
      <c r="D30" s="118" t="s">
        <v>20</v>
      </c>
      <c r="E30" s="44"/>
      <c r="F30" s="76" t="s">
        <v>20</v>
      </c>
      <c r="G30" s="44"/>
      <c r="H30" s="77"/>
      <c r="I30" s="77"/>
      <c r="J30" s="118" t="s">
        <v>20</v>
      </c>
      <c r="K30" s="118" t="s">
        <v>20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20</v>
      </c>
      <c r="D31" s="118" t="s">
        <v>20</v>
      </c>
      <c r="E31" s="44"/>
      <c r="F31" s="76" t="s">
        <v>20</v>
      </c>
      <c r="G31" s="44"/>
      <c r="H31" s="77"/>
      <c r="I31" s="77"/>
      <c r="J31" s="118" t="s">
        <v>20</v>
      </c>
      <c r="K31" s="118" t="s">
        <v>20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20</v>
      </c>
      <c r="D32" s="118" t="s">
        <v>20</v>
      </c>
      <c r="E32" s="44"/>
      <c r="F32" s="76" t="s">
        <v>20</v>
      </c>
      <c r="G32" s="44"/>
      <c r="H32" s="77"/>
      <c r="I32" s="77"/>
      <c r="J32" s="118" t="s">
        <v>20</v>
      </c>
      <c r="K32" s="118" t="s">
        <v>20</v>
      </c>
      <c r="L32" s="77"/>
      <c r="M32" s="78"/>
    </row>
    <row r="33" customFormat="false" ht="29.25" hidden="false" customHeight="true" outlineLevel="0" collapsed="false">
      <c r="B33" s="81" t="s">
        <v>138</v>
      </c>
      <c r="C33" s="82"/>
      <c r="D33" s="54"/>
      <c r="E33" s="83"/>
      <c r="F33" s="83"/>
      <c r="G33" s="83"/>
      <c r="H33" s="84" t="n">
        <v>0</v>
      </c>
      <c r="I33" s="54" t="n">
        <v>0</v>
      </c>
      <c r="J33" s="84" t="n">
        <v>0</v>
      </c>
      <c r="K33" s="54" t="n">
        <v>0</v>
      </c>
      <c r="L33" s="54" t="n">
        <v>0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4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6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s">
        <v>20</v>
      </c>
      <c r="I38" s="88" t="s">
        <v>20</v>
      </c>
      <c r="J38" s="88" t="s">
        <v>20</v>
      </c>
      <c r="K38" s="88" t="s">
        <v>20</v>
      </c>
      <c r="L38" s="88" t="s">
        <v>20</v>
      </c>
      <c r="M38" s="89" t="s">
        <v>20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s">
        <v>20</v>
      </c>
      <c r="F39" s="93" t="s">
        <v>20</v>
      </c>
      <c r="G39" s="94"/>
      <c r="H39" s="43" t="s">
        <v>20</v>
      </c>
      <c r="I39" s="43" t="s">
        <v>20</v>
      </c>
      <c r="J39" s="43" t="s">
        <v>20</v>
      </c>
      <c r="K39" s="43" t="s">
        <v>20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97</v>
      </c>
      <c r="D40" s="65" t="s">
        <v>20</v>
      </c>
      <c r="E40" s="43" t="s">
        <v>20</v>
      </c>
      <c r="F40" s="93" t="s">
        <v>20</v>
      </c>
      <c r="G40" s="94"/>
      <c r="H40" s="42" t="s">
        <v>20</v>
      </c>
      <c r="I40" s="65" t="s">
        <v>20</v>
      </c>
      <c r="J40" s="96" t="s">
        <v>20</v>
      </c>
      <c r="K40" s="97" t="s">
        <v>20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97</v>
      </c>
      <c r="D41" s="65" t="s">
        <v>20</v>
      </c>
      <c r="E41" s="43" t="s">
        <v>20</v>
      </c>
      <c r="F41" s="43" t="s">
        <v>20</v>
      </c>
      <c r="G41" s="94"/>
      <c r="H41" s="42" t="s">
        <v>20</v>
      </c>
      <c r="I41" s="65" t="s">
        <v>20</v>
      </c>
      <c r="J41" s="42" t="s">
        <v>20</v>
      </c>
      <c r="K41" s="66" t="s">
        <v>20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s">
        <v>97</v>
      </c>
      <c r="D42" s="65" t="s">
        <v>20</v>
      </c>
      <c r="E42" s="43" t="s">
        <v>20</v>
      </c>
      <c r="F42" s="43" t="s">
        <v>20</v>
      </c>
      <c r="G42" s="94"/>
      <c r="H42" s="42" t="s">
        <v>20</v>
      </c>
      <c r="I42" s="65" t="s">
        <v>20</v>
      </c>
      <c r="J42" s="42" t="s">
        <v>20</v>
      </c>
      <c r="K42" s="66" t="s">
        <v>20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97</v>
      </c>
      <c r="D43" s="65" t="s">
        <v>20</v>
      </c>
      <c r="E43" s="43" t="s">
        <v>20</v>
      </c>
      <c r="F43" s="43" t="s">
        <v>20</v>
      </c>
      <c r="G43" s="98"/>
      <c r="H43" s="42" t="s">
        <v>20</v>
      </c>
      <c r="I43" s="65" t="s">
        <v>20</v>
      </c>
      <c r="J43" s="42" t="s">
        <v>20</v>
      </c>
      <c r="K43" s="66" t="s">
        <v>20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20</v>
      </c>
      <c r="I44" s="43" t="s">
        <v>20</v>
      </c>
      <c r="J44" s="43" t="s">
        <v>20</v>
      </c>
      <c r="K44" s="43" t="s">
        <v>20</v>
      </c>
      <c r="L44" s="68"/>
      <c r="M44" s="101"/>
    </row>
    <row r="45" customFormat="false" ht="34.5" hidden="false" customHeight="true" outlineLevel="0" collapsed="false">
      <c r="B45" s="102" t="s">
        <v>138</v>
      </c>
      <c r="C45" s="95"/>
      <c r="D45" s="65"/>
      <c r="E45" s="43"/>
      <c r="F45" s="43"/>
      <c r="G45" s="103"/>
      <c r="H45" s="42" t="n">
        <v>0</v>
      </c>
      <c r="I45" s="65" t="n">
        <v>0</v>
      </c>
      <c r="J45" s="42" t="n">
        <v>0</v>
      </c>
      <c r="K45" s="65" t="n">
        <v>0</v>
      </c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20</v>
      </c>
      <c r="D46" s="65" t="s">
        <v>20</v>
      </c>
      <c r="E46" s="43" t="s">
        <v>20</v>
      </c>
      <c r="F46" s="43" t="s">
        <v>20</v>
      </c>
      <c r="G46" s="94"/>
      <c r="H46" s="42" t="s">
        <v>20</v>
      </c>
      <c r="I46" s="65" t="s">
        <v>20</v>
      </c>
      <c r="J46" s="65" t="s">
        <v>20</v>
      </c>
      <c r="K46" s="66" t="s">
        <v>20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20</v>
      </c>
      <c r="D47" s="65" t="s">
        <v>20</v>
      </c>
      <c r="E47" s="43" t="s">
        <v>20</v>
      </c>
      <c r="F47" s="43" t="s">
        <v>20</v>
      </c>
      <c r="G47" s="94"/>
      <c r="H47" s="42" t="s">
        <v>20</v>
      </c>
      <c r="I47" s="65" t="s">
        <v>20</v>
      </c>
      <c r="J47" s="65" t="s">
        <v>20</v>
      </c>
      <c r="K47" s="66" t="s">
        <v>20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0</v>
      </c>
      <c r="I49" s="43" t="s">
        <v>20</v>
      </c>
      <c r="J49" s="43" t="s">
        <v>20</v>
      </c>
      <c r="K49" s="43" t="s">
        <v>20</v>
      </c>
      <c r="L49" s="43" t="s">
        <v>20</v>
      </c>
      <c r="M49" s="74" t="s">
        <v>20</v>
      </c>
    </row>
    <row r="50" customFormat="false" ht="24" hidden="false" customHeight="true" outlineLevel="0" collapsed="false">
      <c r="B50" s="119" t="s">
        <v>138</v>
      </c>
      <c r="C50" s="95"/>
      <c r="D50" s="106"/>
      <c r="E50" s="83"/>
      <c r="F50" s="83"/>
      <c r="G50" s="83"/>
      <c r="H50" s="84" t="n">
        <v>0</v>
      </c>
      <c r="I50" s="8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s">
        <v>98</v>
      </c>
      <c r="I51" s="63" t="s">
        <v>98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76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n">
        <v>0</v>
      </c>
      <c r="D53" s="110" t="s">
        <v>98</v>
      </c>
      <c r="E53" s="111" t="s">
        <v>98</v>
      </c>
      <c r="F53" s="108"/>
      <c r="G53" s="108"/>
      <c r="H53" s="110" t="s">
        <v>98</v>
      </c>
      <c r="I53" s="110" t="s">
        <v>98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0</v>
      </c>
      <c r="I54" s="114" t="s">
        <v>20</v>
      </c>
      <c r="J54" s="114" t="s">
        <v>20</v>
      </c>
      <c r="K54" s="114" t="s">
        <v>20</v>
      </c>
      <c r="L54" s="114" t="s">
        <v>20</v>
      </c>
      <c r="M54" s="115" t="s">
        <v>20</v>
      </c>
    </row>
    <row r="55" customFormat="false" ht="11.25" hidden="false" customHeight="false" outlineLevel="0" collapsed="false">
      <c r="B55" s="119" t="s">
        <v>138</v>
      </c>
      <c r="C55" s="95"/>
      <c r="D55" s="106"/>
      <c r="E55" s="83"/>
      <c r="F55" s="83"/>
      <c r="G55" s="83"/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117" t="n">
        <v>0</v>
      </c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4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6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981.6219</v>
      </c>
      <c r="I62" s="37" t="s">
        <v>139</v>
      </c>
      <c r="J62" s="37" t="s">
        <v>139</v>
      </c>
      <c r="K62" s="37" t="s">
        <v>139</v>
      </c>
      <c r="L62" s="38" t="s">
        <v>139</v>
      </c>
      <c r="M62" s="39" t="s">
        <v>139</v>
      </c>
    </row>
    <row r="63" customFormat="false" ht="15" hidden="false" customHeight="true" outlineLevel="0" collapsed="false">
      <c r="B63" s="40" t="s">
        <v>21</v>
      </c>
      <c r="C63" s="41" t="s">
        <v>164</v>
      </c>
      <c r="D63" s="42" t="n">
        <v>1424.37520285622</v>
      </c>
      <c r="E63" s="43" t="n">
        <v>0.549012646690211</v>
      </c>
      <c r="F63" s="44"/>
      <c r="G63" s="44"/>
      <c r="H63" s="45" t="n">
        <v>782</v>
      </c>
      <c r="I63" s="42" t="s">
        <v>98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133</v>
      </c>
      <c r="D64" s="42" t="n">
        <v>231.474</v>
      </c>
      <c r="E64" s="43" t="n">
        <v>0.830451800202183</v>
      </c>
      <c r="F64" s="44"/>
      <c r="G64" s="44"/>
      <c r="H64" s="45" t="n">
        <v>192.228</v>
      </c>
      <c r="I64" s="42" t="s">
        <v>98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165</v>
      </c>
      <c r="D65" s="42" t="n">
        <v>106.1741</v>
      </c>
      <c r="E65" s="43" t="n">
        <v>0.069639394164867</v>
      </c>
      <c r="F65" s="44"/>
      <c r="G65" s="44"/>
      <c r="H65" s="45" t="n">
        <v>7.3939</v>
      </c>
      <c r="I65" s="42" t="s">
        <v>20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s">
        <v>20</v>
      </c>
      <c r="I66" s="48" t="s">
        <v>20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20</v>
      </c>
      <c r="D67" s="42" t="s">
        <v>20</v>
      </c>
      <c r="E67" s="43" t="s">
        <v>20</v>
      </c>
      <c r="F67" s="44"/>
      <c r="G67" s="44"/>
      <c r="H67" s="45" t="s">
        <v>20</v>
      </c>
      <c r="I67" s="42" t="s">
        <v>20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20</v>
      </c>
      <c r="D68" s="42" t="s">
        <v>20</v>
      </c>
      <c r="E68" s="43" t="s">
        <v>20</v>
      </c>
      <c r="F68" s="44"/>
      <c r="G68" s="44"/>
      <c r="H68" s="45" t="s">
        <v>20</v>
      </c>
      <c r="I68" s="42" t="s">
        <v>20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s">
        <v>98</v>
      </c>
      <c r="D69" s="42" t="s">
        <v>98</v>
      </c>
      <c r="E69" s="43" t="s">
        <v>98</v>
      </c>
      <c r="F69" s="44"/>
      <c r="G69" s="44"/>
      <c r="H69" s="45" t="s">
        <v>98</v>
      </c>
      <c r="I69" s="42" t="s">
        <v>98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98</v>
      </c>
      <c r="D70" s="42" t="s">
        <v>98</v>
      </c>
      <c r="E70" s="43" t="s">
        <v>98</v>
      </c>
      <c r="F70" s="44"/>
      <c r="G70" s="44"/>
      <c r="H70" s="45" t="s">
        <v>98</v>
      </c>
      <c r="I70" s="42" t="s">
        <v>98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s">
        <v>139</v>
      </c>
      <c r="I71" s="48" t="s">
        <v>139</v>
      </c>
      <c r="J71" s="48" t="s">
        <v>139</v>
      </c>
      <c r="K71" s="48" t="s">
        <v>139</v>
      </c>
      <c r="L71" s="48" t="s">
        <v>139</v>
      </c>
      <c r="M71" s="51" t="s">
        <v>139</v>
      </c>
    </row>
    <row r="72" customFormat="false" ht="30" hidden="false" customHeight="true" outlineLevel="0" collapsed="false">
      <c r="B72" s="52" t="s">
        <v>122</v>
      </c>
      <c r="C72" s="53"/>
      <c r="D72" s="54"/>
      <c r="E72" s="43"/>
      <c r="F72" s="43"/>
      <c r="G72" s="43"/>
      <c r="H72" s="55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6" t="n">
        <v>0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1030.58</v>
      </c>
      <c r="I73" s="63" t="s">
        <v>20</v>
      </c>
      <c r="J73" s="63" t="s">
        <v>20</v>
      </c>
      <c r="K73" s="63" t="s">
        <v>20</v>
      </c>
      <c r="L73" s="63" t="n">
        <v>2.6208</v>
      </c>
      <c r="M73" s="64" t="s">
        <v>54</v>
      </c>
    </row>
    <row r="74" customFormat="false" ht="15" hidden="false" customHeight="true" outlineLevel="0" collapsed="false">
      <c r="B74" s="40" t="s">
        <v>40</v>
      </c>
      <c r="C74" s="47" t="s">
        <v>20</v>
      </c>
      <c r="D74" s="65" t="n">
        <v>448</v>
      </c>
      <c r="E74" s="43" t="n">
        <v>2.30040178571429</v>
      </c>
      <c r="F74" s="43" t="s">
        <v>20</v>
      </c>
      <c r="G74" s="43" t="s">
        <v>29</v>
      </c>
      <c r="H74" s="65" t="n">
        <v>1030.58</v>
      </c>
      <c r="I74" s="65" t="s">
        <v>20</v>
      </c>
      <c r="J74" s="65" t="s">
        <v>20</v>
      </c>
      <c r="K74" s="66" t="s">
        <v>20</v>
      </c>
      <c r="L74" s="66" t="s">
        <v>29</v>
      </c>
      <c r="M74" s="67" t="s">
        <v>29</v>
      </c>
    </row>
    <row r="75" customFormat="false" ht="15" hidden="false" customHeight="true" outlineLevel="0" collapsed="false">
      <c r="B75" s="40" t="s">
        <v>42</v>
      </c>
      <c r="C75" s="47" t="s">
        <v>20</v>
      </c>
      <c r="D75" s="65" t="n">
        <v>260</v>
      </c>
      <c r="E75" s="68"/>
      <c r="F75" s="68"/>
      <c r="G75" s="43" t="n">
        <v>0.01008</v>
      </c>
      <c r="H75" s="68"/>
      <c r="I75" s="68"/>
      <c r="J75" s="68"/>
      <c r="K75" s="69"/>
      <c r="L75" s="66" t="n">
        <v>2.6208</v>
      </c>
      <c r="M75" s="67" t="s">
        <v>20</v>
      </c>
    </row>
    <row r="76" customFormat="false" ht="15" hidden="false" customHeight="true" outlineLevel="0" collapsed="false">
      <c r="B76" s="40" t="s">
        <v>44</v>
      </c>
      <c r="C76" s="47" t="s">
        <v>20</v>
      </c>
      <c r="D76" s="65" t="s">
        <v>20</v>
      </c>
      <c r="E76" s="93" t="s">
        <v>20</v>
      </c>
      <c r="F76" s="68"/>
      <c r="G76" s="43" t="s">
        <v>20</v>
      </c>
      <c r="H76" s="96" t="s">
        <v>20</v>
      </c>
      <c r="I76" s="96" t="s">
        <v>20</v>
      </c>
      <c r="J76" s="68"/>
      <c r="K76" s="69"/>
      <c r="L76" s="66" t="s">
        <v>20</v>
      </c>
      <c r="M76" s="67" t="s">
        <v>20</v>
      </c>
    </row>
    <row r="77" customFormat="false" ht="15" hidden="false" customHeight="true" outlineLevel="0" collapsed="false">
      <c r="B77" s="40" t="s">
        <v>46</v>
      </c>
      <c r="C77" s="47" t="s">
        <v>20</v>
      </c>
      <c r="D77" s="65" t="s">
        <v>20</v>
      </c>
      <c r="E77" s="43" t="s">
        <v>20</v>
      </c>
      <c r="F77" s="43" t="s">
        <v>20</v>
      </c>
      <c r="G77" s="69"/>
      <c r="H77" s="43" t="s">
        <v>20</v>
      </c>
      <c r="I77" s="43" t="s">
        <v>20</v>
      </c>
      <c r="J77" s="43" t="s">
        <v>20</v>
      </c>
      <c r="K77" s="43" t="s">
        <v>20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20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0</v>
      </c>
      <c r="J78" s="42" t="s">
        <v>20</v>
      </c>
      <c r="K78" s="73" t="s">
        <v>20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20</v>
      </c>
      <c r="D79" s="65" t="s">
        <v>20</v>
      </c>
      <c r="E79" s="43" t="s">
        <v>20</v>
      </c>
      <c r="F79" s="43" t="s">
        <v>20</v>
      </c>
      <c r="G79" s="68"/>
      <c r="H79" s="42" t="s">
        <v>20</v>
      </c>
      <c r="I79" s="42" t="s">
        <v>20</v>
      </c>
      <c r="J79" s="42" t="s">
        <v>20</v>
      </c>
      <c r="K79" s="73" t="s">
        <v>20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s">
        <v>20</v>
      </c>
      <c r="I80" s="43" t="s">
        <v>20</v>
      </c>
      <c r="J80" s="43" t="s">
        <v>20</v>
      </c>
      <c r="K80" s="43" t="s">
        <v>20</v>
      </c>
      <c r="L80" s="43" t="s">
        <v>20</v>
      </c>
      <c r="M80" s="74" t="s">
        <v>20</v>
      </c>
    </row>
    <row r="81" customFormat="false" ht="15" hidden="false" customHeight="true" outlineLevel="0" collapsed="false">
      <c r="B81" s="49" t="s">
        <v>55</v>
      </c>
      <c r="C81" s="47" t="s">
        <v>20</v>
      </c>
      <c r="D81" s="118" t="s">
        <v>20</v>
      </c>
      <c r="E81" s="44"/>
      <c r="F81" s="76" t="s">
        <v>20</v>
      </c>
      <c r="G81" s="44"/>
      <c r="H81" s="77"/>
      <c r="I81" s="77"/>
      <c r="J81" s="118" t="s">
        <v>20</v>
      </c>
      <c r="K81" s="118" t="s">
        <v>20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20</v>
      </c>
      <c r="D82" s="118" t="s">
        <v>20</v>
      </c>
      <c r="E82" s="76" t="s">
        <v>20</v>
      </c>
      <c r="F82" s="76" t="s">
        <v>20</v>
      </c>
      <c r="G82" s="76" t="s">
        <v>20</v>
      </c>
      <c r="H82" s="118" t="s">
        <v>20</v>
      </c>
      <c r="I82" s="118" t="s">
        <v>20</v>
      </c>
      <c r="J82" s="118" t="s">
        <v>20</v>
      </c>
      <c r="K82" s="118" t="s">
        <v>20</v>
      </c>
      <c r="L82" s="118" t="s">
        <v>20</v>
      </c>
      <c r="M82" s="80" t="s">
        <v>20</v>
      </c>
    </row>
    <row r="83" customFormat="false" ht="15" hidden="false" customHeight="true" outlineLevel="0" collapsed="false">
      <c r="B83" s="79" t="s">
        <v>59</v>
      </c>
      <c r="C83" s="47" t="s">
        <v>20</v>
      </c>
      <c r="D83" s="118" t="s">
        <v>20</v>
      </c>
      <c r="E83" s="44"/>
      <c r="F83" s="76" t="s">
        <v>20</v>
      </c>
      <c r="G83" s="44"/>
      <c r="H83" s="77"/>
      <c r="I83" s="77"/>
      <c r="J83" s="118" t="s">
        <v>20</v>
      </c>
      <c r="K83" s="118" t="s">
        <v>20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20</v>
      </c>
      <c r="D84" s="118" t="s">
        <v>20</v>
      </c>
      <c r="E84" s="44"/>
      <c r="F84" s="76" t="s">
        <v>20</v>
      </c>
      <c r="G84" s="44"/>
      <c r="H84" s="77"/>
      <c r="I84" s="77"/>
      <c r="J84" s="118" t="s">
        <v>20</v>
      </c>
      <c r="K84" s="118" t="s">
        <v>20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20</v>
      </c>
      <c r="D85" s="118" t="s">
        <v>20</v>
      </c>
      <c r="E85" s="44"/>
      <c r="F85" s="76" t="s">
        <v>20</v>
      </c>
      <c r="G85" s="44"/>
      <c r="H85" s="77"/>
      <c r="I85" s="77"/>
      <c r="J85" s="118" t="s">
        <v>20</v>
      </c>
      <c r="K85" s="118" t="s">
        <v>20</v>
      </c>
      <c r="L85" s="77"/>
      <c r="M85" s="78"/>
    </row>
    <row r="86" customFormat="false" ht="29.25" hidden="false" customHeight="true" outlineLevel="0" collapsed="false">
      <c r="B86" s="81" t="s">
        <v>138</v>
      </c>
      <c r="C86" s="82"/>
      <c r="D86" s="54"/>
      <c r="E86" s="83"/>
      <c r="F86" s="83"/>
      <c r="G86" s="83"/>
      <c r="H86" s="84" t="n">
        <v>0</v>
      </c>
      <c r="I86" s="54" t="n">
        <v>0</v>
      </c>
      <c r="J86" s="84" t="n">
        <v>0</v>
      </c>
      <c r="K86" s="54" t="n">
        <v>0</v>
      </c>
      <c r="L86" s="54" t="n">
        <v>0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4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6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s">
        <v>20</v>
      </c>
      <c r="I91" s="88" t="s">
        <v>20</v>
      </c>
      <c r="J91" s="88" t="s">
        <v>20</v>
      </c>
      <c r="K91" s="88" t="s">
        <v>20</v>
      </c>
      <c r="L91" s="88" t="s">
        <v>20</v>
      </c>
      <c r="M91" s="89" t="s">
        <v>20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s">
        <v>20</v>
      </c>
      <c r="F92" s="93" t="s">
        <v>20</v>
      </c>
      <c r="G92" s="94"/>
      <c r="H92" s="43" t="s">
        <v>20</v>
      </c>
      <c r="I92" s="43" t="s">
        <v>20</v>
      </c>
      <c r="J92" s="43" t="s">
        <v>20</v>
      </c>
      <c r="K92" s="43" t="s">
        <v>20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97</v>
      </c>
      <c r="D93" s="65" t="s">
        <v>20</v>
      </c>
      <c r="E93" s="43" t="s">
        <v>20</v>
      </c>
      <c r="F93" s="93" t="s">
        <v>20</v>
      </c>
      <c r="G93" s="94"/>
      <c r="H93" s="42" t="s">
        <v>20</v>
      </c>
      <c r="I93" s="65" t="s">
        <v>20</v>
      </c>
      <c r="J93" s="96" t="s">
        <v>20</v>
      </c>
      <c r="K93" s="97" t="s">
        <v>20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97</v>
      </c>
      <c r="D94" s="65" t="s">
        <v>20</v>
      </c>
      <c r="E94" s="43" t="s">
        <v>20</v>
      </c>
      <c r="F94" s="43" t="s">
        <v>20</v>
      </c>
      <c r="G94" s="94"/>
      <c r="H94" s="42" t="s">
        <v>20</v>
      </c>
      <c r="I94" s="65" t="s">
        <v>20</v>
      </c>
      <c r="J94" s="42" t="s">
        <v>20</v>
      </c>
      <c r="K94" s="66" t="s">
        <v>20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s">
        <v>97</v>
      </c>
      <c r="D95" s="65" t="s">
        <v>20</v>
      </c>
      <c r="E95" s="43" t="s">
        <v>20</v>
      </c>
      <c r="F95" s="43" t="s">
        <v>20</v>
      </c>
      <c r="G95" s="94"/>
      <c r="H95" s="42" t="s">
        <v>20</v>
      </c>
      <c r="I95" s="65" t="s">
        <v>20</v>
      </c>
      <c r="J95" s="42" t="s">
        <v>20</v>
      </c>
      <c r="K95" s="66" t="s">
        <v>20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97</v>
      </c>
      <c r="D96" s="65" t="s">
        <v>20</v>
      </c>
      <c r="E96" s="43" t="s">
        <v>20</v>
      </c>
      <c r="F96" s="43" t="s">
        <v>20</v>
      </c>
      <c r="G96" s="98"/>
      <c r="H96" s="42" t="s">
        <v>20</v>
      </c>
      <c r="I96" s="65" t="s">
        <v>20</v>
      </c>
      <c r="J96" s="42" t="s">
        <v>20</v>
      </c>
      <c r="K96" s="66" t="s">
        <v>20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20</v>
      </c>
      <c r="I97" s="43" t="s">
        <v>20</v>
      </c>
      <c r="J97" s="43" t="s">
        <v>20</v>
      </c>
      <c r="K97" s="43" t="s">
        <v>20</v>
      </c>
      <c r="L97" s="68"/>
      <c r="M97" s="101"/>
    </row>
    <row r="98" customFormat="false" ht="34.5" hidden="false" customHeight="true" outlineLevel="0" collapsed="false">
      <c r="B98" s="102" t="s">
        <v>138</v>
      </c>
      <c r="C98" s="95"/>
      <c r="D98" s="65"/>
      <c r="E98" s="43"/>
      <c r="F98" s="43"/>
      <c r="G98" s="103"/>
      <c r="H98" s="42" t="n">
        <v>0</v>
      </c>
      <c r="I98" s="65" t="n">
        <v>0</v>
      </c>
      <c r="J98" s="42" t="n">
        <v>0</v>
      </c>
      <c r="K98" s="65" t="n">
        <v>0</v>
      </c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20</v>
      </c>
      <c r="D99" s="65" t="s">
        <v>20</v>
      </c>
      <c r="E99" s="43" t="s">
        <v>20</v>
      </c>
      <c r="F99" s="43" t="s">
        <v>20</v>
      </c>
      <c r="G99" s="94"/>
      <c r="H99" s="42" t="s">
        <v>20</v>
      </c>
      <c r="I99" s="65" t="s">
        <v>20</v>
      </c>
      <c r="J99" s="65" t="s">
        <v>20</v>
      </c>
      <c r="K99" s="66" t="s">
        <v>20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20</v>
      </c>
      <c r="D100" s="65" t="s">
        <v>20</v>
      </c>
      <c r="E100" s="43" t="s">
        <v>20</v>
      </c>
      <c r="F100" s="43" t="s">
        <v>20</v>
      </c>
      <c r="G100" s="94"/>
      <c r="H100" s="42" t="s">
        <v>20</v>
      </c>
      <c r="I100" s="65" t="s">
        <v>20</v>
      </c>
      <c r="J100" s="65" t="s">
        <v>20</v>
      </c>
      <c r="K100" s="66" t="s">
        <v>20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0</v>
      </c>
      <c r="I102" s="43" t="s">
        <v>20</v>
      </c>
      <c r="J102" s="43" t="s">
        <v>20</v>
      </c>
      <c r="K102" s="43" t="s">
        <v>20</v>
      </c>
      <c r="L102" s="43" t="s">
        <v>20</v>
      </c>
      <c r="M102" s="74" t="s">
        <v>20</v>
      </c>
    </row>
    <row r="103" customFormat="false" ht="24" hidden="false" customHeight="true" outlineLevel="0" collapsed="false">
      <c r="B103" s="119" t="s">
        <v>138</v>
      </c>
      <c r="C103" s="95"/>
      <c r="D103" s="106"/>
      <c r="E103" s="83"/>
      <c r="F103" s="83"/>
      <c r="G103" s="83"/>
      <c r="H103" s="84" t="n">
        <v>0</v>
      </c>
      <c r="I103" s="8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s">
        <v>98</v>
      </c>
      <c r="I104" s="63" t="s">
        <v>98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76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n">
        <v>0</v>
      </c>
      <c r="D106" s="110" t="s">
        <v>98</v>
      </c>
      <c r="E106" s="111" t="s">
        <v>98</v>
      </c>
      <c r="F106" s="108"/>
      <c r="G106" s="108"/>
      <c r="H106" s="110" t="s">
        <v>98</v>
      </c>
      <c r="I106" s="110" t="s">
        <v>98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0</v>
      </c>
      <c r="I107" s="114" t="s">
        <v>20</v>
      </c>
      <c r="J107" s="114" t="s">
        <v>20</v>
      </c>
      <c r="K107" s="114" t="s">
        <v>20</v>
      </c>
      <c r="L107" s="114" t="s">
        <v>20</v>
      </c>
      <c r="M107" s="115" t="s">
        <v>20</v>
      </c>
    </row>
    <row r="108" customFormat="false" ht="11.25" hidden="false" customHeight="false" outlineLevel="0" collapsed="false">
      <c r="B108" s="119" t="s">
        <v>138</v>
      </c>
      <c r="C108" s="95"/>
      <c r="D108" s="106"/>
      <c r="E108" s="83"/>
      <c r="F108" s="83"/>
      <c r="G108" s="83"/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117" t="n">
        <v>0</v>
      </c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4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6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922.6889</v>
      </c>
      <c r="I115" s="37" t="s">
        <v>139</v>
      </c>
      <c r="J115" s="37" t="s">
        <v>139</v>
      </c>
      <c r="K115" s="37" t="s">
        <v>139</v>
      </c>
      <c r="L115" s="38" t="s">
        <v>139</v>
      </c>
      <c r="M115" s="39" t="s">
        <v>139</v>
      </c>
    </row>
    <row r="116" customFormat="false" ht="15" hidden="false" customHeight="true" outlineLevel="0" collapsed="false">
      <c r="B116" s="40" t="s">
        <v>21</v>
      </c>
      <c r="C116" s="41" t="s">
        <v>164</v>
      </c>
      <c r="D116" s="42" t="n">
        <v>1371.33120044512</v>
      </c>
      <c r="E116" s="43" t="n">
        <v>0.549101486027288</v>
      </c>
      <c r="F116" s="44"/>
      <c r="G116" s="44"/>
      <c r="H116" s="45" t="n">
        <v>753</v>
      </c>
      <c r="I116" s="42" t="s">
        <v>98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133</v>
      </c>
      <c r="D117" s="42" t="n">
        <v>215.698</v>
      </c>
      <c r="E117" s="43" t="n">
        <v>0.752881343359697</v>
      </c>
      <c r="F117" s="44"/>
      <c r="G117" s="44"/>
      <c r="H117" s="45" t="n">
        <v>162.395</v>
      </c>
      <c r="I117" s="42" t="s">
        <v>98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165</v>
      </c>
      <c r="D118" s="42" t="n">
        <v>104.2061</v>
      </c>
      <c r="E118" s="43" t="n">
        <v>0.069994942714486</v>
      </c>
      <c r="F118" s="44"/>
      <c r="G118" s="44"/>
      <c r="H118" s="45" t="n">
        <v>7.2939</v>
      </c>
      <c r="I118" s="42" t="s">
        <v>20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s">
        <v>20</v>
      </c>
      <c r="I119" s="48" t="s">
        <v>20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20</v>
      </c>
      <c r="D120" s="42" t="s">
        <v>20</v>
      </c>
      <c r="E120" s="43" t="s">
        <v>20</v>
      </c>
      <c r="F120" s="44"/>
      <c r="G120" s="44"/>
      <c r="H120" s="45" t="s">
        <v>20</v>
      </c>
      <c r="I120" s="42" t="s">
        <v>20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20</v>
      </c>
      <c r="D121" s="42" t="s">
        <v>20</v>
      </c>
      <c r="E121" s="43" t="s">
        <v>20</v>
      </c>
      <c r="F121" s="44"/>
      <c r="G121" s="44"/>
      <c r="H121" s="45" t="s">
        <v>20</v>
      </c>
      <c r="I121" s="42" t="s">
        <v>20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s">
        <v>98</v>
      </c>
      <c r="D122" s="42" t="s">
        <v>98</v>
      </c>
      <c r="E122" s="43" t="s">
        <v>98</v>
      </c>
      <c r="F122" s="44"/>
      <c r="G122" s="44"/>
      <c r="H122" s="45" t="s">
        <v>98</v>
      </c>
      <c r="I122" s="42" t="s">
        <v>98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98</v>
      </c>
      <c r="D123" s="42" t="s">
        <v>98</v>
      </c>
      <c r="E123" s="43" t="s">
        <v>98</v>
      </c>
      <c r="F123" s="44"/>
      <c r="G123" s="44"/>
      <c r="H123" s="45" t="s">
        <v>98</v>
      </c>
      <c r="I123" s="42" t="s">
        <v>98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s">
        <v>139</v>
      </c>
      <c r="I124" s="48" t="s">
        <v>139</v>
      </c>
      <c r="J124" s="48" t="s">
        <v>139</v>
      </c>
      <c r="K124" s="48" t="s">
        <v>139</v>
      </c>
      <c r="L124" s="48" t="s">
        <v>139</v>
      </c>
      <c r="M124" s="51" t="s">
        <v>139</v>
      </c>
    </row>
    <row r="125" customFormat="false" ht="30" hidden="false" customHeight="true" outlineLevel="0" collapsed="false">
      <c r="B125" s="52" t="s">
        <v>122</v>
      </c>
      <c r="C125" s="53"/>
      <c r="D125" s="54"/>
      <c r="E125" s="43"/>
      <c r="F125" s="43"/>
      <c r="G125" s="43"/>
      <c r="H125" s="55" t="n">
        <v>0</v>
      </c>
      <c r="I125" s="54" t="n">
        <v>0</v>
      </c>
      <c r="J125" s="54" t="n">
        <v>0</v>
      </c>
      <c r="K125" s="54" t="n">
        <v>0</v>
      </c>
      <c r="L125" s="54" t="n">
        <v>0</v>
      </c>
      <c r="M125" s="56" t="n">
        <v>0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1002.97</v>
      </c>
      <c r="I126" s="63" t="s">
        <v>20</v>
      </c>
      <c r="J126" s="63" t="s">
        <v>20</v>
      </c>
      <c r="K126" s="63" t="s">
        <v>20</v>
      </c>
      <c r="L126" s="63" t="n">
        <v>2.6208</v>
      </c>
      <c r="M126" s="64" t="s">
        <v>54</v>
      </c>
    </row>
    <row r="127" customFormat="false" ht="15" hidden="false" customHeight="true" outlineLevel="0" collapsed="false">
      <c r="B127" s="40" t="s">
        <v>40</v>
      </c>
      <c r="C127" s="47" t="s">
        <v>20</v>
      </c>
      <c r="D127" s="65" t="n">
        <v>436</v>
      </c>
      <c r="E127" s="43" t="n">
        <v>2.30038990825688</v>
      </c>
      <c r="F127" s="43" t="s">
        <v>20</v>
      </c>
      <c r="G127" s="43" t="s">
        <v>29</v>
      </c>
      <c r="H127" s="65" t="n">
        <v>1002.97</v>
      </c>
      <c r="I127" s="65" t="s">
        <v>20</v>
      </c>
      <c r="J127" s="65" t="s">
        <v>20</v>
      </c>
      <c r="K127" s="66" t="s">
        <v>20</v>
      </c>
      <c r="L127" s="66" t="s">
        <v>29</v>
      </c>
      <c r="M127" s="67" t="s">
        <v>29</v>
      </c>
    </row>
    <row r="128" customFormat="false" ht="15" hidden="false" customHeight="true" outlineLevel="0" collapsed="false">
      <c r="B128" s="40" t="s">
        <v>42</v>
      </c>
      <c r="C128" s="47" t="s">
        <v>20</v>
      </c>
      <c r="D128" s="65" t="n">
        <v>260</v>
      </c>
      <c r="E128" s="68"/>
      <c r="F128" s="68"/>
      <c r="G128" s="43" t="n">
        <v>0.01008</v>
      </c>
      <c r="H128" s="68"/>
      <c r="I128" s="68"/>
      <c r="J128" s="68"/>
      <c r="K128" s="69"/>
      <c r="L128" s="66" t="n">
        <v>2.6208</v>
      </c>
      <c r="M128" s="67" t="s">
        <v>20</v>
      </c>
    </row>
    <row r="129" customFormat="false" ht="15" hidden="false" customHeight="true" outlineLevel="0" collapsed="false">
      <c r="B129" s="40" t="s">
        <v>44</v>
      </c>
      <c r="C129" s="47" t="s">
        <v>20</v>
      </c>
      <c r="D129" s="65" t="s">
        <v>20</v>
      </c>
      <c r="E129" s="93" t="s">
        <v>20</v>
      </c>
      <c r="F129" s="68"/>
      <c r="G129" s="43" t="s">
        <v>20</v>
      </c>
      <c r="H129" s="96" t="s">
        <v>20</v>
      </c>
      <c r="I129" s="96" t="s">
        <v>20</v>
      </c>
      <c r="J129" s="68"/>
      <c r="K129" s="69"/>
      <c r="L129" s="66" t="s">
        <v>20</v>
      </c>
      <c r="M129" s="67" t="s">
        <v>20</v>
      </c>
    </row>
    <row r="130" customFormat="false" ht="15" hidden="false" customHeight="true" outlineLevel="0" collapsed="false">
      <c r="B130" s="40" t="s">
        <v>46</v>
      </c>
      <c r="C130" s="47" t="s">
        <v>20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20</v>
      </c>
      <c r="J130" s="43" t="s">
        <v>20</v>
      </c>
      <c r="K130" s="43" t="s">
        <v>20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20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0</v>
      </c>
      <c r="J131" s="42" t="s">
        <v>20</v>
      </c>
      <c r="K131" s="73" t="s">
        <v>20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20</v>
      </c>
      <c r="D132" s="65" t="s">
        <v>20</v>
      </c>
      <c r="E132" s="43" t="s">
        <v>20</v>
      </c>
      <c r="F132" s="43" t="s">
        <v>20</v>
      </c>
      <c r="G132" s="68"/>
      <c r="H132" s="42" t="s">
        <v>20</v>
      </c>
      <c r="I132" s="42" t="s">
        <v>20</v>
      </c>
      <c r="J132" s="42" t="s">
        <v>20</v>
      </c>
      <c r="K132" s="73" t="s">
        <v>20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s">
        <v>20</v>
      </c>
      <c r="I133" s="43" t="s">
        <v>20</v>
      </c>
      <c r="J133" s="43" t="s">
        <v>20</v>
      </c>
      <c r="K133" s="43" t="s">
        <v>20</v>
      </c>
      <c r="L133" s="43" t="s">
        <v>20</v>
      </c>
      <c r="M133" s="74" t="s">
        <v>20</v>
      </c>
    </row>
    <row r="134" customFormat="false" ht="15" hidden="false" customHeight="true" outlineLevel="0" collapsed="false">
      <c r="B134" s="49" t="s">
        <v>55</v>
      </c>
      <c r="C134" s="47" t="s">
        <v>20</v>
      </c>
      <c r="D134" s="118" t="s">
        <v>20</v>
      </c>
      <c r="E134" s="44"/>
      <c r="F134" s="76" t="s">
        <v>20</v>
      </c>
      <c r="G134" s="44"/>
      <c r="H134" s="77"/>
      <c r="I134" s="77"/>
      <c r="J134" s="118" t="s">
        <v>20</v>
      </c>
      <c r="K134" s="118" t="s">
        <v>20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20</v>
      </c>
      <c r="D135" s="118" t="s">
        <v>20</v>
      </c>
      <c r="E135" s="76" t="s">
        <v>20</v>
      </c>
      <c r="F135" s="76" t="s">
        <v>20</v>
      </c>
      <c r="G135" s="76" t="s">
        <v>20</v>
      </c>
      <c r="H135" s="118" t="s">
        <v>20</v>
      </c>
      <c r="I135" s="118" t="s">
        <v>20</v>
      </c>
      <c r="J135" s="118" t="s">
        <v>20</v>
      </c>
      <c r="K135" s="118" t="s">
        <v>20</v>
      </c>
      <c r="L135" s="118" t="s">
        <v>20</v>
      </c>
      <c r="M135" s="80" t="s">
        <v>20</v>
      </c>
    </row>
    <row r="136" customFormat="false" ht="15" hidden="false" customHeight="true" outlineLevel="0" collapsed="false">
      <c r="B136" s="79" t="s">
        <v>59</v>
      </c>
      <c r="C136" s="47" t="s">
        <v>20</v>
      </c>
      <c r="D136" s="118" t="s">
        <v>20</v>
      </c>
      <c r="E136" s="44"/>
      <c r="F136" s="76" t="s">
        <v>20</v>
      </c>
      <c r="G136" s="44"/>
      <c r="H136" s="77"/>
      <c r="I136" s="77"/>
      <c r="J136" s="118" t="s">
        <v>20</v>
      </c>
      <c r="K136" s="118" t="s">
        <v>20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20</v>
      </c>
      <c r="D137" s="118" t="s">
        <v>20</v>
      </c>
      <c r="E137" s="44"/>
      <c r="F137" s="76" t="s">
        <v>20</v>
      </c>
      <c r="G137" s="44"/>
      <c r="H137" s="77"/>
      <c r="I137" s="77"/>
      <c r="J137" s="118" t="s">
        <v>20</v>
      </c>
      <c r="K137" s="118" t="s">
        <v>20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20</v>
      </c>
      <c r="D138" s="118" t="s">
        <v>20</v>
      </c>
      <c r="E138" s="44"/>
      <c r="F138" s="76" t="s">
        <v>20</v>
      </c>
      <c r="G138" s="44"/>
      <c r="H138" s="77"/>
      <c r="I138" s="77"/>
      <c r="J138" s="118" t="s">
        <v>20</v>
      </c>
      <c r="K138" s="118" t="s">
        <v>20</v>
      </c>
      <c r="L138" s="77"/>
      <c r="M138" s="78"/>
    </row>
    <row r="139" customFormat="false" ht="29.25" hidden="false" customHeight="true" outlineLevel="0" collapsed="false">
      <c r="B139" s="81" t="s">
        <v>138</v>
      </c>
      <c r="C139" s="82"/>
      <c r="D139" s="54"/>
      <c r="E139" s="83"/>
      <c r="F139" s="83"/>
      <c r="G139" s="83"/>
      <c r="H139" s="84" t="n">
        <v>0</v>
      </c>
      <c r="I139" s="54" t="n">
        <v>0</v>
      </c>
      <c r="J139" s="84" t="n">
        <v>0</v>
      </c>
      <c r="K139" s="54" t="n">
        <v>0</v>
      </c>
      <c r="L139" s="54" t="n">
        <v>0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4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6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s">
        <v>20</v>
      </c>
      <c r="I144" s="88" t="s">
        <v>20</v>
      </c>
      <c r="J144" s="88" t="s">
        <v>20</v>
      </c>
      <c r="K144" s="88" t="s">
        <v>20</v>
      </c>
      <c r="L144" s="88" t="s">
        <v>20</v>
      </c>
      <c r="M144" s="89" t="s">
        <v>20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s">
        <v>20</v>
      </c>
      <c r="F145" s="93" t="s">
        <v>20</v>
      </c>
      <c r="G145" s="94"/>
      <c r="H145" s="43" t="s">
        <v>20</v>
      </c>
      <c r="I145" s="43" t="s">
        <v>20</v>
      </c>
      <c r="J145" s="43" t="s">
        <v>20</v>
      </c>
      <c r="K145" s="43" t="s">
        <v>20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97</v>
      </c>
      <c r="D146" s="65" t="s">
        <v>20</v>
      </c>
      <c r="E146" s="43" t="s">
        <v>20</v>
      </c>
      <c r="F146" s="93" t="s">
        <v>20</v>
      </c>
      <c r="G146" s="94"/>
      <c r="H146" s="42" t="s">
        <v>20</v>
      </c>
      <c r="I146" s="65" t="s">
        <v>20</v>
      </c>
      <c r="J146" s="96" t="s">
        <v>20</v>
      </c>
      <c r="K146" s="97" t="s">
        <v>20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97</v>
      </c>
      <c r="D147" s="65" t="s">
        <v>20</v>
      </c>
      <c r="E147" s="43" t="s">
        <v>20</v>
      </c>
      <c r="F147" s="43" t="s">
        <v>20</v>
      </c>
      <c r="G147" s="94"/>
      <c r="H147" s="42" t="s">
        <v>20</v>
      </c>
      <c r="I147" s="65" t="s">
        <v>20</v>
      </c>
      <c r="J147" s="42" t="s">
        <v>20</v>
      </c>
      <c r="K147" s="66" t="s">
        <v>20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s">
        <v>97</v>
      </c>
      <c r="D148" s="65" t="s">
        <v>20</v>
      </c>
      <c r="E148" s="43" t="s">
        <v>20</v>
      </c>
      <c r="F148" s="43" t="s">
        <v>20</v>
      </c>
      <c r="G148" s="94"/>
      <c r="H148" s="42" t="s">
        <v>20</v>
      </c>
      <c r="I148" s="65" t="s">
        <v>20</v>
      </c>
      <c r="J148" s="42" t="s">
        <v>20</v>
      </c>
      <c r="K148" s="66" t="s">
        <v>20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97</v>
      </c>
      <c r="D149" s="65" t="s">
        <v>20</v>
      </c>
      <c r="E149" s="43" t="s">
        <v>20</v>
      </c>
      <c r="F149" s="43" t="s">
        <v>20</v>
      </c>
      <c r="G149" s="98"/>
      <c r="H149" s="42" t="s">
        <v>20</v>
      </c>
      <c r="I149" s="65" t="s">
        <v>20</v>
      </c>
      <c r="J149" s="42" t="s">
        <v>20</v>
      </c>
      <c r="K149" s="66" t="s">
        <v>20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20</v>
      </c>
      <c r="I150" s="43" t="s">
        <v>20</v>
      </c>
      <c r="J150" s="43" t="s">
        <v>20</v>
      </c>
      <c r="K150" s="43" t="s">
        <v>20</v>
      </c>
      <c r="L150" s="68"/>
      <c r="M150" s="101"/>
    </row>
    <row r="151" customFormat="false" ht="34.5" hidden="false" customHeight="true" outlineLevel="0" collapsed="false">
      <c r="B151" s="102" t="s">
        <v>138</v>
      </c>
      <c r="C151" s="95"/>
      <c r="D151" s="65"/>
      <c r="E151" s="43"/>
      <c r="F151" s="43"/>
      <c r="G151" s="103"/>
      <c r="H151" s="42" t="n">
        <v>0</v>
      </c>
      <c r="I151" s="65" t="n">
        <v>0</v>
      </c>
      <c r="J151" s="42" t="n">
        <v>0</v>
      </c>
      <c r="K151" s="65" t="n">
        <v>0</v>
      </c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20</v>
      </c>
      <c r="D152" s="65" t="s">
        <v>20</v>
      </c>
      <c r="E152" s="43" t="s">
        <v>20</v>
      </c>
      <c r="F152" s="43" t="s">
        <v>20</v>
      </c>
      <c r="G152" s="94"/>
      <c r="H152" s="42" t="s">
        <v>20</v>
      </c>
      <c r="I152" s="65" t="s">
        <v>20</v>
      </c>
      <c r="J152" s="65" t="s">
        <v>20</v>
      </c>
      <c r="K152" s="66" t="s">
        <v>20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20</v>
      </c>
      <c r="D153" s="65" t="s">
        <v>20</v>
      </c>
      <c r="E153" s="43" t="s">
        <v>20</v>
      </c>
      <c r="F153" s="43" t="s">
        <v>20</v>
      </c>
      <c r="G153" s="94"/>
      <c r="H153" s="42" t="s">
        <v>20</v>
      </c>
      <c r="I153" s="65" t="s">
        <v>20</v>
      </c>
      <c r="J153" s="65" t="s">
        <v>20</v>
      </c>
      <c r="K153" s="66" t="s">
        <v>20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0</v>
      </c>
      <c r="I155" s="43" t="s">
        <v>20</v>
      </c>
      <c r="J155" s="43" t="s">
        <v>20</v>
      </c>
      <c r="K155" s="43" t="s">
        <v>20</v>
      </c>
      <c r="L155" s="43" t="s">
        <v>20</v>
      </c>
      <c r="M155" s="74" t="s">
        <v>20</v>
      </c>
    </row>
    <row r="156" customFormat="false" ht="24" hidden="false" customHeight="true" outlineLevel="0" collapsed="false">
      <c r="B156" s="119" t="s">
        <v>138</v>
      </c>
      <c r="C156" s="95"/>
      <c r="D156" s="106"/>
      <c r="E156" s="83"/>
      <c r="F156" s="83"/>
      <c r="G156" s="83"/>
      <c r="H156" s="84" t="n">
        <v>0</v>
      </c>
      <c r="I156" s="8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s">
        <v>98</v>
      </c>
      <c r="I157" s="63" t="s">
        <v>98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76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n">
        <v>0</v>
      </c>
      <c r="D159" s="110" t="s">
        <v>98</v>
      </c>
      <c r="E159" s="111" t="s">
        <v>98</v>
      </c>
      <c r="F159" s="108"/>
      <c r="G159" s="108"/>
      <c r="H159" s="110" t="s">
        <v>98</v>
      </c>
      <c r="I159" s="110" t="s">
        <v>98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0</v>
      </c>
      <c r="I160" s="114" t="s">
        <v>20</v>
      </c>
      <c r="J160" s="114" t="s">
        <v>20</v>
      </c>
      <c r="K160" s="114" t="s">
        <v>20</v>
      </c>
      <c r="L160" s="114" t="s">
        <v>20</v>
      </c>
      <c r="M160" s="115" t="s">
        <v>20</v>
      </c>
    </row>
    <row r="161" customFormat="false" ht="11.25" hidden="false" customHeight="false" outlineLevel="0" collapsed="false">
      <c r="B161" s="119" t="s">
        <v>138</v>
      </c>
      <c r="C161" s="95"/>
      <c r="D161" s="106"/>
      <c r="E161" s="83"/>
      <c r="F161" s="83"/>
      <c r="G161" s="83"/>
      <c r="H161" s="84" t="n">
        <v>0</v>
      </c>
      <c r="I161" s="84" t="n">
        <v>0</v>
      </c>
      <c r="J161" s="84" t="n">
        <v>0</v>
      </c>
      <c r="K161" s="84" t="n">
        <v>0</v>
      </c>
      <c r="L161" s="84" t="n">
        <v>0</v>
      </c>
      <c r="M161" s="117" t="n">
        <v>0</v>
      </c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4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6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940.8869</v>
      </c>
      <c r="I168" s="37" t="s">
        <v>139</v>
      </c>
      <c r="J168" s="37" t="s">
        <v>139</v>
      </c>
      <c r="K168" s="37" t="s">
        <v>139</v>
      </c>
      <c r="L168" s="38" t="s">
        <v>139</v>
      </c>
      <c r="M168" s="39" t="s">
        <v>139</v>
      </c>
    </row>
    <row r="169" customFormat="false" ht="15" hidden="false" customHeight="true" outlineLevel="0" collapsed="false">
      <c r="B169" s="40" t="s">
        <v>21</v>
      </c>
      <c r="C169" s="41" t="s">
        <v>164</v>
      </c>
      <c r="D169" s="42" t="n">
        <v>1327.67654286642</v>
      </c>
      <c r="E169" s="43" t="n">
        <v>0.549079520849338</v>
      </c>
      <c r="F169" s="44"/>
      <c r="G169" s="44"/>
      <c r="H169" s="45" t="n">
        <v>729</v>
      </c>
      <c r="I169" s="42" t="s">
        <v>98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133</v>
      </c>
      <c r="D170" s="42" t="n">
        <v>243.013</v>
      </c>
      <c r="E170" s="43" t="n">
        <v>0.843135963919626</v>
      </c>
      <c r="F170" s="44"/>
      <c r="G170" s="44"/>
      <c r="H170" s="45" t="n">
        <v>204.893</v>
      </c>
      <c r="I170" s="42" t="s">
        <v>98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165</v>
      </c>
      <c r="D171" s="42" t="n">
        <v>98.4054</v>
      </c>
      <c r="E171" s="43" t="n">
        <v>0.071072319201995</v>
      </c>
      <c r="F171" s="44"/>
      <c r="G171" s="44"/>
      <c r="H171" s="45" t="n">
        <v>6.9939</v>
      </c>
      <c r="I171" s="42" t="s">
        <v>20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s">
        <v>20</v>
      </c>
      <c r="I172" s="48" t="s">
        <v>20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20</v>
      </c>
      <c r="D173" s="42" t="s">
        <v>20</v>
      </c>
      <c r="E173" s="43" t="s">
        <v>20</v>
      </c>
      <c r="F173" s="44"/>
      <c r="G173" s="44"/>
      <c r="H173" s="45" t="s">
        <v>20</v>
      </c>
      <c r="I173" s="42" t="s">
        <v>20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20</v>
      </c>
      <c r="D174" s="42" t="s">
        <v>20</v>
      </c>
      <c r="E174" s="43" t="s">
        <v>20</v>
      </c>
      <c r="F174" s="44"/>
      <c r="G174" s="44"/>
      <c r="H174" s="45" t="s">
        <v>20</v>
      </c>
      <c r="I174" s="42" t="s">
        <v>20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s">
        <v>98</v>
      </c>
      <c r="D175" s="42" t="s">
        <v>98</v>
      </c>
      <c r="E175" s="43" t="s">
        <v>98</v>
      </c>
      <c r="F175" s="44"/>
      <c r="G175" s="44"/>
      <c r="H175" s="45" t="s">
        <v>98</v>
      </c>
      <c r="I175" s="42" t="s">
        <v>98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98</v>
      </c>
      <c r="D176" s="42" t="s">
        <v>98</v>
      </c>
      <c r="E176" s="43" t="s">
        <v>98</v>
      </c>
      <c r="F176" s="44"/>
      <c r="G176" s="44"/>
      <c r="H176" s="45" t="s">
        <v>98</v>
      </c>
      <c r="I176" s="42" t="s">
        <v>98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s">
        <v>139</v>
      </c>
      <c r="I177" s="48" t="s">
        <v>139</v>
      </c>
      <c r="J177" s="48" t="s">
        <v>139</v>
      </c>
      <c r="K177" s="48" t="s">
        <v>139</v>
      </c>
      <c r="L177" s="48" t="s">
        <v>139</v>
      </c>
      <c r="M177" s="51" t="s">
        <v>139</v>
      </c>
    </row>
    <row r="178" customFormat="false" ht="30" hidden="false" customHeight="true" outlineLevel="0" collapsed="false">
      <c r="B178" s="52" t="s">
        <v>122</v>
      </c>
      <c r="C178" s="53"/>
      <c r="D178" s="54"/>
      <c r="E178" s="43"/>
      <c r="F178" s="43"/>
      <c r="G178" s="43"/>
      <c r="H178" s="55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6" t="n">
        <v>0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945.46</v>
      </c>
      <c r="I179" s="63" t="s">
        <v>20</v>
      </c>
      <c r="J179" s="63" t="s">
        <v>20</v>
      </c>
      <c r="K179" s="63" t="s">
        <v>20</v>
      </c>
      <c r="L179" s="63" t="n">
        <v>2.6208</v>
      </c>
      <c r="M179" s="64" t="s">
        <v>54</v>
      </c>
    </row>
    <row r="180" customFormat="false" ht="15" hidden="false" customHeight="true" outlineLevel="0" collapsed="false">
      <c r="B180" s="40" t="s">
        <v>40</v>
      </c>
      <c r="C180" s="47" t="s">
        <v>20</v>
      </c>
      <c r="D180" s="65" t="n">
        <v>411</v>
      </c>
      <c r="E180" s="43" t="n">
        <v>2.30038929440389</v>
      </c>
      <c r="F180" s="43" t="s">
        <v>20</v>
      </c>
      <c r="G180" s="43" t="s">
        <v>29</v>
      </c>
      <c r="H180" s="65" t="n">
        <v>945.46</v>
      </c>
      <c r="I180" s="65" t="s">
        <v>20</v>
      </c>
      <c r="J180" s="65" t="s">
        <v>20</v>
      </c>
      <c r="K180" s="66" t="s">
        <v>20</v>
      </c>
      <c r="L180" s="66" t="s">
        <v>29</v>
      </c>
      <c r="M180" s="67" t="s">
        <v>29</v>
      </c>
    </row>
    <row r="181" customFormat="false" ht="15" hidden="false" customHeight="true" outlineLevel="0" collapsed="false">
      <c r="B181" s="40" t="s">
        <v>42</v>
      </c>
      <c r="C181" s="47" t="s">
        <v>20</v>
      </c>
      <c r="D181" s="65" t="n">
        <v>260</v>
      </c>
      <c r="E181" s="68"/>
      <c r="F181" s="68"/>
      <c r="G181" s="43" t="n">
        <v>0.01008</v>
      </c>
      <c r="H181" s="68"/>
      <c r="I181" s="68"/>
      <c r="J181" s="68"/>
      <c r="K181" s="69"/>
      <c r="L181" s="66" t="n">
        <v>2.6208</v>
      </c>
      <c r="M181" s="67" t="s">
        <v>20</v>
      </c>
    </row>
    <row r="182" customFormat="false" ht="15" hidden="false" customHeight="true" outlineLevel="0" collapsed="false">
      <c r="B182" s="40" t="s">
        <v>44</v>
      </c>
      <c r="C182" s="47" t="s">
        <v>20</v>
      </c>
      <c r="D182" s="65" t="s">
        <v>20</v>
      </c>
      <c r="E182" s="93" t="s">
        <v>20</v>
      </c>
      <c r="F182" s="68"/>
      <c r="G182" s="43" t="s">
        <v>20</v>
      </c>
      <c r="H182" s="96" t="s">
        <v>20</v>
      </c>
      <c r="I182" s="96" t="s">
        <v>20</v>
      </c>
      <c r="J182" s="68"/>
      <c r="K182" s="69"/>
      <c r="L182" s="66" t="s">
        <v>20</v>
      </c>
      <c r="M182" s="67" t="s">
        <v>20</v>
      </c>
    </row>
    <row r="183" customFormat="false" ht="15" hidden="false" customHeight="true" outlineLevel="0" collapsed="false">
      <c r="B183" s="40" t="s">
        <v>46</v>
      </c>
      <c r="C183" s="47" t="s">
        <v>20</v>
      </c>
      <c r="D183" s="65" t="s">
        <v>20</v>
      </c>
      <c r="E183" s="43" t="s">
        <v>20</v>
      </c>
      <c r="F183" s="43" t="s">
        <v>20</v>
      </c>
      <c r="G183" s="69"/>
      <c r="H183" s="43" t="s">
        <v>20</v>
      </c>
      <c r="I183" s="43" t="s">
        <v>20</v>
      </c>
      <c r="J183" s="43" t="s">
        <v>20</v>
      </c>
      <c r="K183" s="43" t="s">
        <v>20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20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0</v>
      </c>
      <c r="J184" s="42" t="s">
        <v>20</v>
      </c>
      <c r="K184" s="73" t="s">
        <v>20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20</v>
      </c>
      <c r="D185" s="65" t="s">
        <v>20</v>
      </c>
      <c r="E185" s="43" t="s">
        <v>20</v>
      </c>
      <c r="F185" s="43" t="s">
        <v>20</v>
      </c>
      <c r="G185" s="68"/>
      <c r="H185" s="42" t="s">
        <v>20</v>
      </c>
      <c r="I185" s="42" t="s">
        <v>20</v>
      </c>
      <c r="J185" s="42" t="s">
        <v>20</v>
      </c>
      <c r="K185" s="73" t="s">
        <v>20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s">
        <v>20</v>
      </c>
      <c r="I186" s="43" t="s">
        <v>20</v>
      </c>
      <c r="J186" s="43" t="s">
        <v>20</v>
      </c>
      <c r="K186" s="43" t="s">
        <v>20</v>
      </c>
      <c r="L186" s="43" t="s">
        <v>20</v>
      </c>
      <c r="M186" s="74" t="s">
        <v>20</v>
      </c>
    </row>
    <row r="187" customFormat="false" ht="15" hidden="false" customHeight="true" outlineLevel="0" collapsed="false">
      <c r="B187" s="49" t="s">
        <v>55</v>
      </c>
      <c r="C187" s="47" t="s">
        <v>20</v>
      </c>
      <c r="D187" s="118" t="s">
        <v>20</v>
      </c>
      <c r="E187" s="44"/>
      <c r="F187" s="76" t="s">
        <v>20</v>
      </c>
      <c r="G187" s="44"/>
      <c r="H187" s="77"/>
      <c r="I187" s="77"/>
      <c r="J187" s="118" t="s">
        <v>20</v>
      </c>
      <c r="K187" s="118" t="s">
        <v>20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20</v>
      </c>
      <c r="D188" s="118" t="s">
        <v>20</v>
      </c>
      <c r="E188" s="76" t="s">
        <v>20</v>
      </c>
      <c r="F188" s="76" t="s">
        <v>20</v>
      </c>
      <c r="G188" s="76" t="s">
        <v>20</v>
      </c>
      <c r="H188" s="118" t="s">
        <v>20</v>
      </c>
      <c r="I188" s="118" t="s">
        <v>20</v>
      </c>
      <c r="J188" s="118" t="s">
        <v>20</v>
      </c>
      <c r="K188" s="118" t="s">
        <v>20</v>
      </c>
      <c r="L188" s="118" t="s">
        <v>20</v>
      </c>
      <c r="M188" s="80" t="s">
        <v>20</v>
      </c>
    </row>
    <row r="189" customFormat="false" ht="15" hidden="false" customHeight="true" outlineLevel="0" collapsed="false">
      <c r="B189" s="79" t="s">
        <v>59</v>
      </c>
      <c r="C189" s="47" t="s">
        <v>20</v>
      </c>
      <c r="D189" s="118" t="s">
        <v>20</v>
      </c>
      <c r="E189" s="44"/>
      <c r="F189" s="76" t="s">
        <v>20</v>
      </c>
      <c r="G189" s="44"/>
      <c r="H189" s="77"/>
      <c r="I189" s="77"/>
      <c r="J189" s="118" t="s">
        <v>20</v>
      </c>
      <c r="K189" s="118" t="s">
        <v>20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20</v>
      </c>
      <c r="D190" s="118" t="s">
        <v>20</v>
      </c>
      <c r="E190" s="44"/>
      <c r="F190" s="76" t="s">
        <v>20</v>
      </c>
      <c r="G190" s="44"/>
      <c r="H190" s="77"/>
      <c r="I190" s="77"/>
      <c r="J190" s="118" t="s">
        <v>20</v>
      </c>
      <c r="K190" s="118" t="s">
        <v>20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20</v>
      </c>
      <c r="D191" s="118" t="s">
        <v>20</v>
      </c>
      <c r="E191" s="44"/>
      <c r="F191" s="76" t="s">
        <v>20</v>
      </c>
      <c r="G191" s="44"/>
      <c r="H191" s="77"/>
      <c r="I191" s="77"/>
      <c r="J191" s="118" t="s">
        <v>20</v>
      </c>
      <c r="K191" s="118" t="s">
        <v>20</v>
      </c>
      <c r="L191" s="77"/>
      <c r="M191" s="78"/>
    </row>
    <row r="192" customFormat="false" ht="29.25" hidden="false" customHeight="true" outlineLevel="0" collapsed="false">
      <c r="B192" s="81" t="s">
        <v>138</v>
      </c>
      <c r="C192" s="82"/>
      <c r="D192" s="54"/>
      <c r="E192" s="83"/>
      <c r="F192" s="83"/>
      <c r="G192" s="83"/>
      <c r="H192" s="84" t="n">
        <v>0</v>
      </c>
      <c r="I192" s="54" t="n">
        <v>0</v>
      </c>
      <c r="J192" s="84" t="n">
        <v>0</v>
      </c>
      <c r="K192" s="54" t="n">
        <v>0</v>
      </c>
      <c r="L192" s="54" t="n">
        <v>0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4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6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s">
        <v>20</v>
      </c>
      <c r="I197" s="88" t="s">
        <v>20</v>
      </c>
      <c r="J197" s="88" t="s">
        <v>20</v>
      </c>
      <c r="K197" s="88" t="s">
        <v>20</v>
      </c>
      <c r="L197" s="88" t="s">
        <v>20</v>
      </c>
      <c r="M197" s="89" t="s">
        <v>20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s">
        <v>20</v>
      </c>
      <c r="F198" s="93" t="s">
        <v>20</v>
      </c>
      <c r="G198" s="94"/>
      <c r="H198" s="43" t="s">
        <v>20</v>
      </c>
      <c r="I198" s="43" t="s">
        <v>20</v>
      </c>
      <c r="J198" s="43" t="s">
        <v>20</v>
      </c>
      <c r="K198" s="43" t="s">
        <v>20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97</v>
      </c>
      <c r="D199" s="65" t="s">
        <v>20</v>
      </c>
      <c r="E199" s="43" t="s">
        <v>20</v>
      </c>
      <c r="F199" s="93" t="s">
        <v>20</v>
      </c>
      <c r="G199" s="94"/>
      <c r="H199" s="42" t="s">
        <v>20</v>
      </c>
      <c r="I199" s="65" t="s">
        <v>20</v>
      </c>
      <c r="J199" s="96" t="s">
        <v>20</v>
      </c>
      <c r="K199" s="97" t="s">
        <v>20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97</v>
      </c>
      <c r="D200" s="65" t="s">
        <v>20</v>
      </c>
      <c r="E200" s="43" t="s">
        <v>20</v>
      </c>
      <c r="F200" s="43" t="s">
        <v>20</v>
      </c>
      <c r="G200" s="94"/>
      <c r="H200" s="42" t="s">
        <v>20</v>
      </c>
      <c r="I200" s="65" t="s">
        <v>20</v>
      </c>
      <c r="J200" s="42" t="s">
        <v>20</v>
      </c>
      <c r="K200" s="66" t="s">
        <v>20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s">
        <v>97</v>
      </c>
      <c r="D201" s="65" t="s">
        <v>20</v>
      </c>
      <c r="E201" s="43" t="s">
        <v>20</v>
      </c>
      <c r="F201" s="43" t="s">
        <v>20</v>
      </c>
      <c r="G201" s="94"/>
      <c r="H201" s="42" t="s">
        <v>20</v>
      </c>
      <c r="I201" s="65" t="s">
        <v>20</v>
      </c>
      <c r="J201" s="42" t="s">
        <v>20</v>
      </c>
      <c r="K201" s="66" t="s">
        <v>20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97</v>
      </c>
      <c r="D202" s="65" t="s">
        <v>20</v>
      </c>
      <c r="E202" s="43" t="s">
        <v>20</v>
      </c>
      <c r="F202" s="43" t="s">
        <v>20</v>
      </c>
      <c r="G202" s="98"/>
      <c r="H202" s="42" t="s">
        <v>20</v>
      </c>
      <c r="I202" s="65" t="s">
        <v>20</v>
      </c>
      <c r="J202" s="42" t="s">
        <v>20</v>
      </c>
      <c r="K202" s="66" t="s">
        <v>20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20</v>
      </c>
      <c r="I203" s="43" t="s">
        <v>20</v>
      </c>
      <c r="J203" s="43" t="s">
        <v>20</v>
      </c>
      <c r="K203" s="43" t="s">
        <v>20</v>
      </c>
      <c r="L203" s="68"/>
      <c r="M203" s="101"/>
    </row>
    <row r="204" customFormat="false" ht="34.5" hidden="false" customHeight="true" outlineLevel="0" collapsed="false">
      <c r="B204" s="102" t="s">
        <v>138</v>
      </c>
      <c r="C204" s="95"/>
      <c r="D204" s="65"/>
      <c r="E204" s="43"/>
      <c r="F204" s="43"/>
      <c r="G204" s="103"/>
      <c r="H204" s="42" t="n">
        <v>0</v>
      </c>
      <c r="I204" s="65" t="n">
        <v>0</v>
      </c>
      <c r="J204" s="42" t="n">
        <v>0</v>
      </c>
      <c r="K204" s="65" t="n">
        <v>0</v>
      </c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20</v>
      </c>
      <c r="D205" s="65" t="s">
        <v>20</v>
      </c>
      <c r="E205" s="43" t="s">
        <v>20</v>
      </c>
      <c r="F205" s="43" t="s">
        <v>20</v>
      </c>
      <c r="G205" s="94"/>
      <c r="H205" s="42" t="s">
        <v>20</v>
      </c>
      <c r="I205" s="65" t="s">
        <v>20</v>
      </c>
      <c r="J205" s="65" t="s">
        <v>20</v>
      </c>
      <c r="K205" s="66" t="s">
        <v>20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20</v>
      </c>
      <c r="D206" s="65" t="s">
        <v>20</v>
      </c>
      <c r="E206" s="43" t="s">
        <v>20</v>
      </c>
      <c r="F206" s="43" t="s">
        <v>20</v>
      </c>
      <c r="G206" s="94"/>
      <c r="H206" s="42" t="s">
        <v>20</v>
      </c>
      <c r="I206" s="65" t="s">
        <v>20</v>
      </c>
      <c r="J206" s="65" t="s">
        <v>20</v>
      </c>
      <c r="K206" s="66" t="s">
        <v>20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0</v>
      </c>
      <c r="I208" s="43" t="s">
        <v>20</v>
      </c>
      <c r="J208" s="43" t="s">
        <v>20</v>
      </c>
      <c r="K208" s="43" t="s">
        <v>20</v>
      </c>
      <c r="L208" s="43" t="s">
        <v>20</v>
      </c>
      <c r="M208" s="74" t="s">
        <v>20</v>
      </c>
    </row>
    <row r="209" customFormat="false" ht="24" hidden="false" customHeight="true" outlineLevel="0" collapsed="false">
      <c r="B209" s="119" t="s">
        <v>138</v>
      </c>
      <c r="C209" s="95"/>
      <c r="D209" s="106"/>
      <c r="E209" s="83"/>
      <c r="F209" s="83"/>
      <c r="G209" s="83"/>
      <c r="H209" s="84" t="n">
        <v>0</v>
      </c>
      <c r="I209" s="8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s">
        <v>98</v>
      </c>
      <c r="I210" s="63" t="s">
        <v>98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76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n">
        <v>0</v>
      </c>
      <c r="D212" s="110" t="s">
        <v>98</v>
      </c>
      <c r="E212" s="111" t="s">
        <v>98</v>
      </c>
      <c r="F212" s="108"/>
      <c r="G212" s="108"/>
      <c r="H212" s="110" t="s">
        <v>98</v>
      </c>
      <c r="I212" s="110" t="s">
        <v>98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0</v>
      </c>
      <c r="I213" s="114" t="s">
        <v>20</v>
      </c>
      <c r="J213" s="114" t="s">
        <v>20</v>
      </c>
      <c r="K213" s="114" t="s">
        <v>20</v>
      </c>
      <c r="L213" s="114" t="s">
        <v>20</v>
      </c>
      <c r="M213" s="115" t="s">
        <v>20</v>
      </c>
    </row>
    <row r="214" customFormat="false" ht="11.25" hidden="false" customHeight="false" outlineLevel="0" collapsed="false">
      <c r="B214" s="119" t="s">
        <v>138</v>
      </c>
      <c r="C214" s="95"/>
      <c r="D214" s="106"/>
      <c r="E214" s="83"/>
      <c r="F214" s="83"/>
      <c r="G214" s="83"/>
      <c r="H214" s="84" t="n">
        <v>0</v>
      </c>
      <c r="I214" s="84" t="n">
        <v>0</v>
      </c>
      <c r="J214" s="84" t="n">
        <v>0</v>
      </c>
      <c r="K214" s="84" t="n">
        <v>0</v>
      </c>
      <c r="L214" s="84" t="n">
        <v>0</v>
      </c>
      <c r="M214" s="117" t="n">
        <v>0</v>
      </c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4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6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1071.7219</v>
      </c>
      <c r="I221" s="37" t="s">
        <v>139</v>
      </c>
      <c r="J221" s="37" t="s">
        <v>139</v>
      </c>
      <c r="K221" s="37" t="s">
        <v>139</v>
      </c>
      <c r="L221" s="38" t="s">
        <v>139</v>
      </c>
      <c r="M221" s="39" t="s">
        <v>139</v>
      </c>
    </row>
    <row r="222" customFormat="false" ht="15" hidden="false" customHeight="true" outlineLevel="0" collapsed="false">
      <c r="B222" s="40" t="s">
        <v>21</v>
      </c>
      <c r="C222" s="41" t="s">
        <v>164</v>
      </c>
      <c r="D222" s="42" t="n">
        <v>1564.79807112718</v>
      </c>
      <c r="E222" s="43" t="n">
        <v>0.548952619414486</v>
      </c>
      <c r="F222" s="44"/>
      <c r="G222" s="44"/>
      <c r="H222" s="45" t="n">
        <v>859</v>
      </c>
      <c r="I222" s="42" t="s">
        <v>98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133</v>
      </c>
      <c r="D223" s="42" t="n">
        <v>246.987</v>
      </c>
      <c r="E223" s="43" t="n">
        <v>0.831736083275638</v>
      </c>
      <c r="F223" s="44"/>
      <c r="G223" s="44"/>
      <c r="H223" s="45" t="n">
        <v>205.428</v>
      </c>
      <c r="I223" s="42" t="s">
        <v>98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165</v>
      </c>
      <c r="D224" s="42" t="n">
        <v>104.2061</v>
      </c>
      <c r="E224" s="43" t="n">
        <v>0.069994942714486</v>
      </c>
      <c r="F224" s="44"/>
      <c r="G224" s="44"/>
      <c r="H224" s="45" t="n">
        <v>7.2939</v>
      </c>
      <c r="I224" s="42" t="s">
        <v>20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s">
        <v>20</v>
      </c>
      <c r="I225" s="48" t="s">
        <v>20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20</v>
      </c>
      <c r="D226" s="42" t="s">
        <v>20</v>
      </c>
      <c r="E226" s="43" t="s">
        <v>20</v>
      </c>
      <c r="F226" s="44"/>
      <c r="G226" s="44"/>
      <c r="H226" s="45" t="s">
        <v>20</v>
      </c>
      <c r="I226" s="42" t="s">
        <v>20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20</v>
      </c>
      <c r="D227" s="42" t="s">
        <v>20</v>
      </c>
      <c r="E227" s="43" t="s">
        <v>20</v>
      </c>
      <c r="F227" s="44"/>
      <c r="G227" s="44"/>
      <c r="H227" s="45" t="s">
        <v>20</v>
      </c>
      <c r="I227" s="42" t="s">
        <v>20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s">
        <v>98</v>
      </c>
      <c r="D228" s="42" t="s">
        <v>98</v>
      </c>
      <c r="E228" s="43" t="s">
        <v>98</v>
      </c>
      <c r="F228" s="44"/>
      <c r="G228" s="44"/>
      <c r="H228" s="45" t="s">
        <v>98</v>
      </c>
      <c r="I228" s="42" t="s">
        <v>98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98</v>
      </c>
      <c r="D229" s="42" t="s">
        <v>98</v>
      </c>
      <c r="E229" s="43" t="s">
        <v>98</v>
      </c>
      <c r="F229" s="44"/>
      <c r="G229" s="44"/>
      <c r="H229" s="45" t="s">
        <v>98</v>
      </c>
      <c r="I229" s="42" t="s">
        <v>98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s">
        <v>139</v>
      </c>
      <c r="I230" s="48" t="s">
        <v>139</v>
      </c>
      <c r="J230" s="48" t="s">
        <v>139</v>
      </c>
      <c r="K230" s="48" t="s">
        <v>139</v>
      </c>
      <c r="L230" s="48" t="s">
        <v>139</v>
      </c>
      <c r="M230" s="51" t="s">
        <v>139</v>
      </c>
    </row>
    <row r="231" customFormat="false" ht="30" hidden="false" customHeight="true" outlineLevel="0" collapsed="false">
      <c r="B231" s="52" t="s">
        <v>122</v>
      </c>
      <c r="C231" s="53"/>
      <c r="D231" s="54"/>
      <c r="E231" s="43"/>
      <c r="F231" s="43"/>
      <c r="G231" s="43"/>
      <c r="H231" s="55" t="n">
        <v>0</v>
      </c>
      <c r="I231" s="54" t="n">
        <v>0</v>
      </c>
      <c r="J231" s="54" t="n">
        <v>0</v>
      </c>
      <c r="K231" s="54" t="n">
        <v>0</v>
      </c>
      <c r="L231" s="54" t="n">
        <v>0</v>
      </c>
      <c r="M231" s="56" t="n">
        <v>0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1055.805</v>
      </c>
      <c r="I232" s="63" t="s">
        <v>20</v>
      </c>
      <c r="J232" s="63" t="s">
        <v>20</v>
      </c>
      <c r="K232" s="63" t="s">
        <v>20</v>
      </c>
      <c r="L232" s="63" t="n">
        <v>2.6208</v>
      </c>
      <c r="M232" s="64" t="s">
        <v>54</v>
      </c>
    </row>
    <row r="233" customFormat="false" ht="15" hidden="false" customHeight="true" outlineLevel="0" collapsed="false">
      <c r="B233" s="40" t="s">
        <v>40</v>
      </c>
      <c r="C233" s="47" t="s">
        <v>20</v>
      </c>
      <c r="D233" s="65" t="n">
        <v>459</v>
      </c>
      <c r="E233" s="43" t="n">
        <v>2.30022875816994</v>
      </c>
      <c r="F233" s="43" t="s">
        <v>20</v>
      </c>
      <c r="G233" s="43" t="s">
        <v>29</v>
      </c>
      <c r="H233" s="65" t="n">
        <v>1055.805</v>
      </c>
      <c r="I233" s="65" t="s">
        <v>20</v>
      </c>
      <c r="J233" s="65" t="s">
        <v>20</v>
      </c>
      <c r="K233" s="66" t="s">
        <v>20</v>
      </c>
      <c r="L233" s="66" t="s">
        <v>29</v>
      </c>
      <c r="M233" s="67" t="s">
        <v>29</v>
      </c>
    </row>
    <row r="234" customFormat="false" ht="15" hidden="false" customHeight="true" outlineLevel="0" collapsed="false">
      <c r="B234" s="40" t="s">
        <v>42</v>
      </c>
      <c r="C234" s="47" t="s">
        <v>20</v>
      </c>
      <c r="D234" s="65" t="n">
        <v>260</v>
      </c>
      <c r="E234" s="68"/>
      <c r="F234" s="68"/>
      <c r="G234" s="43" t="n">
        <v>0.01008</v>
      </c>
      <c r="H234" s="68"/>
      <c r="I234" s="68"/>
      <c r="J234" s="68"/>
      <c r="K234" s="69"/>
      <c r="L234" s="66" t="n">
        <v>2.6208</v>
      </c>
      <c r="M234" s="67" t="s">
        <v>20</v>
      </c>
    </row>
    <row r="235" customFormat="false" ht="15" hidden="false" customHeight="true" outlineLevel="0" collapsed="false">
      <c r="B235" s="40" t="s">
        <v>44</v>
      </c>
      <c r="C235" s="47" t="s">
        <v>20</v>
      </c>
      <c r="D235" s="65" t="s">
        <v>20</v>
      </c>
      <c r="E235" s="93" t="s">
        <v>20</v>
      </c>
      <c r="F235" s="68"/>
      <c r="G235" s="43" t="s">
        <v>20</v>
      </c>
      <c r="H235" s="96" t="s">
        <v>20</v>
      </c>
      <c r="I235" s="96" t="s">
        <v>20</v>
      </c>
      <c r="J235" s="68"/>
      <c r="K235" s="69"/>
      <c r="L235" s="66" t="s">
        <v>20</v>
      </c>
      <c r="M235" s="67" t="s">
        <v>20</v>
      </c>
    </row>
    <row r="236" customFormat="false" ht="15" hidden="false" customHeight="true" outlineLevel="0" collapsed="false">
      <c r="B236" s="40" t="s">
        <v>46</v>
      </c>
      <c r="C236" s="47" t="s">
        <v>20</v>
      </c>
      <c r="D236" s="65" t="s">
        <v>20</v>
      </c>
      <c r="E236" s="43" t="s">
        <v>20</v>
      </c>
      <c r="F236" s="43" t="s">
        <v>20</v>
      </c>
      <c r="G236" s="69"/>
      <c r="H236" s="43" t="s">
        <v>20</v>
      </c>
      <c r="I236" s="43" t="s">
        <v>20</v>
      </c>
      <c r="J236" s="43" t="s">
        <v>20</v>
      </c>
      <c r="K236" s="43" t="s">
        <v>20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20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0</v>
      </c>
      <c r="J237" s="42" t="s">
        <v>20</v>
      </c>
      <c r="K237" s="73" t="s">
        <v>20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20</v>
      </c>
      <c r="D238" s="65" t="s">
        <v>20</v>
      </c>
      <c r="E238" s="43" t="s">
        <v>20</v>
      </c>
      <c r="F238" s="43" t="s">
        <v>20</v>
      </c>
      <c r="G238" s="68"/>
      <c r="H238" s="42" t="s">
        <v>20</v>
      </c>
      <c r="I238" s="42" t="s">
        <v>20</v>
      </c>
      <c r="J238" s="42" t="s">
        <v>20</v>
      </c>
      <c r="K238" s="73" t="s">
        <v>20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s">
        <v>20</v>
      </c>
      <c r="I239" s="43" t="s">
        <v>20</v>
      </c>
      <c r="J239" s="43" t="s">
        <v>20</v>
      </c>
      <c r="K239" s="43" t="s">
        <v>20</v>
      </c>
      <c r="L239" s="43" t="s">
        <v>20</v>
      </c>
      <c r="M239" s="74" t="s">
        <v>20</v>
      </c>
    </row>
    <row r="240" customFormat="false" ht="15" hidden="false" customHeight="true" outlineLevel="0" collapsed="false">
      <c r="B240" s="49" t="s">
        <v>55</v>
      </c>
      <c r="C240" s="47" t="s">
        <v>20</v>
      </c>
      <c r="D240" s="118" t="s">
        <v>20</v>
      </c>
      <c r="E240" s="44"/>
      <c r="F240" s="76" t="s">
        <v>20</v>
      </c>
      <c r="G240" s="44"/>
      <c r="H240" s="77"/>
      <c r="I240" s="77"/>
      <c r="J240" s="118" t="s">
        <v>20</v>
      </c>
      <c r="K240" s="118" t="s">
        <v>20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20</v>
      </c>
      <c r="D241" s="118" t="s">
        <v>20</v>
      </c>
      <c r="E241" s="76" t="s">
        <v>20</v>
      </c>
      <c r="F241" s="76" t="s">
        <v>20</v>
      </c>
      <c r="G241" s="76" t="s">
        <v>20</v>
      </c>
      <c r="H241" s="118" t="s">
        <v>20</v>
      </c>
      <c r="I241" s="118" t="s">
        <v>20</v>
      </c>
      <c r="J241" s="118" t="s">
        <v>20</v>
      </c>
      <c r="K241" s="118" t="s">
        <v>20</v>
      </c>
      <c r="L241" s="118" t="s">
        <v>20</v>
      </c>
      <c r="M241" s="80" t="s">
        <v>20</v>
      </c>
    </row>
    <row r="242" customFormat="false" ht="15" hidden="false" customHeight="true" outlineLevel="0" collapsed="false">
      <c r="B242" s="79" t="s">
        <v>59</v>
      </c>
      <c r="C242" s="47" t="s">
        <v>20</v>
      </c>
      <c r="D242" s="118" t="s">
        <v>20</v>
      </c>
      <c r="E242" s="44"/>
      <c r="F242" s="76" t="s">
        <v>20</v>
      </c>
      <c r="G242" s="44"/>
      <c r="H242" s="77"/>
      <c r="I242" s="77"/>
      <c r="J242" s="118" t="s">
        <v>20</v>
      </c>
      <c r="K242" s="118" t="s">
        <v>20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20</v>
      </c>
      <c r="D243" s="118" t="s">
        <v>20</v>
      </c>
      <c r="E243" s="44"/>
      <c r="F243" s="76" t="s">
        <v>20</v>
      </c>
      <c r="G243" s="44"/>
      <c r="H243" s="77"/>
      <c r="I243" s="77"/>
      <c r="J243" s="118" t="s">
        <v>20</v>
      </c>
      <c r="K243" s="118" t="s">
        <v>20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20</v>
      </c>
      <c r="D244" s="118" t="s">
        <v>20</v>
      </c>
      <c r="E244" s="44"/>
      <c r="F244" s="76" t="s">
        <v>20</v>
      </c>
      <c r="G244" s="44"/>
      <c r="H244" s="77"/>
      <c r="I244" s="77"/>
      <c r="J244" s="118" t="s">
        <v>20</v>
      </c>
      <c r="K244" s="118" t="s">
        <v>20</v>
      </c>
      <c r="L244" s="77"/>
      <c r="M244" s="78"/>
    </row>
    <row r="245" customFormat="false" ht="29.25" hidden="false" customHeight="true" outlineLevel="0" collapsed="false">
      <c r="B245" s="81" t="s">
        <v>138</v>
      </c>
      <c r="C245" s="82"/>
      <c r="D245" s="54"/>
      <c r="E245" s="83"/>
      <c r="F245" s="83"/>
      <c r="G245" s="83"/>
      <c r="H245" s="84" t="n">
        <v>0</v>
      </c>
      <c r="I245" s="54" t="n">
        <v>0</v>
      </c>
      <c r="J245" s="84" t="n">
        <v>0</v>
      </c>
      <c r="K245" s="54" t="n">
        <v>0</v>
      </c>
      <c r="L245" s="54" t="n">
        <v>0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4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6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s">
        <v>20</v>
      </c>
      <c r="I250" s="88" t="s">
        <v>20</v>
      </c>
      <c r="J250" s="88" t="s">
        <v>20</v>
      </c>
      <c r="K250" s="88" t="s">
        <v>20</v>
      </c>
      <c r="L250" s="88" t="s">
        <v>20</v>
      </c>
      <c r="M250" s="89" t="s">
        <v>20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s">
        <v>20</v>
      </c>
      <c r="F251" s="93" t="s">
        <v>20</v>
      </c>
      <c r="G251" s="94"/>
      <c r="H251" s="43" t="s">
        <v>20</v>
      </c>
      <c r="I251" s="43" t="s">
        <v>20</v>
      </c>
      <c r="J251" s="43" t="s">
        <v>20</v>
      </c>
      <c r="K251" s="43" t="s">
        <v>20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97</v>
      </c>
      <c r="D252" s="65" t="s">
        <v>20</v>
      </c>
      <c r="E252" s="43" t="s">
        <v>20</v>
      </c>
      <c r="F252" s="93" t="s">
        <v>20</v>
      </c>
      <c r="G252" s="94"/>
      <c r="H252" s="42" t="s">
        <v>20</v>
      </c>
      <c r="I252" s="65" t="s">
        <v>20</v>
      </c>
      <c r="J252" s="96" t="s">
        <v>20</v>
      </c>
      <c r="K252" s="97" t="s">
        <v>20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97</v>
      </c>
      <c r="D253" s="65" t="s">
        <v>20</v>
      </c>
      <c r="E253" s="43" t="s">
        <v>20</v>
      </c>
      <c r="F253" s="43" t="s">
        <v>20</v>
      </c>
      <c r="G253" s="94"/>
      <c r="H253" s="42" t="s">
        <v>20</v>
      </c>
      <c r="I253" s="65" t="s">
        <v>20</v>
      </c>
      <c r="J253" s="42" t="s">
        <v>20</v>
      </c>
      <c r="K253" s="66" t="s">
        <v>20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s">
        <v>97</v>
      </c>
      <c r="D254" s="65" t="s">
        <v>20</v>
      </c>
      <c r="E254" s="43" t="s">
        <v>20</v>
      </c>
      <c r="F254" s="43" t="s">
        <v>20</v>
      </c>
      <c r="G254" s="94"/>
      <c r="H254" s="42" t="s">
        <v>20</v>
      </c>
      <c r="I254" s="65" t="s">
        <v>20</v>
      </c>
      <c r="J254" s="42" t="s">
        <v>20</v>
      </c>
      <c r="K254" s="66" t="s">
        <v>20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97</v>
      </c>
      <c r="D255" s="65" t="s">
        <v>20</v>
      </c>
      <c r="E255" s="43" t="s">
        <v>20</v>
      </c>
      <c r="F255" s="43" t="s">
        <v>20</v>
      </c>
      <c r="G255" s="98"/>
      <c r="H255" s="42" t="s">
        <v>20</v>
      </c>
      <c r="I255" s="65" t="s">
        <v>20</v>
      </c>
      <c r="J255" s="42" t="s">
        <v>20</v>
      </c>
      <c r="K255" s="66" t="s">
        <v>20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s">
        <v>20</v>
      </c>
      <c r="I256" s="43" t="s">
        <v>20</v>
      </c>
      <c r="J256" s="43" t="s">
        <v>20</v>
      </c>
      <c r="K256" s="43" t="s">
        <v>20</v>
      </c>
      <c r="L256" s="68"/>
      <c r="M256" s="101"/>
    </row>
    <row r="257" customFormat="false" ht="34.5" hidden="false" customHeight="true" outlineLevel="0" collapsed="false">
      <c r="B257" s="102" t="s">
        <v>138</v>
      </c>
      <c r="C257" s="95"/>
      <c r="D257" s="65"/>
      <c r="E257" s="43"/>
      <c r="F257" s="43"/>
      <c r="G257" s="103"/>
      <c r="H257" s="42" t="n">
        <v>0</v>
      </c>
      <c r="I257" s="65" t="n">
        <v>0</v>
      </c>
      <c r="J257" s="42" t="n">
        <v>0</v>
      </c>
      <c r="K257" s="65" t="n">
        <v>0</v>
      </c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20</v>
      </c>
      <c r="D258" s="65" t="s">
        <v>20</v>
      </c>
      <c r="E258" s="43" t="s">
        <v>20</v>
      </c>
      <c r="F258" s="43" t="s">
        <v>20</v>
      </c>
      <c r="G258" s="94"/>
      <c r="H258" s="42" t="s">
        <v>20</v>
      </c>
      <c r="I258" s="65" t="s">
        <v>20</v>
      </c>
      <c r="J258" s="65" t="s">
        <v>20</v>
      </c>
      <c r="K258" s="66" t="s">
        <v>20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20</v>
      </c>
      <c r="D259" s="65" t="s">
        <v>20</v>
      </c>
      <c r="E259" s="43" t="s">
        <v>20</v>
      </c>
      <c r="F259" s="43" t="s">
        <v>20</v>
      </c>
      <c r="G259" s="94"/>
      <c r="H259" s="42" t="s">
        <v>20</v>
      </c>
      <c r="I259" s="65" t="s">
        <v>20</v>
      </c>
      <c r="J259" s="65" t="s">
        <v>20</v>
      </c>
      <c r="K259" s="66" t="s">
        <v>20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0</v>
      </c>
      <c r="I261" s="43" t="s">
        <v>20</v>
      </c>
      <c r="J261" s="43" t="s">
        <v>20</v>
      </c>
      <c r="K261" s="43" t="s">
        <v>20</v>
      </c>
      <c r="L261" s="43" t="s">
        <v>20</v>
      </c>
      <c r="M261" s="74" t="s">
        <v>20</v>
      </c>
    </row>
    <row r="262" customFormat="false" ht="24" hidden="false" customHeight="true" outlineLevel="0" collapsed="false">
      <c r="B262" s="119" t="s">
        <v>138</v>
      </c>
      <c r="C262" s="95"/>
      <c r="D262" s="106"/>
      <c r="E262" s="83"/>
      <c r="F262" s="83"/>
      <c r="G262" s="83"/>
      <c r="H262" s="84" t="n">
        <v>0</v>
      </c>
      <c r="I262" s="8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s">
        <v>98</v>
      </c>
      <c r="I263" s="63" t="s">
        <v>98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76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n">
        <v>0</v>
      </c>
      <c r="D265" s="110" t="s">
        <v>98</v>
      </c>
      <c r="E265" s="111" t="s">
        <v>98</v>
      </c>
      <c r="F265" s="108"/>
      <c r="G265" s="108"/>
      <c r="H265" s="110" t="s">
        <v>98</v>
      </c>
      <c r="I265" s="110" t="s">
        <v>98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0</v>
      </c>
      <c r="I266" s="114" t="s">
        <v>20</v>
      </c>
      <c r="J266" s="114" t="s">
        <v>20</v>
      </c>
      <c r="K266" s="114" t="s">
        <v>20</v>
      </c>
      <c r="L266" s="114" t="s">
        <v>20</v>
      </c>
      <c r="M266" s="115" t="s">
        <v>20</v>
      </c>
    </row>
    <row r="267" customFormat="false" ht="11.25" hidden="false" customHeight="false" outlineLevel="0" collapsed="false">
      <c r="B267" s="119" t="s">
        <v>138</v>
      </c>
      <c r="C267" s="95"/>
      <c r="D267" s="106"/>
      <c r="E267" s="83"/>
      <c r="F267" s="83"/>
      <c r="G267" s="83"/>
      <c r="H267" s="84" t="n">
        <v>0</v>
      </c>
      <c r="I267" s="84" t="n">
        <v>0</v>
      </c>
      <c r="J267" s="84" t="n">
        <v>0</v>
      </c>
      <c r="K267" s="84" t="n">
        <v>0</v>
      </c>
      <c r="L267" s="84" t="n">
        <v>0</v>
      </c>
      <c r="M267" s="117" t="n">
        <v>0</v>
      </c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4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6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1074.4999</v>
      </c>
      <c r="I274" s="37" t="s">
        <v>139</v>
      </c>
      <c r="J274" s="37" t="s">
        <v>139</v>
      </c>
      <c r="K274" s="37" t="s">
        <v>139</v>
      </c>
      <c r="L274" s="38" t="s">
        <v>139</v>
      </c>
      <c r="M274" s="39" t="s">
        <v>139</v>
      </c>
    </row>
    <row r="275" customFormat="false" ht="15" hidden="false" customHeight="true" outlineLevel="0" collapsed="false">
      <c r="B275" s="40" t="s">
        <v>21</v>
      </c>
      <c r="C275" s="41" t="s">
        <v>164</v>
      </c>
      <c r="D275" s="42" t="n">
        <v>1601.17308851486</v>
      </c>
      <c r="E275" s="43" t="n">
        <v>0.548972504162745</v>
      </c>
      <c r="F275" s="44"/>
      <c r="G275" s="44"/>
      <c r="H275" s="45" t="n">
        <v>879</v>
      </c>
      <c r="I275" s="42" t="s">
        <v>98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133</v>
      </c>
      <c r="D276" s="42" t="n">
        <v>223.497</v>
      </c>
      <c r="E276" s="43" t="n">
        <v>0.83896428139975</v>
      </c>
      <c r="F276" s="44"/>
      <c r="G276" s="44"/>
      <c r="H276" s="45" t="n">
        <v>187.506</v>
      </c>
      <c r="I276" s="42" t="s">
        <v>98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165</v>
      </c>
      <c r="D277" s="42" t="n">
        <v>117.9822</v>
      </c>
      <c r="E277" s="43" t="n">
        <v>0.0677551359442357</v>
      </c>
      <c r="F277" s="44"/>
      <c r="G277" s="44"/>
      <c r="H277" s="45" t="n">
        <v>7.9939</v>
      </c>
      <c r="I277" s="42" t="s">
        <v>20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s">
        <v>20</v>
      </c>
      <c r="I278" s="48" t="s">
        <v>20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20</v>
      </c>
      <c r="D279" s="42" t="s">
        <v>20</v>
      </c>
      <c r="E279" s="43" t="s">
        <v>20</v>
      </c>
      <c r="F279" s="44"/>
      <c r="G279" s="44"/>
      <c r="H279" s="45" t="s">
        <v>20</v>
      </c>
      <c r="I279" s="42" t="s">
        <v>20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20</v>
      </c>
      <c r="D280" s="42" t="s">
        <v>20</v>
      </c>
      <c r="E280" s="43" t="s">
        <v>20</v>
      </c>
      <c r="F280" s="44"/>
      <c r="G280" s="44"/>
      <c r="H280" s="45" t="s">
        <v>20</v>
      </c>
      <c r="I280" s="42" t="s">
        <v>20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s">
        <v>98</v>
      </c>
      <c r="D281" s="42" t="s">
        <v>98</v>
      </c>
      <c r="E281" s="43" t="s">
        <v>98</v>
      </c>
      <c r="F281" s="44"/>
      <c r="G281" s="44"/>
      <c r="H281" s="45" t="s">
        <v>98</v>
      </c>
      <c r="I281" s="42" t="s">
        <v>98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98</v>
      </c>
      <c r="D282" s="42" t="s">
        <v>98</v>
      </c>
      <c r="E282" s="43" t="s">
        <v>98</v>
      </c>
      <c r="F282" s="44"/>
      <c r="G282" s="44"/>
      <c r="H282" s="45" t="s">
        <v>98</v>
      </c>
      <c r="I282" s="42" t="s">
        <v>98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s">
        <v>139</v>
      </c>
      <c r="I283" s="48" t="s">
        <v>139</v>
      </c>
      <c r="J283" s="48" t="s">
        <v>139</v>
      </c>
      <c r="K283" s="48" t="s">
        <v>139</v>
      </c>
      <c r="L283" s="48" t="s">
        <v>139</v>
      </c>
      <c r="M283" s="51" t="s">
        <v>139</v>
      </c>
    </row>
    <row r="284" customFormat="false" ht="30" hidden="false" customHeight="true" outlineLevel="0" collapsed="false">
      <c r="B284" s="52" t="s">
        <v>122</v>
      </c>
      <c r="C284" s="53"/>
      <c r="D284" s="54"/>
      <c r="E284" s="43"/>
      <c r="F284" s="43"/>
      <c r="G284" s="43"/>
      <c r="H284" s="55" t="n">
        <v>0</v>
      </c>
      <c r="I284" s="54" t="n">
        <v>0</v>
      </c>
      <c r="J284" s="54" t="n">
        <v>0</v>
      </c>
      <c r="K284" s="54" t="n">
        <v>0</v>
      </c>
      <c r="L284" s="54" t="n">
        <v>0</v>
      </c>
      <c r="M284" s="56" t="n">
        <v>0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972.996</v>
      </c>
      <c r="I285" s="63" t="s">
        <v>20</v>
      </c>
      <c r="J285" s="63" t="s">
        <v>20</v>
      </c>
      <c r="K285" s="63" t="s">
        <v>20</v>
      </c>
      <c r="L285" s="63" t="n">
        <v>2.6208</v>
      </c>
      <c r="M285" s="64" t="s">
        <v>54</v>
      </c>
    </row>
    <row r="286" customFormat="false" ht="15" hidden="false" customHeight="true" outlineLevel="0" collapsed="false">
      <c r="B286" s="40" t="s">
        <v>40</v>
      </c>
      <c r="C286" s="47" t="s">
        <v>20</v>
      </c>
      <c r="D286" s="65" t="n">
        <v>423</v>
      </c>
      <c r="E286" s="43" t="n">
        <v>2.30022695035461</v>
      </c>
      <c r="F286" s="43" t="s">
        <v>20</v>
      </c>
      <c r="G286" s="43" t="s">
        <v>29</v>
      </c>
      <c r="H286" s="65" t="n">
        <v>972.996</v>
      </c>
      <c r="I286" s="65" t="s">
        <v>20</v>
      </c>
      <c r="J286" s="65" t="s">
        <v>20</v>
      </c>
      <c r="K286" s="66" t="s">
        <v>20</v>
      </c>
      <c r="L286" s="66" t="s">
        <v>29</v>
      </c>
      <c r="M286" s="67" t="s">
        <v>29</v>
      </c>
    </row>
    <row r="287" customFormat="false" ht="15" hidden="false" customHeight="true" outlineLevel="0" collapsed="false">
      <c r="B287" s="40" t="s">
        <v>42</v>
      </c>
      <c r="C287" s="47" t="s">
        <v>20</v>
      </c>
      <c r="D287" s="65" t="n">
        <v>260</v>
      </c>
      <c r="E287" s="68"/>
      <c r="F287" s="68"/>
      <c r="G287" s="43" t="n">
        <v>0.01008</v>
      </c>
      <c r="H287" s="68"/>
      <c r="I287" s="68"/>
      <c r="J287" s="68"/>
      <c r="K287" s="69"/>
      <c r="L287" s="66" t="n">
        <v>2.6208</v>
      </c>
      <c r="M287" s="67" t="s">
        <v>20</v>
      </c>
    </row>
    <row r="288" customFormat="false" ht="15" hidden="false" customHeight="true" outlineLevel="0" collapsed="false">
      <c r="B288" s="40" t="s">
        <v>44</v>
      </c>
      <c r="C288" s="47" t="s">
        <v>20</v>
      </c>
      <c r="D288" s="65" t="s">
        <v>20</v>
      </c>
      <c r="E288" s="93" t="s">
        <v>20</v>
      </c>
      <c r="F288" s="68"/>
      <c r="G288" s="43" t="s">
        <v>20</v>
      </c>
      <c r="H288" s="96" t="s">
        <v>20</v>
      </c>
      <c r="I288" s="96" t="s">
        <v>20</v>
      </c>
      <c r="J288" s="68"/>
      <c r="K288" s="69"/>
      <c r="L288" s="66" t="s">
        <v>20</v>
      </c>
      <c r="M288" s="67" t="s">
        <v>20</v>
      </c>
    </row>
    <row r="289" customFormat="false" ht="15" hidden="false" customHeight="true" outlineLevel="0" collapsed="false">
      <c r="B289" s="40" t="s">
        <v>46</v>
      </c>
      <c r="C289" s="47" t="s">
        <v>20</v>
      </c>
      <c r="D289" s="65" t="s">
        <v>20</v>
      </c>
      <c r="E289" s="43" t="s">
        <v>20</v>
      </c>
      <c r="F289" s="43" t="s">
        <v>20</v>
      </c>
      <c r="G289" s="69"/>
      <c r="H289" s="43" t="s">
        <v>20</v>
      </c>
      <c r="I289" s="43" t="s">
        <v>20</v>
      </c>
      <c r="J289" s="43" t="s">
        <v>20</v>
      </c>
      <c r="K289" s="43" t="s">
        <v>20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20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0</v>
      </c>
      <c r="J290" s="42" t="s">
        <v>20</v>
      </c>
      <c r="K290" s="73" t="s">
        <v>20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20</v>
      </c>
      <c r="D291" s="65" t="s">
        <v>20</v>
      </c>
      <c r="E291" s="43" t="s">
        <v>20</v>
      </c>
      <c r="F291" s="43" t="s">
        <v>20</v>
      </c>
      <c r="G291" s="68"/>
      <c r="H291" s="42" t="s">
        <v>20</v>
      </c>
      <c r="I291" s="42" t="s">
        <v>20</v>
      </c>
      <c r="J291" s="42" t="s">
        <v>20</v>
      </c>
      <c r="K291" s="73" t="s">
        <v>20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s">
        <v>20</v>
      </c>
      <c r="I292" s="43" t="s">
        <v>20</v>
      </c>
      <c r="J292" s="43" t="s">
        <v>20</v>
      </c>
      <c r="K292" s="43" t="s">
        <v>20</v>
      </c>
      <c r="L292" s="43" t="s">
        <v>20</v>
      </c>
      <c r="M292" s="74" t="s">
        <v>20</v>
      </c>
    </row>
    <row r="293" customFormat="false" ht="15" hidden="false" customHeight="true" outlineLevel="0" collapsed="false">
      <c r="B293" s="49" t="s">
        <v>55</v>
      </c>
      <c r="C293" s="47" t="s">
        <v>20</v>
      </c>
      <c r="D293" s="118" t="s">
        <v>20</v>
      </c>
      <c r="E293" s="44"/>
      <c r="F293" s="76" t="s">
        <v>20</v>
      </c>
      <c r="G293" s="44"/>
      <c r="H293" s="77"/>
      <c r="I293" s="77"/>
      <c r="J293" s="118" t="s">
        <v>20</v>
      </c>
      <c r="K293" s="118" t="s">
        <v>20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20</v>
      </c>
      <c r="D294" s="118" t="s">
        <v>20</v>
      </c>
      <c r="E294" s="76" t="s">
        <v>20</v>
      </c>
      <c r="F294" s="76" t="s">
        <v>20</v>
      </c>
      <c r="G294" s="76" t="s">
        <v>20</v>
      </c>
      <c r="H294" s="118" t="s">
        <v>20</v>
      </c>
      <c r="I294" s="118" t="s">
        <v>20</v>
      </c>
      <c r="J294" s="118" t="s">
        <v>20</v>
      </c>
      <c r="K294" s="118" t="s">
        <v>20</v>
      </c>
      <c r="L294" s="118" t="s">
        <v>20</v>
      </c>
      <c r="M294" s="80" t="s">
        <v>20</v>
      </c>
    </row>
    <row r="295" customFormat="false" ht="15" hidden="false" customHeight="true" outlineLevel="0" collapsed="false">
      <c r="B295" s="79" t="s">
        <v>59</v>
      </c>
      <c r="C295" s="47" t="s">
        <v>20</v>
      </c>
      <c r="D295" s="118" t="s">
        <v>20</v>
      </c>
      <c r="E295" s="44"/>
      <c r="F295" s="76" t="s">
        <v>20</v>
      </c>
      <c r="G295" s="44"/>
      <c r="H295" s="77"/>
      <c r="I295" s="77"/>
      <c r="J295" s="118" t="s">
        <v>20</v>
      </c>
      <c r="K295" s="118" t="s">
        <v>20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20</v>
      </c>
      <c r="D296" s="118" t="s">
        <v>20</v>
      </c>
      <c r="E296" s="44"/>
      <c r="F296" s="76" t="s">
        <v>20</v>
      </c>
      <c r="G296" s="44"/>
      <c r="H296" s="77"/>
      <c r="I296" s="77"/>
      <c r="J296" s="118" t="s">
        <v>20</v>
      </c>
      <c r="K296" s="118" t="s">
        <v>20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20</v>
      </c>
      <c r="D297" s="118" t="s">
        <v>20</v>
      </c>
      <c r="E297" s="44"/>
      <c r="F297" s="76" t="s">
        <v>20</v>
      </c>
      <c r="G297" s="44"/>
      <c r="H297" s="77"/>
      <c r="I297" s="77"/>
      <c r="J297" s="118" t="s">
        <v>20</v>
      </c>
      <c r="K297" s="118" t="s">
        <v>20</v>
      </c>
      <c r="L297" s="77"/>
      <c r="M297" s="78"/>
    </row>
    <row r="298" customFormat="false" ht="29.25" hidden="false" customHeight="true" outlineLevel="0" collapsed="false">
      <c r="B298" s="81" t="s">
        <v>138</v>
      </c>
      <c r="C298" s="82"/>
      <c r="D298" s="54"/>
      <c r="E298" s="83"/>
      <c r="F298" s="83"/>
      <c r="G298" s="83"/>
      <c r="H298" s="84" t="n">
        <v>0</v>
      </c>
      <c r="I298" s="54" t="n">
        <v>0</v>
      </c>
      <c r="J298" s="84" t="n">
        <v>0</v>
      </c>
      <c r="K298" s="54" t="n">
        <v>0</v>
      </c>
      <c r="L298" s="54" t="n">
        <v>0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4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6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s">
        <v>20</v>
      </c>
      <c r="I303" s="88" t="s">
        <v>20</v>
      </c>
      <c r="J303" s="88" t="s">
        <v>20</v>
      </c>
      <c r="K303" s="88" t="s">
        <v>20</v>
      </c>
      <c r="L303" s="88" t="s">
        <v>20</v>
      </c>
      <c r="M303" s="89" t="s">
        <v>20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s">
        <v>20</v>
      </c>
      <c r="F304" s="93" t="s">
        <v>20</v>
      </c>
      <c r="G304" s="94"/>
      <c r="H304" s="43" t="s">
        <v>20</v>
      </c>
      <c r="I304" s="43" t="s">
        <v>20</v>
      </c>
      <c r="J304" s="43" t="s">
        <v>20</v>
      </c>
      <c r="K304" s="43" t="s">
        <v>20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97</v>
      </c>
      <c r="D305" s="65" t="s">
        <v>20</v>
      </c>
      <c r="E305" s="43" t="s">
        <v>20</v>
      </c>
      <c r="F305" s="93" t="s">
        <v>20</v>
      </c>
      <c r="G305" s="94"/>
      <c r="H305" s="42" t="s">
        <v>20</v>
      </c>
      <c r="I305" s="65" t="s">
        <v>20</v>
      </c>
      <c r="J305" s="96" t="s">
        <v>20</v>
      </c>
      <c r="K305" s="97" t="s">
        <v>20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97</v>
      </c>
      <c r="D306" s="65" t="s">
        <v>20</v>
      </c>
      <c r="E306" s="43" t="s">
        <v>20</v>
      </c>
      <c r="F306" s="43" t="s">
        <v>20</v>
      </c>
      <c r="G306" s="94"/>
      <c r="H306" s="42" t="s">
        <v>20</v>
      </c>
      <c r="I306" s="65" t="s">
        <v>20</v>
      </c>
      <c r="J306" s="42" t="s">
        <v>20</v>
      </c>
      <c r="K306" s="66" t="s">
        <v>20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s">
        <v>97</v>
      </c>
      <c r="D307" s="65" t="s">
        <v>20</v>
      </c>
      <c r="E307" s="43" t="s">
        <v>20</v>
      </c>
      <c r="F307" s="43" t="s">
        <v>20</v>
      </c>
      <c r="G307" s="94"/>
      <c r="H307" s="42" t="s">
        <v>20</v>
      </c>
      <c r="I307" s="65" t="s">
        <v>20</v>
      </c>
      <c r="J307" s="42" t="s">
        <v>20</v>
      </c>
      <c r="K307" s="66" t="s">
        <v>20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97</v>
      </c>
      <c r="D308" s="65" t="s">
        <v>20</v>
      </c>
      <c r="E308" s="43" t="s">
        <v>20</v>
      </c>
      <c r="F308" s="43" t="s">
        <v>20</v>
      </c>
      <c r="G308" s="98"/>
      <c r="H308" s="42" t="s">
        <v>20</v>
      </c>
      <c r="I308" s="65" t="s">
        <v>20</v>
      </c>
      <c r="J308" s="42" t="s">
        <v>20</v>
      </c>
      <c r="K308" s="66" t="s">
        <v>20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s">
        <v>20</v>
      </c>
      <c r="I309" s="43" t="s">
        <v>20</v>
      </c>
      <c r="J309" s="43" t="s">
        <v>20</v>
      </c>
      <c r="K309" s="43" t="s">
        <v>20</v>
      </c>
      <c r="L309" s="68"/>
      <c r="M309" s="101"/>
    </row>
    <row r="310" customFormat="false" ht="34.5" hidden="false" customHeight="true" outlineLevel="0" collapsed="false">
      <c r="B310" s="102" t="s">
        <v>138</v>
      </c>
      <c r="C310" s="95"/>
      <c r="D310" s="65"/>
      <c r="E310" s="43"/>
      <c r="F310" s="43"/>
      <c r="G310" s="103"/>
      <c r="H310" s="42" t="n">
        <v>0</v>
      </c>
      <c r="I310" s="65" t="n">
        <v>0</v>
      </c>
      <c r="J310" s="42" t="n">
        <v>0</v>
      </c>
      <c r="K310" s="65" t="n">
        <v>0</v>
      </c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20</v>
      </c>
      <c r="D311" s="65" t="s">
        <v>20</v>
      </c>
      <c r="E311" s="43" t="s">
        <v>20</v>
      </c>
      <c r="F311" s="43" t="s">
        <v>20</v>
      </c>
      <c r="G311" s="94"/>
      <c r="H311" s="42" t="s">
        <v>20</v>
      </c>
      <c r="I311" s="65" t="s">
        <v>20</v>
      </c>
      <c r="J311" s="65" t="s">
        <v>20</v>
      </c>
      <c r="K311" s="66" t="s">
        <v>20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20</v>
      </c>
      <c r="D312" s="65" t="s">
        <v>20</v>
      </c>
      <c r="E312" s="43" t="s">
        <v>20</v>
      </c>
      <c r="F312" s="43" t="s">
        <v>20</v>
      </c>
      <c r="G312" s="94"/>
      <c r="H312" s="42" t="s">
        <v>20</v>
      </c>
      <c r="I312" s="65" t="s">
        <v>20</v>
      </c>
      <c r="J312" s="65" t="s">
        <v>20</v>
      </c>
      <c r="K312" s="66" t="s">
        <v>20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0</v>
      </c>
      <c r="I314" s="43" t="s">
        <v>20</v>
      </c>
      <c r="J314" s="43" t="s">
        <v>20</v>
      </c>
      <c r="K314" s="43" t="s">
        <v>20</v>
      </c>
      <c r="L314" s="43" t="s">
        <v>20</v>
      </c>
      <c r="M314" s="74" t="s">
        <v>20</v>
      </c>
    </row>
    <row r="315" customFormat="false" ht="24" hidden="false" customHeight="true" outlineLevel="0" collapsed="false">
      <c r="B315" s="119" t="s">
        <v>138</v>
      </c>
      <c r="C315" s="95"/>
      <c r="D315" s="106"/>
      <c r="E315" s="83"/>
      <c r="F315" s="83"/>
      <c r="G315" s="83"/>
      <c r="H315" s="84" t="n">
        <v>0</v>
      </c>
      <c r="I315" s="8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s">
        <v>98</v>
      </c>
      <c r="I316" s="63" t="s">
        <v>98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76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n">
        <v>0</v>
      </c>
      <c r="D318" s="110" t="s">
        <v>98</v>
      </c>
      <c r="E318" s="111" t="s">
        <v>98</v>
      </c>
      <c r="F318" s="108"/>
      <c r="G318" s="108"/>
      <c r="H318" s="110" t="s">
        <v>98</v>
      </c>
      <c r="I318" s="110" t="s">
        <v>98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0</v>
      </c>
      <c r="I319" s="114" t="s">
        <v>20</v>
      </c>
      <c r="J319" s="114" t="s">
        <v>20</v>
      </c>
      <c r="K319" s="114" t="s">
        <v>20</v>
      </c>
      <c r="L319" s="114" t="s">
        <v>20</v>
      </c>
      <c r="M319" s="115" t="s">
        <v>20</v>
      </c>
    </row>
    <row r="320" customFormat="false" ht="11.25" hidden="false" customHeight="false" outlineLevel="0" collapsed="false">
      <c r="B320" s="119" t="s">
        <v>138</v>
      </c>
      <c r="C320" s="95"/>
      <c r="D320" s="106"/>
      <c r="E320" s="83"/>
      <c r="F320" s="83"/>
      <c r="G320" s="83"/>
      <c r="H320" s="84" t="n">
        <v>0</v>
      </c>
      <c r="I320" s="84" t="n">
        <v>0</v>
      </c>
      <c r="J320" s="84" t="n">
        <v>0</v>
      </c>
      <c r="K320" s="84" t="n">
        <v>0</v>
      </c>
      <c r="L320" s="84" t="n">
        <v>0</v>
      </c>
      <c r="M320" s="117" t="n">
        <v>0</v>
      </c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4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6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1189.0309</v>
      </c>
      <c r="I327" s="37" t="s">
        <v>139</v>
      </c>
      <c r="J327" s="37" t="s">
        <v>139</v>
      </c>
      <c r="K327" s="37" t="s">
        <v>139</v>
      </c>
      <c r="L327" s="38" t="s">
        <v>139</v>
      </c>
      <c r="M327" s="39" t="s">
        <v>139</v>
      </c>
    </row>
    <row r="328" customFormat="false" ht="15" hidden="false" customHeight="true" outlineLevel="0" collapsed="false">
      <c r="B328" s="40" t="s">
        <v>21</v>
      </c>
      <c r="C328" s="41" t="s">
        <v>164</v>
      </c>
      <c r="D328" s="42" t="n">
        <v>1791.81156396346</v>
      </c>
      <c r="E328" s="43" t="n">
        <v>0.5486067953628</v>
      </c>
      <c r="F328" s="44"/>
      <c r="G328" s="44"/>
      <c r="H328" s="45" t="n">
        <v>983</v>
      </c>
      <c r="I328" s="42" t="s">
        <v>98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133</v>
      </c>
      <c r="D329" s="42" t="n">
        <v>240.135</v>
      </c>
      <c r="E329" s="43" t="n">
        <v>0.825523143231932</v>
      </c>
      <c r="F329" s="44"/>
      <c r="G329" s="44"/>
      <c r="H329" s="45" t="n">
        <v>198.237</v>
      </c>
      <c r="I329" s="42" t="s">
        <v>98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165</v>
      </c>
      <c r="D330" s="42" t="n">
        <v>114.0462</v>
      </c>
      <c r="E330" s="43" t="n">
        <v>0.0683398482369426</v>
      </c>
      <c r="F330" s="44"/>
      <c r="G330" s="44"/>
      <c r="H330" s="45" t="n">
        <v>7.7939</v>
      </c>
      <c r="I330" s="42" t="s">
        <v>20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s">
        <v>20</v>
      </c>
      <c r="I331" s="48" t="s">
        <v>20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20</v>
      </c>
      <c r="D332" s="42" t="s">
        <v>20</v>
      </c>
      <c r="E332" s="43" t="s">
        <v>20</v>
      </c>
      <c r="F332" s="44"/>
      <c r="G332" s="44"/>
      <c r="H332" s="45" t="s">
        <v>20</v>
      </c>
      <c r="I332" s="42" t="s">
        <v>20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20</v>
      </c>
      <c r="D333" s="42" t="s">
        <v>20</v>
      </c>
      <c r="E333" s="43" t="s">
        <v>20</v>
      </c>
      <c r="F333" s="44"/>
      <c r="G333" s="44"/>
      <c r="H333" s="45" t="s">
        <v>20</v>
      </c>
      <c r="I333" s="42" t="s">
        <v>20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s">
        <v>98</v>
      </c>
      <c r="D334" s="42" t="s">
        <v>98</v>
      </c>
      <c r="E334" s="43" t="s">
        <v>98</v>
      </c>
      <c r="F334" s="44"/>
      <c r="G334" s="44"/>
      <c r="H334" s="45" t="s">
        <v>98</v>
      </c>
      <c r="I334" s="42" t="s">
        <v>98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98</v>
      </c>
      <c r="D335" s="42" t="s">
        <v>98</v>
      </c>
      <c r="E335" s="43" t="s">
        <v>98</v>
      </c>
      <c r="F335" s="44"/>
      <c r="G335" s="44"/>
      <c r="H335" s="45" t="s">
        <v>98</v>
      </c>
      <c r="I335" s="42" t="s">
        <v>98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s">
        <v>139</v>
      </c>
      <c r="I336" s="48" t="s">
        <v>139</v>
      </c>
      <c r="J336" s="48" t="s">
        <v>139</v>
      </c>
      <c r="K336" s="48" t="s">
        <v>139</v>
      </c>
      <c r="L336" s="48" t="s">
        <v>139</v>
      </c>
      <c r="M336" s="51" t="s">
        <v>139</v>
      </c>
    </row>
    <row r="337" customFormat="false" ht="30" hidden="false" customHeight="true" outlineLevel="0" collapsed="false">
      <c r="B337" s="52" t="s">
        <v>122</v>
      </c>
      <c r="C337" s="53"/>
      <c r="D337" s="54"/>
      <c r="E337" s="43"/>
      <c r="F337" s="43"/>
      <c r="G337" s="43"/>
      <c r="H337" s="55" t="n">
        <v>0</v>
      </c>
      <c r="I337" s="54" t="n">
        <v>0</v>
      </c>
      <c r="J337" s="54" t="n">
        <v>0</v>
      </c>
      <c r="K337" s="54" t="n">
        <v>0</v>
      </c>
      <c r="L337" s="54" t="n">
        <v>0</v>
      </c>
      <c r="M337" s="56" t="n">
        <v>0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922.458</v>
      </c>
      <c r="I338" s="63" t="s">
        <v>20</v>
      </c>
      <c r="J338" s="63" t="s">
        <v>20</v>
      </c>
      <c r="K338" s="63" t="s">
        <v>20</v>
      </c>
      <c r="L338" s="63" t="n">
        <v>2.6208</v>
      </c>
      <c r="M338" s="64" t="s">
        <v>54</v>
      </c>
    </row>
    <row r="339" customFormat="false" ht="15" hidden="false" customHeight="true" outlineLevel="0" collapsed="false">
      <c r="B339" s="40" t="s">
        <v>40</v>
      </c>
      <c r="C339" s="47" t="s">
        <v>20</v>
      </c>
      <c r="D339" s="65" t="n">
        <v>401</v>
      </c>
      <c r="E339" s="43" t="n">
        <v>2.30039401496259</v>
      </c>
      <c r="F339" s="43" t="s">
        <v>20</v>
      </c>
      <c r="G339" s="43" t="s">
        <v>29</v>
      </c>
      <c r="H339" s="65" t="n">
        <v>922.458</v>
      </c>
      <c r="I339" s="65" t="s">
        <v>20</v>
      </c>
      <c r="J339" s="65" t="s">
        <v>20</v>
      </c>
      <c r="K339" s="66" t="s">
        <v>20</v>
      </c>
      <c r="L339" s="66" t="s">
        <v>29</v>
      </c>
      <c r="M339" s="67" t="s">
        <v>29</v>
      </c>
    </row>
    <row r="340" customFormat="false" ht="15" hidden="false" customHeight="true" outlineLevel="0" collapsed="false">
      <c r="B340" s="40" t="s">
        <v>42</v>
      </c>
      <c r="C340" s="47" t="s">
        <v>20</v>
      </c>
      <c r="D340" s="65" t="n">
        <v>260</v>
      </c>
      <c r="E340" s="68"/>
      <c r="F340" s="68"/>
      <c r="G340" s="43" t="n">
        <v>0.01008</v>
      </c>
      <c r="H340" s="68"/>
      <c r="I340" s="68"/>
      <c r="J340" s="68"/>
      <c r="K340" s="69"/>
      <c r="L340" s="66" t="n">
        <v>2.6208</v>
      </c>
      <c r="M340" s="67" t="s">
        <v>20</v>
      </c>
    </row>
    <row r="341" customFormat="false" ht="15" hidden="false" customHeight="true" outlineLevel="0" collapsed="false">
      <c r="B341" s="40" t="s">
        <v>44</v>
      </c>
      <c r="C341" s="47" t="s">
        <v>20</v>
      </c>
      <c r="D341" s="65" t="s">
        <v>20</v>
      </c>
      <c r="E341" s="93" t="s">
        <v>20</v>
      </c>
      <c r="F341" s="68"/>
      <c r="G341" s="43" t="s">
        <v>20</v>
      </c>
      <c r="H341" s="96" t="s">
        <v>20</v>
      </c>
      <c r="I341" s="96" t="s">
        <v>20</v>
      </c>
      <c r="J341" s="68"/>
      <c r="K341" s="69"/>
      <c r="L341" s="66" t="s">
        <v>20</v>
      </c>
      <c r="M341" s="67" t="s">
        <v>20</v>
      </c>
    </row>
    <row r="342" customFormat="false" ht="15" hidden="false" customHeight="true" outlineLevel="0" collapsed="false">
      <c r="B342" s="40" t="s">
        <v>46</v>
      </c>
      <c r="C342" s="47" t="s">
        <v>20</v>
      </c>
      <c r="D342" s="65" t="s">
        <v>20</v>
      </c>
      <c r="E342" s="43" t="s">
        <v>20</v>
      </c>
      <c r="F342" s="43" t="s">
        <v>20</v>
      </c>
      <c r="G342" s="69"/>
      <c r="H342" s="43" t="s">
        <v>20</v>
      </c>
      <c r="I342" s="43" t="s">
        <v>20</v>
      </c>
      <c r="J342" s="43" t="s">
        <v>20</v>
      </c>
      <c r="K342" s="43" t="s">
        <v>20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20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0</v>
      </c>
      <c r="J343" s="42" t="s">
        <v>20</v>
      </c>
      <c r="K343" s="73" t="s">
        <v>20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20</v>
      </c>
      <c r="D344" s="65" t="s">
        <v>20</v>
      </c>
      <c r="E344" s="43" t="s">
        <v>20</v>
      </c>
      <c r="F344" s="43" t="s">
        <v>20</v>
      </c>
      <c r="G344" s="68"/>
      <c r="H344" s="42" t="s">
        <v>20</v>
      </c>
      <c r="I344" s="42" t="s">
        <v>20</v>
      </c>
      <c r="J344" s="42" t="s">
        <v>20</v>
      </c>
      <c r="K344" s="73" t="s">
        <v>20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s">
        <v>20</v>
      </c>
      <c r="I345" s="43" t="s">
        <v>20</v>
      </c>
      <c r="J345" s="43" t="s">
        <v>20</v>
      </c>
      <c r="K345" s="43" t="s">
        <v>20</v>
      </c>
      <c r="L345" s="43" t="s">
        <v>20</v>
      </c>
      <c r="M345" s="74" t="s">
        <v>20</v>
      </c>
    </row>
    <row r="346" customFormat="false" ht="15" hidden="false" customHeight="true" outlineLevel="0" collapsed="false">
      <c r="B346" s="49" t="s">
        <v>55</v>
      </c>
      <c r="C346" s="47" t="s">
        <v>20</v>
      </c>
      <c r="D346" s="118" t="s">
        <v>20</v>
      </c>
      <c r="E346" s="44"/>
      <c r="F346" s="76" t="s">
        <v>20</v>
      </c>
      <c r="G346" s="44"/>
      <c r="H346" s="77"/>
      <c r="I346" s="77"/>
      <c r="J346" s="118" t="s">
        <v>20</v>
      </c>
      <c r="K346" s="118" t="s">
        <v>20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20</v>
      </c>
      <c r="D347" s="118" t="s">
        <v>20</v>
      </c>
      <c r="E347" s="76" t="s">
        <v>20</v>
      </c>
      <c r="F347" s="76" t="s">
        <v>20</v>
      </c>
      <c r="G347" s="76" t="s">
        <v>20</v>
      </c>
      <c r="H347" s="118" t="s">
        <v>20</v>
      </c>
      <c r="I347" s="118" t="s">
        <v>20</v>
      </c>
      <c r="J347" s="118" t="s">
        <v>20</v>
      </c>
      <c r="K347" s="118" t="s">
        <v>20</v>
      </c>
      <c r="L347" s="118" t="s">
        <v>20</v>
      </c>
      <c r="M347" s="80" t="s">
        <v>20</v>
      </c>
    </row>
    <row r="348" customFormat="false" ht="15" hidden="false" customHeight="true" outlineLevel="0" collapsed="false">
      <c r="B348" s="79" t="s">
        <v>59</v>
      </c>
      <c r="C348" s="47" t="s">
        <v>20</v>
      </c>
      <c r="D348" s="118" t="s">
        <v>20</v>
      </c>
      <c r="E348" s="44"/>
      <c r="F348" s="76" t="s">
        <v>20</v>
      </c>
      <c r="G348" s="44"/>
      <c r="H348" s="77"/>
      <c r="I348" s="77"/>
      <c r="J348" s="118" t="s">
        <v>20</v>
      </c>
      <c r="K348" s="118" t="s">
        <v>20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20</v>
      </c>
      <c r="D349" s="118" t="s">
        <v>20</v>
      </c>
      <c r="E349" s="44"/>
      <c r="F349" s="76" t="s">
        <v>20</v>
      </c>
      <c r="G349" s="44"/>
      <c r="H349" s="77"/>
      <c r="I349" s="77"/>
      <c r="J349" s="118" t="s">
        <v>20</v>
      </c>
      <c r="K349" s="118" t="s">
        <v>20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20</v>
      </c>
      <c r="D350" s="118" t="s">
        <v>20</v>
      </c>
      <c r="E350" s="44"/>
      <c r="F350" s="76" t="s">
        <v>20</v>
      </c>
      <c r="G350" s="44"/>
      <c r="H350" s="77"/>
      <c r="I350" s="77"/>
      <c r="J350" s="118" t="s">
        <v>20</v>
      </c>
      <c r="K350" s="118" t="s">
        <v>20</v>
      </c>
      <c r="L350" s="77"/>
      <c r="M350" s="78"/>
    </row>
    <row r="351" customFormat="false" ht="29.25" hidden="false" customHeight="true" outlineLevel="0" collapsed="false">
      <c r="B351" s="81" t="s">
        <v>138</v>
      </c>
      <c r="C351" s="82"/>
      <c r="D351" s="54"/>
      <c r="E351" s="83"/>
      <c r="F351" s="83"/>
      <c r="G351" s="83"/>
      <c r="H351" s="84" t="n">
        <v>0</v>
      </c>
      <c r="I351" s="54" t="n">
        <v>0</v>
      </c>
      <c r="J351" s="84" t="n">
        <v>0</v>
      </c>
      <c r="K351" s="54" t="n">
        <v>0</v>
      </c>
      <c r="L351" s="54" t="n">
        <v>0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4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6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s">
        <v>20</v>
      </c>
      <c r="I356" s="88" t="s">
        <v>20</v>
      </c>
      <c r="J356" s="88" t="s">
        <v>20</v>
      </c>
      <c r="K356" s="88" t="s">
        <v>20</v>
      </c>
      <c r="L356" s="88" t="s">
        <v>20</v>
      </c>
      <c r="M356" s="89" t="s">
        <v>20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s">
        <v>20</v>
      </c>
      <c r="F357" s="93" t="s">
        <v>20</v>
      </c>
      <c r="G357" s="94"/>
      <c r="H357" s="43" t="s">
        <v>20</v>
      </c>
      <c r="I357" s="43" t="s">
        <v>20</v>
      </c>
      <c r="J357" s="43" t="s">
        <v>20</v>
      </c>
      <c r="K357" s="43" t="s">
        <v>20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97</v>
      </c>
      <c r="D358" s="65" t="s">
        <v>20</v>
      </c>
      <c r="E358" s="43" t="s">
        <v>20</v>
      </c>
      <c r="F358" s="93" t="s">
        <v>20</v>
      </c>
      <c r="G358" s="94"/>
      <c r="H358" s="42" t="s">
        <v>20</v>
      </c>
      <c r="I358" s="65" t="s">
        <v>20</v>
      </c>
      <c r="J358" s="96" t="s">
        <v>20</v>
      </c>
      <c r="K358" s="97" t="s">
        <v>20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97</v>
      </c>
      <c r="D359" s="65" t="s">
        <v>20</v>
      </c>
      <c r="E359" s="43" t="s">
        <v>20</v>
      </c>
      <c r="F359" s="43" t="s">
        <v>20</v>
      </c>
      <c r="G359" s="94"/>
      <c r="H359" s="42" t="s">
        <v>20</v>
      </c>
      <c r="I359" s="65" t="s">
        <v>20</v>
      </c>
      <c r="J359" s="42" t="s">
        <v>20</v>
      </c>
      <c r="K359" s="66" t="s">
        <v>20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s">
        <v>97</v>
      </c>
      <c r="D360" s="65" t="s">
        <v>20</v>
      </c>
      <c r="E360" s="43" t="s">
        <v>20</v>
      </c>
      <c r="F360" s="43" t="s">
        <v>20</v>
      </c>
      <c r="G360" s="94"/>
      <c r="H360" s="42" t="s">
        <v>20</v>
      </c>
      <c r="I360" s="65" t="s">
        <v>20</v>
      </c>
      <c r="J360" s="42" t="s">
        <v>20</v>
      </c>
      <c r="K360" s="66" t="s">
        <v>20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97</v>
      </c>
      <c r="D361" s="65" t="s">
        <v>20</v>
      </c>
      <c r="E361" s="43" t="s">
        <v>20</v>
      </c>
      <c r="F361" s="43" t="s">
        <v>20</v>
      </c>
      <c r="G361" s="98"/>
      <c r="H361" s="42" t="s">
        <v>20</v>
      </c>
      <c r="I361" s="65" t="s">
        <v>20</v>
      </c>
      <c r="J361" s="42" t="s">
        <v>20</v>
      </c>
      <c r="K361" s="66" t="s">
        <v>20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s">
        <v>20</v>
      </c>
      <c r="I362" s="43" t="s">
        <v>20</v>
      </c>
      <c r="J362" s="43" t="s">
        <v>20</v>
      </c>
      <c r="K362" s="43" t="s">
        <v>20</v>
      </c>
      <c r="L362" s="68"/>
      <c r="M362" s="101"/>
    </row>
    <row r="363" customFormat="false" ht="34.5" hidden="false" customHeight="true" outlineLevel="0" collapsed="false">
      <c r="B363" s="102" t="s">
        <v>138</v>
      </c>
      <c r="C363" s="95"/>
      <c r="D363" s="65"/>
      <c r="E363" s="43"/>
      <c r="F363" s="43"/>
      <c r="G363" s="103"/>
      <c r="H363" s="42" t="n">
        <v>0</v>
      </c>
      <c r="I363" s="65" t="n">
        <v>0</v>
      </c>
      <c r="J363" s="42" t="n">
        <v>0</v>
      </c>
      <c r="K363" s="65" t="n">
        <v>0</v>
      </c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20</v>
      </c>
      <c r="D364" s="65" t="s">
        <v>20</v>
      </c>
      <c r="E364" s="43" t="s">
        <v>20</v>
      </c>
      <c r="F364" s="43" t="s">
        <v>20</v>
      </c>
      <c r="G364" s="94"/>
      <c r="H364" s="42" t="s">
        <v>20</v>
      </c>
      <c r="I364" s="65" t="s">
        <v>20</v>
      </c>
      <c r="J364" s="65" t="s">
        <v>20</v>
      </c>
      <c r="K364" s="66" t="s">
        <v>20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20</v>
      </c>
      <c r="D365" s="65" t="s">
        <v>20</v>
      </c>
      <c r="E365" s="43" t="s">
        <v>20</v>
      </c>
      <c r="F365" s="43" t="s">
        <v>20</v>
      </c>
      <c r="G365" s="94"/>
      <c r="H365" s="42" t="s">
        <v>20</v>
      </c>
      <c r="I365" s="65" t="s">
        <v>20</v>
      </c>
      <c r="J365" s="65" t="s">
        <v>20</v>
      </c>
      <c r="K365" s="66" t="s">
        <v>20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0</v>
      </c>
      <c r="I367" s="43" t="s">
        <v>20</v>
      </c>
      <c r="J367" s="43" t="s">
        <v>20</v>
      </c>
      <c r="K367" s="43" t="s">
        <v>20</v>
      </c>
      <c r="L367" s="43" t="s">
        <v>20</v>
      </c>
      <c r="M367" s="74" t="s">
        <v>20</v>
      </c>
    </row>
    <row r="368" customFormat="false" ht="24" hidden="false" customHeight="true" outlineLevel="0" collapsed="false">
      <c r="B368" s="119" t="s">
        <v>138</v>
      </c>
      <c r="C368" s="95"/>
      <c r="D368" s="106"/>
      <c r="E368" s="83"/>
      <c r="F368" s="83"/>
      <c r="G368" s="83"/>
      <c r="H368" s="84" t="n">
        <v>0</v>
      </c>
      <c r="I368" s="8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s">
        <v>98</v>
      </c>
      <c r="I369" s="63" t="s">
        <v>98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76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n">
        <v>0</v>
      </c>
      <c r="D371" s="110" t="s">
        <v>98</v>
      </c>
      <c r="E371" s="111" t="s">
        <v>98</v>
      </c>
      <c r="F371" s="108"/>
      <c r="G371" s="108"/>
      <c r="H371" s="110" t="s">
        <v>98</v>
      </c>
      <c r="I371" s="110" t="s">
        <v>98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0</v>
      </c>
      <c r="I372" s="114" t="s">
        <v>20</v>
      </c>
      <c r="J372" s="114" t="s">
        <v>20</v>
      </c>
      <c r="K372" s="114" t="s">
        <v>20</v>
      </c>
      <c r="L372" s="114" t="s">
        <v>20</v>
      </c>
      <c r="M372" s="115" t="s">
        <v>20</v>
      </c>
    </row>
    <row r="373" customFormat="false" ht="11.25" hidden="false" customHeight="false" outlineLevel="0" collapsed="false">
      <c r="B373" s="119" t="s">
        <v>138</v>
      </c>
      <c r="C373" s="95"/>
      <c r="D373" s="106"/>
      <c r="E373" s="83"/>
      <c r="F373" s="83"/>
      <c r="G373" s="83"/>
      <c r="H373" s="84" t="n">
        <v>0</v>
      </c>
      <c r="I373" s="84" t="n">
        <v>0</v>
      </c>
      <c r="J373" s="84" t="n">
        <v>0</v>
      </c>
      <c r="K373" s="84" t="n">
        <v>0</v>
      </c>
      <c r="L373" s="84" t="n">
        <v>0</v>
      </c>
      <c r="M373" s="117" t="n">
        <v>0</v>
      </c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4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6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1375.6849</v>
      </c>
      <c r="I380" s="37" t="s">
        <v>139</v>
      </c>
      <c r="J380" s="37" t="s">
        <v>139</v>
      </c>
      <c r="K380" s="37" t="s">
        <v>139</v>
      </c>
      <c r="L380" s="38" t="s">
        <v>139</v>
      </c>
      <c r="M380" s="39" t="s">
        <v>139</v>
      </c>
    </row>
    <row r="381" customFormat="false" ht="15" hidden="false" customHeight="true" outlineLevel="0" collapsed="false">
      <c r="B381" s="40" t="s">
        <v>21</v>
      </c>
      <c r="C381" s="41" t="s">
        <v>164</v>
      </c>
      <c r="D381" s="42" t="n">
        <v>2087.19339731998</v>
      </c>
      <c r="E381" s="43" t="n">
        <v>0.548583567517133</v>
      </c>
      <c r="F381" s="44"/>
      <c r="G381" s="44"/>
      <c r="H381" s="45" t="n">
        <v>1145</v>
      </c>
      <c r="I381" s="42" t="s">
        <v>98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133</v>
      </c>
      <c r="D382" s="42" t="n">
        <v>253.03</v>
      </c>
      <c r="E382" s="43" t="n">
        <v>0.876935541240169</v>
      </c>
      <c r="F382" s="44"/>
      <c r="G382" s="44"/>
      <c r="H382" s="45" t="n">
        <v>221.891</v>
      </c>
      <c r="I382" s="42" t="s">
        <v>98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165</v>
      </c>
      <c r="D383" s="42" t="n">
        <v>133.7262</v>
      </c>
      <c r="E383" s="43" t="n">
        <v>0.0657604867258623</v>
      </c>
      <c r="F383" s="44"/>
      <c r="G383" s="44"/>
      <c r="H383" s="45" t="n">
        <v>8.7939</v>
      </c>
      <c r="I383" s="42" t="s">
        <v>20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s">
        <v>20</v>
      </c>
      <c r="I384" s="48" t="s">
        <v>20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20</v>
      </c>
      <c r="D385" s="42" t="s">
        <v>20</v>
      </c>
      <c r="E385" s="43" t="s">
        <v>20</v>
      </c>
      <c r="F385" s="44"/>
      <c r="G385" s="44"/>
      <c r="H385" s="45" t="s">
        <v>20</v>
      </c>
      <c r="I385" s="42" t="s">
        <v>20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20</v>
      </c>
      <c r="D386" s="42" t="s">
        <v>20</v>
      </c>
      <c r="E386" s="43" t="s">
        <v>20</v>
      </c>
      <c r="F386" s="44"/>
      <c r="G386" s="44"/>
      <c r="H386" s="45" t="s">
        <v>20</v>
      </c>
      <c r="I386" s="42" t="s">
        <v>20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s">
        <v>98</v>
      </c>
      <c r="D387" s="42" t="s">
        <v>98</v>
      </c>
      <c r="E387" s="43" t="s">
        <v>98</v>
      </c>
      <c r="F387" s="44"/>
      <c r="G387" s="44"/>
      <c r="H387" s="45" t="s">
        <v>98</v>
      </c>
      <c r="I387" s="42" t="s">
        <v>98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98</v>
      </c>
      <c r="D388" s="42" t="s">
        <v>98</v>
      </c>
      <c r="E388" s="43" t="s">
        <v>98</v>
      </c>
      <c r="F388" s="44"/>
      <c r="G388" s="44"/>
      <c r="H388" s="45" t="s">
        <v>98</v>
      </c>
      <c r="I388" s="42" t="s">
        <v>98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s">
        <v>139</v>
      </c>
      <c r="I389" s="48" t="s">
        <v>139</v>
      </c>
      <c r="J389" s="48" t="s">
        <v>139</v>
      </c>
      <c r="K389" s="48" t="s">
        <v>139</v>
      </c>
      <c r="L389" s="48" t="s">
        <v>139</v>
      </c>
      <c r="M389" s="51" t="s">
        <v>139</v>
      </c>
    </row>
    <row r="390" customFormat="false" ht="30" hidden="false" customHeight="true" outlineLevel="0" collapsed="false">
      <c r="B390" s="52" t="s">
        <v>122</v>
      </c>
      <c r="C390" s="53"/>
      <c r="D390" s="54"/>
      <c r="E390" s="43"/>
      <c r="F390" s="43"/>
      <c r="G390" s="43"/>
      <c r="H390" s="55" t="n">
        <v>0</v>
      </c>
      <c r="I390" s="54" t="n">
        <v>0</v>
      </c>
      <c r="J390" s="54" t="n">
        <v>0</v>
      </c>
      <c r="K390" s="54" t="n">
        <v>0</v>
      </c>
      <c r="L390" s="54" t="n">
        <v>0</v>
      </c>
      <c r="M390" s="56" t="n">
        <v>0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1074.21</v>
      </c>
      <c r="I391" s="63" t="s">
        <v>20</v>
      </c>
      <c r="J391" s="63" t="s">
        <v>20</v>
      </c>
      <c r="K391" s="63" t="s">
        <v>20</v>
      </c>
      <c r="L391" s="63" t="n">
        <v>2.6208</v>
      </c>
      <c r="M391" s="64" t="s">
        <v>54</v>
      </c>
    </row>
    <row r="392" customFormat="false" ht="15" hidden="false" customHeight="true" outlineLevel="0" collapsed="false">
      <c r="B392" s="40" t="s">
        <v>40</v>
      </c>
      <c r="C392" s="47" t="s">
        <v>20</v>
      </c>
      <c r="D392" s="65" t="n">
        <v>467</v>
      </c>
      <c r="E392" s="43" t="n">
        <v>2.30023554603854</v>
      </c>
      <c r="F392" s="43" t="s">
        <v>20</v>
      </c>
      <c r="G392" s="43" t="s">
        <v>29</v>
      </c>
      <c r="H392" s="65" t="n">
        <v>1074.21</v>
      </c>
      <c r="I392" s="65" t="s">
        <v>20</v>
      </c>
      <c r="J392" s="65" t="s">
        <v>20</v>
      </c>
      <c r="K392" s="66" t="s">
        <v>20</v>
      </c>
      <c r="L392" s="66" t="s">
        <v>29</v>
      </c>
      <c r="M392" s="67" t="s">
        <v>29</v>
      </c>
    </row>
    <row r="393" customFormat="false" ht="15" hidden="false" customHeight="true" outlineLevel="0" collapsed="false">
      <c r="B393" s="40" t="s">
        <v>42</v>
      </c>
      <c r="C393" s="47" t="s">
        <v>20</v>
      </c>
      <c r="D393" s="65" t="n">
        <v>260</v>
      </c>
      <c r="E393" s="68"/>
      <c r="F393" s="68"/>
      <c r="G393" s="43" t="n">
        <v>0.01008</v>
      </c>
      <c r="H393" s="68"/>
      <c r="I393" s="68"/>
      <c r="J393" s="68"/>
      <c r="K393" s="69"/>
      <c r="L393" s="66" t="n">
        <v>2.6208</v>
      </c>
      <c r="M393" s="67" t="s">
        <v>20</v>
      </c>
    </row>
    <row r="394" customFormat="false" ht="15" hidden="false" customHeight="true" outlineLevel="0" collapsed="false">
      <c r="B394" s="40" t="s">
        <v>44</v>
      </c>
      <c r="C394" s="47" t="s">
        <v>20</v>
      </c>
      <c r="D394" s="65" t="s">
        <v>20</v>
      </c>
      <c r="E394" s="93" t="s">
        <v>20</v>
      </c>
      <c r="F394" s="68"/>
      <c r="G394" s="43" t="s">
        <v>20</v>
      </c>
      <c r="H394" s="96" t="s">
        <v>20</v>
      </c>
      <c r="I394" s="96" t="s">
        <v>20</v>
      </c>
      <c r="J394" s="68"/>
      <c r="K394" s="69"/>
      <c r="L394" s="66" t="s">
        <v>20</v>
      </c>
      <c r="M394" s="67" t="s">
        <v>20</v>
      </c>
    </row>
    <row r="395" customFormat="false" ht="15" hidden="false" customHeight="true" outlineLevel="0" collapsed="false">
      <c r="B395" s="40" t="s">
        <v>46</v>
      </c>
      <c r="C395" s="47" t="s">
        <v>20</v>
      </c>
      <c r="D395" s="65" t="s">
        <v>20</v>
      </c>
      <c r="E395" s="43" t="s">
        <v>20</v>
      </c>
      <c r="F395" s="43" t="s">
        <v>20</v>
      </c>
      <c r="G395" s="69"/>
      <c r="H395" s="43" t="s">
        <v>20</v>
      </c>
      <c r="I395" s="43" t="s">
        <v>20</v>
      </c>
      <c r="J395" s="43" t="s">
        <v>20</v>
      </c>
      <c r="K395" s="43" t="s">
        <v>20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20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0</v>
      </c>
      <c r="J396" s="42" t="s">
        <v>20</v>
      </c>
      <c r="K396" s="73" t="s">
        <v>20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20</v>
      </c>
      <c r="D397" s="65" t="s">
        <v>20</v>
      </c>
      <c r="E397" s="43" t="s">
        <v>20</v>
      </c>
      <c r="F397" s="43" t="s">
        <v>20</v>
      </c>
      <c r="G397" s="68"/>
      <c r="H397" s="42" t="s">
        <v>20</v>
      </c>
      <c r="I397" s="42" t="s">
        <v>20</v>
      </c>
      <c r="J397" s="42" t="s">
        <v>20</v>
      </c>
      <c r="K397" s="73" t="s">
        <v>20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s">
        <v>20</v>
      </c>
      <c r="I398" s="43" t="s">
        <v>20</v>
      </c>
      <c r="J398" s="43" t="s">
        <v>20</v>
      </c>
      <c r="K398" s="43" t="s">
        <v>20</v>
      </c>
      <c r="L398" s="43" t="s">
        <v>20</v>
      </c>
      <c r="M398" s="74" t="s">
        <v>20</v>
      </c>
    </row>
    <row r="399" customFormat="false" ht="15" hidden="false" customHeight="true" outlineLevel="0" collapsed="false">
      <c r="B399" s="49" t="s">
        <v>55</v>
      </c>
      <c r="C399" s="47" t="s">
        <v>20</v>
      </c>
      <c r="D399" s="118" t="s">
        <v>20</v>
      </c>
      <c r="E399" s="44"/>
      <c r="F399" s="76" t="s">
        <v>20</v>
      </c>
      <c r="G399" s="44"/>
      <c r="H399" s="77"/>
      <c r="I399" s="77"/>
      <c r="J399" s="118" t="s">
        <v>20</v>
      </c>
      <c r="K399" s="118" t="s">
        <v>20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20</v>
      </c>
      <c r="D400" s="118" t="s">
        <v>20</v>
      </c>
      <c r="E400" s="76" t="s">
        <v>20</v>
      </c>
      <c r="F400" s="76" t="s">
        <v>20</v>
      </c>
      <c r="G400" s="76" t="s">
        <v>20</v>
      </c>
      <c r="H400" s="118" t="s">
        <v>20</v>
      </c>
      <c r="I400" s="118" t="s">
        <v>20</v>
      </c>
      <c r="J400" s="118" t="s">
        <v>20</v>
      </c>
      <c r="K400" s="118" t="s">
        <v>20</v>
      </c>
      <c r="L400" s="118" t="s">
        <v>20</v>
      </c>
      <c r="M400" s="80" t="s">
        <v>20</v>
      </c>
    </row>
    <row r="401" customFormat="false" ht="15" hidden="false" customHeight="true" outlineLevel="0" collapsed="false">
      <c r="B401" s="79" t="s">
        <v>59</v>
      </c>
      <c r="C401" s="47" t="s">
        <v>20</v>
      </c>
      <c r="D401" s="118" t="s">
        <v>20</v>
      </c>
      <c r="E401" s="44"/>
      <c r="F401" s="76" t="s">
        <v>20</v>
      </c>
      <c r="G401" s="44"/>
      <c r="H401" s="77"/>
      <c r="I401" s="77"/>
      <c r="J401" s="118" t="s">
        <v>20</v>
      </c>
      <c r="K401" s="118" t="s">
        <v>20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20</v>
      </c>
      <c r="D402" s="118" t="s">
        <v>20</v>
      </c>
      <c r="E402" s="44"/>
      <c r="F402" s="76" t="s">
        <v>20</v>
      </c>
      <c r="G402" s="44"/>
      <c r="H402" s="77"/>
      <c r="I402" s="77"/>
      <c r="J402" s="118" t="s">
        <v>20</v>
      </c>
      <c r="K402" s="118" t="s">
        <v>20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20</v>
      </c>
      <c r="D403" s="118" t="s">
        <v>20</v>
      </c>
      <c r="E403" s="44"/>
      <c r="F403" s="76" t="s">
        <v>20</v>
      </c>
      <c r="G403" s="44"/>
      <c r="H403" s="77"/>
      <c r="I403" s="77"/>
      <c r="J403" s="118" t="s">
        <v>20</v>
      </c>
      <c r="K403" s="118" t="s">
        <v>20</v>
      </c>
      <c r="L403" s="77"/>
      <c r="M403" s="78"/>
    </row>
    <row r="404" customFormat="false" ht="29.25" hidden="false" customHeight="true" outlineLevel="0" collapsed="false">
      <c r="B404" s="81" t="s">
        <v>138</v>
      </c>
      <c r="C404" s="82"/>
      <c r="D404" s="54"/>
      <c r="E404" s="83"/>
      <c r="F404" s="83"/>
      <c r="G404" s="83"/>
      <c r="H404" s="84" t="n">
        <v>0</v>
      </c>
      <c r="I404" s="54" t="n">
        <v>0</v>
      </c>
      <c r="J404" s="84" t="n">
        <v>0</v>
      </c>
      <c r="K404" s="54" t="n">
        <v>0</v>
      </c>
      <c r="L404" s="54" t="n">
        <v>0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4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6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s">
        <v>20</v>
      </c>
      <c r="I409" s="88" t="s">
        <v>20</v>
      </c>
      <c r="J409" s="88" t="s">
        <v>20</v>
      </c>
      <c r="K409" s="88" t="s">
        <v>20</v>
      </c>
      <c r="L409" s="88" t="s">
        <v>20</v>
      </c>
      <c r="M409" s="89" t="s">
        <v>20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s">
        <v>20</v>
      </c>
      <c r="F410" s="93" t="s">
        <v>20</v>
      </c>
      <c r="G410" s="94"/>
      <c r="H410" s="43" t="s">
        <v>20</v>
      </c>
      <c r="I410" s="43" t="s">
        <v>20</v>
      </c>
      <c r="J410" s="43" t="s">
        <v>20</v>
      </c>
      <c r="K410" s="43" t="s">
        <v>20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97</v>
      </c>
      <c r="D411" s="65" t="s">
        <v>20</v>
      </c>
      <c r="E411" s="43" t="s">
        <v>20</v>
      </c>
      <c r="F411" s="93" t="s">
        <v>20</v>
      </c>
      <c r="G411" s="94"/>
      <c r="H411" s="42" t="s">
        <v>20</v>
      </c>
      <c r="I411" s="65" t="s">
        <v>20</v>
      </c>
      <c r="J411" s="96" t="s">
        <v>20</v>
      </c>
      <c r="K411" s="97" t="s">
        <v>20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97</v>
      </c>
      <c r="D412" s="65" t="s">
        <v>20</v>
      </c>
      <c r="E412" s="43" t="s">
        <v>20</v>
      </c>
      <c r="F412" s="43" t="s">
        <v>20</v>
      </c>
      <c r="G412" s="94"/>
      <c r="H412" s="42" t="s">
        <v>20</v>
      </c>
      <c r="I412" s="65" t="s">
        <v>20</v>
      </c>
      <c r="J412" s="42" t="s">
        <v>20</v>
      </c>
      <c r="K412" s="66" t="s">
        <v>20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s">
        <v>97</v>
      </c>
      <c r="D413" s="65" t="s">
        <v>20</v>
      </c>
      <c r="E413" s="43" t="s">
        <v>20</v>
      </c>
      <c r="F413" s="43" t="s">
        <v>20</v>
      </c>
      <c r="G413" s="94"/>
      <c r="H413" s="42" t="s">
        <v>20</v>
      </c>
      <c r="I413" s="65" t="s">
        <v>20</v>
      </c>
      <c r="J413" s="42" t="s">
        <v>20</v>
      </c>
      <c r="K413" s="66" t="s">
        <v>20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97</v>
      </c>
      <c r="D414" s="65" t="s">
        <v>20</v>
      </c>
      <c r="E414" s="43" t="s">
        <v>20</v>
      </c>
      <c r="F414" s="43" t="s">
        <v>20</v>
      </c>
      <c r="G414" s="98"/>
      <c r="H414" s="42" t="s">
        <v>20</v>
      </c>
      <c r="I414" s="65" t="s">
        <v>20</v>
      </c>
      <c r="J414" s="42" t="s">
        <v>20</v>
      </c>
      <c r="K414" s="66" t="s">
        <v>20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s">
        <v>20</v>
      </c>
      <c r="I415" s="43" t="s">
        <v>20</v>
      </c>
      <c r="J415" s="43" t="s">
        <v>20</v>
      </c>
      <c r="K415" s="43" t="s">
        <v>20</v>
      </c>
      <c r="L415" s="68"/>
      <c r="M415" s="101"/>
    </row>
    <row r="416" customFormat="false" ht="34.5" hidden="false" customHeight="true" outlineLevel="0" collapsed="false">
      <c r="B416" s="102" t="s">
        <v>138</v>
      </c>
      <c r="C416" s="95"/>
      <c r="D416" s="65"/>
      <c r="E416" s="43"/>
      <c r="F416" s="43"/>
      <c r="G416" s="103"/>
      <c r="H416" s="42" t="n">
        <v>0</v>
      </c>
      <c r="I416" s="65" t="n">
        <v>0</v>
      </c>
      <c r="J416" s="42" t="n">
        <v>0</v>
      </c>
      <c r="K416" s="65" t="n">
        <v>0</v>
      </c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20</v>
      </c>
      <c r="D417" s="65" t="s">
        <v>20</v>
      </c>
      <c r="E417" s="43" t="s">
        <v>20</v>
      </c>
      <c r="F417" s="43" t="s">
        <v>20</v>
      </c>
      <c r="G417" s="94"/>
      <c r="H417" s="42" t="s">
        <v>20</v>
      </c>
      <c r="I417" s="65" t="s">
        <v>20</v>
      </c>
      <c r="J417" s="65" t="s">
        <v>20</v>
      </c>
      <c r="K417" s="66" t="s">
        <v>20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20</v>
      </c>
      <c r="D418" s="65" t="s">
        <v>20</v>
      </c>
      <c r="E418" s="43" t="s">
        <v>20</v>
      </c>
      <c r="F418" s="43" t="s">
        <v>20</v>
      </c>
      <c r="G418" s="94"/>
      <c r="H418" s="42" t="s">
        <v>20</v>
      </c>
      <c r="I418" s="65" t="s">
        <v>20</v>
      </c>
      <c r="J418" s="65" t="s">
        <v>20</v>
      </c>
      <c r="K418" s="66" t="s">
        <v>20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0</v>
      </c>
      <c r="I420" s="43" t="s">
        <v>20</v>
      </c>
      <c r="J420" s="43" t="s">
        <v>20</v>
      </c>
      <c r="K420" s="43" t="s">
        <v>20</v>
      </c>
      <c r="L420" s="43" t="s">
        <v>20</v>
      </c>
      <c r="M420" s="74" t="s">
        <v>20</v>
      </c>
    </row>
    <row r="421" customFormat="false" ht="24" hidden="false" customHeight="true" outlineLevel="0" collapsed="false">
      <c r="B421" s="119" t="s">
        <v>138</v>
      </c>
      <c r="C421" s="95"/>
      <c r="D421" s="106"/>
      <c r="E421" s="83"/>
      <c r="F421" s="83"/>
      <c r="G421" s="83"/>
      <c r="H421" s="84" t="n">
        <v>0</v>
      </c>
      <c r="I421" s="8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s">
        <v>98</v>
      </c>
      <c r="I422" s="63" t="s">
        <v>98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76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n">
        <v>0</v>
      </c>
      <c r="D424" s="110" t="s">
        <v>98</v>
      </c>
      <c r="E424" s="111" t="s">
        <v>98</v>
      </c>
      <c r="F424" s="108"/>
      <c r="G424" s="108"/>
      <c r="H424" s="110" t="s">
        <v>98</v>
      </c>
      <c r="I424" s="110" t="s">
        <v>98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0</v>
      </c>
      <c r="I425" s="114" t="s">
        <v>20</v>
      </c>
      <c r="J425" s="114" t="s">
        <v>20</v>
      </c>
      <c r="K425" s="114" t="s">
        <v>20</v>
      </c>
      <c r="L425" s="114" t="s">
        <v>20</v>
      </c>
      <c r="M425" s="115" t="s">
        <v>20</v>
      </c>
    </row>
    <row r="426" customFormat="false" ht="11.25" hidden="false" customHeight="false" outlineLevel="0" collapsed="false">
      <c r="B426" s="119" t="s">
        <v>138</v>
      </c>
      <c r="C426" s="95"/>
      <c r="D426" s="106"/>
      <c r="E426" s="83"/>
      <c r="F426" s="83"/>
      <c r="G426" s="83"/>
      <c r="H426" s="84" t="n">
        <v>0</v>
      </c>
      <c r="I426" s="84" t="n">
        <v>0</v>
      </c>
      <c r="J426" s="84" t="n">
        <v>0</v>
      </c>
      <c r="K426" s="84" t="n">
        <v>0</v>
      </c>
      <c r="L426" s="84" t="n">
        <v>0</v>
      </c>
      <c r="M426" s="117" t="n">
        <v>0</v>
      </c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4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6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1279.3009</v>
      </c>
      <c r="I433" s="37" t="s">
        <v>139</v>
      </c>
      <c r="J433" s="37" t="s">
        <v>139</v>
      </c>
      <c r="K433" s="37" t="s">
        <v>139</v>
      </c>
      <c r="L433" s="38" t="s">
        <v>139</v>
      </c>
      <c r="M433" s="39" t="s">
        <v>139</v>
      </c>
    </row>
    <row r="434" customFormat="false" ht="15" hidden="false" customHeight="true" outlineLevel="0" collapsed="false">
      <c r="B434" s="40" t="s">
        <v>21</v>
      </c>
      <c r="C434" s="41" t="s">
        <v>164</v>
      </c>
      <c r="D434" s="42" t="n">
        <v>1929.61468910836</v>
      </c>
      <c r="E434" s="43" t="n">
        <v>0.548814230103806</v>
      </c>
      <c r="F434" s="44"/>
      <c r="G434" s="44"/>
      <c r="H434" s="45" t="n">
        <v>1059</v>
      </c>
      <c r="I434" s="42" t="s">
        <v>98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133</v>
      </c>
      <c r="D435" s="42" t="n">
        <v>256.099</v>
      </c>
      <c r="E435" s="43" t="n">
        <v>0.826465546526929</v>
      </c>
      <c r="F435" s="44"/>
      <c r="G435" s="44"/>
      <c r="H435" s="45" t="n">
        <v>211.657</v>
      </c>
      <c r="I435" s="42" t="s">
        <v>98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165</v>
      </c>
      <c r="D436" s="42" t="n">
        <v>130.7742</v>
      </c>
      <c r="E436" s="43" t="n">
        <v>0.0660979000445042</v>
      </c>
      <c r="F436" s="44"/>
      <c r="G436" s="44"/>
      <c r="H436" s="45" t="n">
        <v>8.6439</v>
      </c>
      <c r="I436" s="42" t="s">
        <v>20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s">
        <v>20</v>
      </c>
      <c r="I437" s="48" t="s">
        <v>20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20</v>
      </c>
      <c r="D438" s="42" t="s">
        <v>20</v>
      </c>
      <c r="E438" s="43" t="s">
        <v>20</v>
      </c>
      <c r="F438" s="44"/>
      <c r="G438" s="44"/>
      <c r="H438" s="45" t="s">
        <v>20</v>
      </c>
      <c r="I438" s="42" t="s">
        <v>20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20</v>
      </c>
      <c r="D439" s="42" t="s">
        <v>20</v>
      </c>
      <c r="E439" s="43" t="s">
        <v>20</v>
      </c>
      <c r="F439" s="44"/>
      <c r="G439" s="44"/>
      <c r="H439" s="45" t="s">
        <v>20</v>
      </c>
      <c r="I439" s="42" t="s">
        <v>20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s">
        <v>98</v>
      </c>
      <c r="D440" s="42" t="s">
        <v>98</v>
      </c>
      <c r="E440" s="43" t="s">
        <v>98</v>
      </c>
      <c r="F440" s="44"/>
      <c r="G440" s="44"/>
      <c r="H440" s="45" t="s">
        <v>98</v>
      </c>
      <c r="I440" s="42" t="s">
        <v>98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98</v>
      </c>
      <c r="D441" s="42" t="s">
        <v>98</v>
      </c>
      <c r="E441" s="43" t="s">
        <v>98</v>
      </c>
      <c r="F441" s="44"/>
      <c r="G441" s="44"/>
      <c r="H441" s="45" t="s">
        <v>98</v>
      </c>
      <c r="I441" s="42" t="s">
        <v>98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s">
        <v>139</v>
      </c>
      <c r="I442" s="48" t="s">
        <v>139</v>
      </c>
      <c r="J442" s="48" t="s">
        <v>139</v>
      </c>
      <c r="K442" s="48" t="s">
        <v>139</v>
      </c>
      <c r="L442" s="48" t="s">
        <v>139</v>
      </c>
      <c r="M442" s="51" t="s">
        <v>139</v>
      </c>
    </row>
    <row r="443" customFormat="false" ht="30" hidden="false" customHeight="true" outlineLevel="0" collapsed="false">
      <c r="B443" s="52" t="s">
        <v>122</v>
      </c>
      <c r="C443" s="53"/>
      <c r="D443" s="54"/>
      <c r="E443" s="43"/>
      <c r="F443" s="43"/>
      <c r="G443" s="43"/>
      <c r="H443" s="55" t="n">
        <v>0</v>
      </c>
      <c r="I443" s="54" t="n">
        <v>0</v>
      </c>
      <c r="J443" s="54" t="n">
        <v>0</v>
      </c>
      <c r="K443" s="54" t="n">
        <v>0</v>
      </c>
      <c r="L443" s="54" t="n">
        <v>0</v>
      </c>
      <c r="M443" s="56" t="n">
        <v>0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1058.1</v>
      </c>
      <c r="I444" s="63" t="s">
        <v>20</v>
      </c>
      <c r="J444" s="63" t="s">
        <v>20</v>
      </c>
      <c r="K444" s="63" t="s">
        <v>20</v>
      </c>
      <c r="L444" s="63" t="n">
        <v>2.62</v>
      </c>
      <c r="M444" s="64" t="s">
        <v>54</v>
      </c>
    </row>
    <row r="445" customFormat="false" ht="15" hidden="false" customHeight="true" outlineLevel="0" collapsed="false">
      <c r="B445" s="40" t="s">
        <v>40</v>
      </c>
      <c r="C445" s="47" t="s">
        <v>20</v>
      </c>
      <c r="D445" s="65" t="n">
        <v>460</v>
      </c>
      <c r="E445" s="43" t="n">
        <v>2.30021739130435</v>
      </c>
      <c r="F445" s="43" t="s">
        <v>20</v>
      </c>
      <c r="G445" s="43" t="s">
        <v>29</v>
      </c>
      <c r="H445" s="65" t="n">
        <v>1058.1</v>
      </c>
      <c r="I445" s="65" t="s">
        <v>20</v>
      </c>
      <c r="J445" s="65" t="s">
        <v>20</v>
      </c>
      <c r="K445" s="66" t="s">
        <v>20</v>
      </c>
      <c r="L445" s="66" t="s">
        <v>29</v>
      </c>
      <c r="M445" s="67" t="s">
        <v>29</v>
      </c>
    </row>
    <row r="446" customFormat="false" ht="15" hidden="false" customHeight="true" outlineLevel="0" collapsed="false">
      <c r="B446" s="40" t="s">
        <v>42</v>
      </c>
      <c r="C446" s="47" t="s">
        <v>20</v>
      </c>
      <c r="D446" s="65" t="n">
        <v>260</v>
      </c>
      <c r="E446" s="68"/>
      <c r="F446" s="68"/>
      <c r="G446" s="43" t="n">
        <v>0.0100769230769231</v>
      </c>
      <c r="H446" s="68"/>
      <c r="I446" s="68"/>
      <c r="J446" s="68"/>
      <c r="K446" s="69"/>
      <c r="L446" s="66" t="n">
        <v>2.62</v>
      </c>
      <c r="M446" s="67" t="s">
        <v>20</v>
      </c>
    </row>
    <row r="447" customFormat="false" ht="15" hidden="false" customHeight="true" outlineLevel="0" collapsed="false">
      <c r="B447" s="40" t="s">
        <v>44</v>
      </c>
      <c r="C447" s="47" t="s">
        <v>20</v>
      </c>
      <c r="D447" s="65" t="s">
        <v>20</v>
      </c>
      <c r="E447" s="93" t="s">
        <v>20</v>
      </c>
      <c r="F447" s="68"/>
      <c r="G447" s="43" t="s">
        <v>20</v>
      </c>
      <c r="H447" s="96" t="s">
        <v>20</v>
      </c>
      <c r="I447" s="96" t="s">
        <v>20</v>
      </c>
      <c r="J447" s="68"/>
      <c r="K447" s="69"/>
      <c r="L447" s="66" t="s">
        <v>20</v>
      </c>
      <c r="M447" s="67" t="s">
        <v>20</v>
      </c>
    </row>
    <row r="448" customFormat="false" ht="15" hidden="false" customHeight="true" outlineLevel="0" collapsed="false">
      <c r="B448" s="40" t="s">
        <v>46</v>
      </c>
      <c r="C448" s="47" t="s">
        <v>20</v>
      </c>
      <c r="D448" s="65" t="s">
        <v>20</v>
      </c>
      <c r="E448" s="43" t="s">
        <v>20</v>
      </c>
      <c r="F448" s="43" t="s">
        <v>20</v>
      </c>
      <c r="G448" s="69"/>
      <c r="H448" s="43" t="s">
        <v>20</v>
      </c>
      <c r="I448" s="43" t="s">
        <v>20</v>
      </c>
      <c r="J448" s="43" t="s">
        <v>20</v>
      </c>
      <c r="K448" s="43" t="s">
        <v>20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20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0</v>
      </c>
      <c r="J449" s="42" t="s">
        <v>20</v>
      </c>
      <c r="K449" s="73" t="s">
        <v>20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20</v>
      </c>
      <c r="D450" s="65" t="s">
        <v>20</v>
      </c>
      <c r="E450" s="43" t="s">
        <v>20</v>
      </c>
      <c r="F450" s="43" t="s">
        <v>20</v>
      </c>
      <c r="G450" s="68"/>
      <c r="H450" s="42" t="s">
        <v>20</v>
      </c>
      <c r="I450" s="42" t="s">
        <v>20</v>
      </c>
      <c r="J450" s="42" t="s">
        <v>20</v>
      </c>
      <c r="K450" s="73" t="s">
        <v>20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s">
        <v>20</v>
      </c>
      <c r="I451" s="43" t="s">
        <v>20</v>
      </c>
      <c r="J451" s="43" t="s">
        <v>20</v>
      </c>
      <c r="K451" s="43" t="s">
        <v>20</v>
      </c>
      <c r="L451" s="43" t="s">
        <v>20</v>
      </c>
      <c r="M451" s="74" t="s">
        <v>20</v>
      </c>
    </row>
    <row r="452" customFormat="false" ht="15" hidden="false" customHeight="true" outlineLevel="0" collapsed="false">
      <c r="B452" s="49" t="s">
        <v>55</v>
      </c>
      <c r="C452" s="47" t="s">
        <v>20</v>
      </c>
      <c r="D452" s="118" t="s">
        <v>20</v>
      </c>
      <c r="E452" s="44"/>
      <c r="F452" s="76" t="s">
        <v>20</v>
      </c>
      <c r="G452" s="44"/>
      <c r="H452" s="77"/>
      <c r="I452" s="77"/>
      <c r="J452" s="118" t="s">
        <v>20</v>
      </c>
      <c r="K452" s="118" t="s">
        <v>20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20</v>
      </c>
      <c r="D453" s="118" t="s">
        <v>20</v>
      </c>
      <c r="E453" s="76" t="s">
        <v>20</v>
      </c>
      <c r="F453" s="76" t="s">
        <v>20</v>
      </c>
      <c r="G453" s="76" t="s">
        <v>20</v>
      </c>
      <c r="H453" s="118" t="s">
        <v>20</v>
      </c>
      <c r="I453" s="118" t="s">
        <v>20</v>
      </c>
      <c r="J453" s="118" t="s">
        <v>20</v>
      </c>
      <c r="K453" s="118" t="s">
        <v>20</v>
      </c>
      <c r="L453" s="118" t="s">
        <v>20</v>
      </c>
      <c r="M453" s="80" t="s">
        <v>20</v>
      </c>
    </row>
    <row r="454" customFormat="false" ht="15" hidden="false" customHeight="true" outlineLevel="0" collapsed="false">
      <c r="B454" s="79" t="s">
        <v>59</v>
      </c>
      <c r="C454" s="47" t="s">
        <v>20</v>
      </c>
      <c r="D454" s="118" t="s">
        <v>20</v>
      </c>
      <c r="E454" s="44"/>
      <c r="F454" s="76" t="s">
        <v>20</v>
      </c>
      <c r="G454" s="44"/>
      <c r="H454" s="77"/>
      <c r="I454" s="77"/>
      <c r="J454" s="118" t="s">
        <v>20</v>
      </c>
      <c r="K454" s="118" t="s">
        <v>20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20</v>
      </c>
      <c r="D455" s="118" t="s">
        <v>20</v>
      </c>
      <c r="E455" s="44"/>
      <c r="F455" s="76" t="s">
        <v>20</v>
      </c>
      <c r="G455" s="44"/>
      <c r="H455" s="77"/>
      <c r="I455" s="77"/>
      <c r="J455" s="118" t="s">
        <v>20</v>
      </c>
      <c r="K455" s="118" t="s">
        <v>20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20</v>
      </c>
      <c r="D456" s="118" t="s">
        <v>20</v>
      </c>
      <c r="E456" s="44"/>
      <c r="F456" s="76" t="s">
        <v>20</v>
      </c>
      <c r="G456" s="44"/>
      <c r="H456" s="77"/>
      <c r="I456" s="77"/>
      <c r="J456" s="118" t="s">
        <v>20</v>
      </c>
      <c r="K456" s="118" t="s">
        <v>20</v>
      </c>
      <c r="L456" s="77"/>
      <c r="M456" s="78"/>
    </row>
    <row r="457" customFormat="false" ht="29.25" hidden="false" customHeight="true" outlineLevel="0" collapsed="false">
      <c r="B457" s="81" t="s">
        <v>138</v>
      </c>
      <c r="C457" s="82"/>
      <c r="D457" s="54"/>
      <c r="E457" s="83"/>
      <c r="F457" s="83"/>
      <c r="G457" s="83"/>
      <c r="H457" s="84" t="n">
        <v>0</v>
      </c>
      <c r="I457" s="54" t="n">
        <v>0</v>
      </c>
      <c r="J457" s="84" t="n">
        <v>0</v>
      </c>
      <c r="K457" s="54" t="n">
        <v>0</v>
      </c>
      <c r="L457" s="54" t="n">
        <v>0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4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6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s">
        <v>20</v>
      </c>
      <c r="I462" s="88" t="s">
        <v>20</v>
      </c>
      <c r="J462" s="88" t="s">
        <v>20</v>
      </c>
      <c r="K462" s="88" t="s">
        <v>20</v>
      </c>
      <c r="L462" s="88" t="s">
        <v>20</v>
      </c>
      <c r="M462" s="89" t="s">
        <v>20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s">
        <v>20</v>
      </c>
      <c r="F463" s="93" t="s">
        <v>20</v>
      </c>
      <c r="G463" s="94"/>
      <c r="H463" s="43" t="s">
        <v>20</v>
      </c>
      <c r="I463" s="43" t="s">
        <v>20</v>
      </c>
      <c r="J463" s="43" t="s">
        <v>20</v>
      </c>
      <c r="K463" s="43" t="s">
        <v>20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97</v>
      </c>
      <c r="D464" s="65" t="s">
        <v>20</v>
      </c>
      <c r="E464" s="43" t="s">
        <v>20</v>
      </c>
      <c r="F464" s="93" t="s">
        <v>20</v>
      </c>
      <c r="G464" s="94"/>
      <c r="H464" s="42" t="s">
        <v>20</v>
      </c>
      <c r="I464" s="65" t="s">
        <v>20</v>
      </c>
      <c r="J464" s="96" t="s">
        <v>20</v>
      </c>
      <c r="K464" s="97" t="s">
        <v>20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97</v>
      </c>
      <c r="D465" s="65" t="s">
        <v>20</v>
      </c>
      <c r="E465" s="43" t="s">
        <v>20</v>
      </c>
      <c r="F465" s="43" t="s">
        <v>20</v>
      </c>
      <c r="G465" s="94"/>
      <c r="H465" s="42" t="s">
        <v>20</v>
      </c>
      <c r="I465" s="65" t="s">
        <v>20</v>
      </c>
      <c r="J465" s="42" t="s">
        <v>20</v>
      </c>
      <c r="K465" s="66" t="s">
        <v>20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s">
        <v>97</v>
      </c>
      <c r="D466" s="65" t="s">
        <v>20</v>
      </c>
      <c r="E466" s="43" t="s">
        <v>20</v>
      </c>
      <c r="F466" s="43" t="s">
        <v>20</v>
      </c>
      <c r="G466" s="94"/>
      <c r="H466" s="42" t="s">
        <v>20</v>
      </c>
      <c r="I466" s="65" t="s">
        <v>20</v>
      </c>
      <c r="J466" s="42" t="s">
        <v>20</v>
      </c>
      <c r="K466" s="66" t="s">
        <v>20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97</v>
      </c>
      <c r="D467" s="65" t="s">
        <v>20</v>
      </c>
      <c r="E467" s="43" t="s">
        <v>20</v>
      </c>
      <c r="F467" s="43" t="s">
        <v>20</v>
      </c>
      <c r="G467" s="98"/>
      <c r="H467" s="42" t="s">
        <v>20</v>
      </c>
      <c r="I467" s="65" t="s">
        <v>20</v>
      </c>
      <c r="J467" s="42" t="s">
        <v>20</v>
      </c>
      <c r="K467" s="66" t="s">
        <v>20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s">
        <v>20</v>
      </c>
      <c r="I468" s="43" t="s">
        <v>20</v>
      </c>
      <c r="J468" s="43" t="s">
        <v>20</v>
      </c>
      <c r="K468" s="43" t="s">
        <v>20</v>
      </c>
      <c r="L468" s="68"/>
      <c r="M468" s="101"/>
    </row>
    <row r="469" customFormat="false" ht="34.5" hidden="false" customHeight="true" outlineLevel="0" collapsed="false">
      <c r="B469" s="102" t="s">
        <v>138</v>
      </c>
      <c r="C469" s="95"/>
      <c r="D469" s="65"/>
      <c r="E469" s="43"/>
      <c r="F469" s="43"/>
      <c r="G469" s="103"/>
      <c r="H469" s="42" t="n">
        <v>0</v>
      </c>
      <c r="I469" s="65" t="n">
        <v>0</v>
      </c>
      <c r="J469" s="42" t="n">
        <v>0</v>
      </c>
      <c r="K469" s="65" t="n">
        <v>0</v>
      </c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20</v>
      </c>
      <c r="D470" s="65" t="s">
        <v>20</v>
      </c>
      <c r="E470" s="43" t="s">
        <v>20</v>
      </c>
      <c r="F470" s="43" t="s">
        <v>20</v>
      </c>
      <c r="G470" s="94"/>
      <c r="H470" s="42" t="s">
        <v>20</v>
      </c>
      <c r="I470" s="65" t="s">
        <v>20</v>
      </c>
      <c r="J470" s="65" t="s">
        <v>20</v>
      </c>
      <c r="K470" s="66" t="s">
        <v>20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20</v>
      </c>
      <c r="D471" s="65" t="s">
        <v>20</v>
      </c>
      <c r="E471" s="43" t="s">
        <v>20</v>
      </c>
      <c r="F471" s="43" t="s">
        <v>20</v>
      </c>
      <c r="G471" s="94"/>
      <c r="H471" s="42" t="s">
        <v>20</v>
      </c>
      <c r="I471" s="65" t="s">
        <v>20</v>
      </c>
      <c r="J471" s="65" t="s">
        <v>20</v>
      </c>
      <c r="K471" s="66" t="s">
        <v>20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0</v>
      </c>
      <c r="I473" s="43" t="s">
        <v>20</v>
      </c>
      <c r="J473" s="43" t="s">
        <v>20</v>
      </c>
      <c r="K473" s="43" t="s">
        <v>20</v>
      </c>
      <c r="L473" s="43" t="s">
        <v>20</v>
      </c>
      <c r="M473" s="74" t="s">
        <v>20</v>
      </c>
    </row>
    <row r="474" customFormat="false" ht="24" hidden="false" customHeight="true" outlineLevel="0" collapsed="false">
      <c r="B474" s="119" t="s">
        <v>138</v>
      </c>
      <c r="C474" s="95"/>
      <c r="D474" s="106"/>
      <c r="E474" s="83"/>
      <c r="F474" s="83"/>
      <c r="G474" s="83"/>
      <c r="H474" s="84" t="n">
        <v>0</v>
      </c>
      <c r="I474" s="8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s">
        <v>98</v>
      </c>
      <c r="I475" s="63" t="s">
        <v>98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76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n">
        <v>0</v>
      </c>
      <c r="D477" s="110" t="s">
        <v>98</v>
      </c>
      <c r="E477" s="111" t="s">
        <v>98</v>
      </c>
      <c r="F477" s="108"/>
      <c r="G477" s="108"/>
      <c r="H477" s="110" t="s">
        <v>98</v>
      </c>
      <c r="I477" s="110" t="s">
        <v>98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0</v>
      </c>
      <c r="I478" s="114" t="s">
        <v>20</v>
      </c>
      <c r="J478" s="114" t="s">
        <v>20</v>
      </c>
      <c r="K478" s="114" t="s">
        <v>20</v>
      </c>
      <c r="L478" s="114" t="s">
        <v>20</v>
      </c>
      <c r="M478" s="115" t="s">
        <v>20</v>
      </c>
    </row>
    <row r="479" customFormat="false" ht="11.25" hidden="false" customHeight="false" outlineLevel="0" collapsed="false">
      <c r="B479" s="119" t="s">
        <v>138</v>
      </c>
      <c r="C479" s="95"/>
      <c r="D479" s="106"/>
      <c r="E479" s="83"/>
      <c r="F479" s="83"/>
      <c r="G479" s="83"/>
      <c r="H479" s="84" t="n">
        <v>0</v>
      </c>
      <c r="I479" s="84" t="n">
        <v>0</v>
      </c>
      <c r="J479" s="84" t="n">
        <v>0</v>
      </c>
      <c r="K479" s="84" t="n">
        <v>0</v>
      </c>
      <c r="L479" s="84" t="n">
        <v>0</v>
      </c>
      <c r="M479" s="117" t="n">
        <v>0</v>
      </c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4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6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1345.0179</v>
      </c>
      <c r="I486" s="37" t="s">
        <v>139</v>
      </c>
      <c r="J486" s="37" t="s">
        <v>139</v>
      </c>
      <c r="K486" s="37" t="s">
        <v>139</v>
      </c>
      <c r="L486" s="38" t="s">
        <v>139</v>
      </c>
      <c r="M486" s="39" t="s">
        <v>139</v>
      </c>
    </row>
    <row r="487" customFormat="false" ht="15" hidden="false" customHeight="true" outlineLevel="0" collapsed="false">
      <c r="B487" s="40" t="s">
        <v>21</v>
      </c>
      <c r="C487" s="41" t="s">
        <v>164</v>
      </c>
      <c r="D487" s="42" t="n">
        <v>2125.28399870172</v>
      </c>
      <c r="E487" s="43" t="n">
        <v>0.548632559560171</v>
      </c>
      <c r="F487" s="44"/>
      <c r="G487" s="44"/>
      <c r="H487" s="45" t="n">
        <v>1166</v>
      </c>
      <c r="I487" s="42" t="s">
        <v>98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133</v>
      </c>
      <c r="D488" s="42" t="n">
        <v>206.589</v>
      </c>
      <c r="E488" s="43" t="n">
        <v>0.823248091621529</v>
      </c>
      <c r="F488" s="44"/>
      <c r="G488" s="44"/>
      <c r="H488" s="45" t="n">
        <v>170.074</v>
      </c>
      <c r="I488" s="42" t="s">
        <v>98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165</v>
      </c>
      <c r="D489" s="42" t="n">
        <v>136.6782</v>
      </c>
      <c r="E489" s="43" t="n">
        <v>0.0654376484325957</v>
      </c>
      <c r="F489" s="44"/>
      <c r="G489" s="44"/>
      <c r="H489" s="45" t="n">
        <v>8.9439</v>
      </c>
      <c r="I489" s="42" t="s">
        <v>20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s">
        <v>20</v>
      </c>
      <c r="I490" s="48" t="s">
        <v>20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20</v>
      </c>
      <c r="D491" s="42" t="s">
        <v>20</v>
      </c>
      <c r="E491" s="43" t="s">
        <v>20</v>
      </c>
      <c r="F491" s="44"/>
      <c r="G491" s="44"/>
      <c r="H491" s="45" t="s">
        <v>20</v>
      </c>
      <c r="I491" s="42" t="s">
        <v>20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20</v>
      </c>
      <c r="D492" s="42" t="s">
        <v>20</v>
      </c>
      <c r="E492" s="43" t="s">
        <v>20</v>
      </c>
      <c r="F492" s="44"/>
      <c r="G492" s="44"/>
      <c r="H492" s="45" t="s">
        <v>20</v>
      </c>
      <c r="I492" s="42" t="s">
        <v>20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s">
        <v>98</v>
      </c>
      <c r="D493" s="42" t="s">
        <v>98</v>
      </c>
      <c r="E493" s="43" t="s">
        <v>98</v>
      </c>
      <c r="F493" s="44"/>
      <c r="G493" s="44"/>
      <c r="H493" s="45" t="s">
        <v>98</v>
      </c>
      <c r="I493" s="42" t="s">
        <v>98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98</v>
      </c>
      <c r="D494" s="42" t="s">
        <v>98</v>
      </c>
      <c r="E494" s="43" t="s">
        <v>98</v>
      </c>
      <c r="F494" s="44"/>
      <c r="G494" s="44"/>
      <c r="H494" s="45" t="s">
        <v>98</v>
      </c>
      <c r="I494" s="42" t="s">
        <v>98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s">
        <v>139</v>
      </c>
      <c r="I495" s="48" t="s">
        <v>139</v>
      </c>
      <c r="J495" s="48" t="s">
        <v>139</v>
      </c>
      <c r="K495" s="48" t="s">
        <v>139</v>
      </c>
      <c r="L495" s="48" t="s">
        <v>139</v>
      </c>
      <c r="M495" s="51" t="s">
        <v>139</v>
      </c>
    </row>
    <row r="496" customFormat="false" ht="30" hidden="false" customHeight="true" outlineLevel="0" collapsed="false">
      <c r="B496" s="52" t="s">
        <v>122</v>
      </c>
      <c r="C496" s="53"/>
      <c r="D496" s="54"/>
      <c r="E496" s="43"/>
      <c r="F496" s="43"/>
      <c r="G496" s="43"/>
      <c r="H496" s="55" t="n">
        <v>0</v>
      </c>
      <c r="I496" s="54" t="n">
        <v>0</v>
      </c>
      <c r="J496" s="54" t="n">
        <v>0</v>
      </c>
      <c r="K496" s="54" t="n">
        <v>0</v>
      </c>
      <c r="L496" s="54" t="n">
        <v>0</v>
      </c>
      <c r="M496" s="56" t="n">
        <v>0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943.09</v>
      </c>
      <c r="I497" s="63" t="s">
        <v>20</v>
      </c>
      <c r="J497" s="63" t="s">
        <v>20</v>
      </c>
      <c r="K497" s="63" t="s">
        <v>20</v>
      </c>
      <c r="L497" s="63" t="n">
        <v>2.62</v>
      </c>
      <c r="M497" s="64" t="s">
        <v>54</v>
      </c>
    </row>
    <row r="498" customFormat="false" ht="15" hidden="false" customHeight="true" outlineLevel="0" collapsed="false">
      <c r="B498" s="40" t="s">
        <v>40</v>
      </c>
      <c r="C498" s="47" t="s">
        <v>20</v>
      </c>
      <c r="D498" s="65" t="n">
        <v>410</v>
      </c>
      <c r="E498" s="43" t="n">
        <v>2.30021951219512</v>
      </c>
      <c r="F498" s="43" t="s">
        <v>20</v>
      </c>
      <c r="G498" s="43" t="s">
        <v>29</v>
      </c>
      <c r="H498" s="65" t="n">
        <v>943.09</v>
      </c>
      <c r="I498" s="65" t="s">
        <v>20</v>
      </c>
      <c r="J498" s="65" t="s">
        <v>20</v>
      </c>
      <c r="K498" s="66" t="s">
        <v>20</v>
      </c>
      <c r="L498" s="66" t="s">
        <v>29</v>
      </c>
      <c r="M498" s="67" t="s">
        <v>29</v>
      </c>
    </row>
    <row r="499" customFormat="false" ht="15" hidden="false" customHeight="true" outlineLevel="0" collapsed="false">
      <c r="B499" s="40" t="s">
        <v>42</v>
      </c>
      <c r="C499" s="47" t="s">
        <v>20</v>
      </c>
      <c r="D499" s="65" t="n">
        <v>260</v>
      </c>
      <c r="E499" s="68"/>
      <c r="F499" s="68"/>
      <c r="G499" s="43" t="n">
        <v>0.0100769230769231</v>
      </c>
      <c r="H499" s="68"/>
      <c r="I499" s="68"/>
      <c r="J499" s="68"/>
      <c r="K499" s="69"/>
      <c r="L499" s="66" t="n">
        <v>2.62</v>
      </c>
      <c r="M499" s="67" t="s">
        <v>20</v>
      </c>
    </row>
    <row r="500" customFormat="false" ht="15" hidden="false" customHeight="true" outlineLevel="0" collapsed="false">
      <c r="B500" s="40" t="s">
        <v>44</v>
      </c>
      <c r="C500" s="47" t="s">
        <v>20</v>
      </c>
      <c r="D500" s="65" t="s">
        <v>20</v>
      </c>
      <c r="E500" s="93" t="s">
        <v>20</v>
      </c>
      <c r="F500" s="68"/>
      <c r="G500" s="43" t="s">
        <v>20</v>
      </c>
      <c r="H500" s="96" t="s">
        <v>20</v>
      </c>
      <c r="I500" s="96" t="s">
        <v>20</v>
      </c>
      <c r="J500" s="68"/>
      <c r="K500" s="69"/>
      <c r="L500" s="66" t="s">
        <v>20</v>
      </c>
      <c r="M500" s="67" t="s">
        <v>20</v>
      </c>
    </row>
    <row r="501" customFormat="false" ht="15" hidden="false" customHeight="true" outlineLevel="0" collapsed="false">
      <c r="B501" s="40" t="s">
        <v>46</v>
      </c>
      <c r="C501" s="47" t="s">
        <v>20</v>
      </c>
      <c r="D501" s="65" t="s">
        <v>20</v>
      </c>
      <c r="E501" s="43" t="s">
        <v>20</v>
      </c>
      <c r="F501" s="43" t="s">
        <v>20</v>
      </c>
      <c r="G501" s="69"/>
      <c r="H501" s="43" t="s">
        <v>20</v>
      </c>
      <c r="I501" s="43" t="s">
        <v>20</v>
      </c>
      <c r="J501" s="43" t="s">
        <v>20</v>
      </c>
      <c r="K501" s="43" t="s">
        <v>20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20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0</v>
      </c>
      <c r="J502" s="42" t="s">
        <v>20</v>
      </c>
      <c r="K502" s="73" t="s">
        <v>20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20</v>
      </c>
      <c r="D503" s="65" t="s">
        <v>20</v>
      </c>
      <c r="E503" s="43" t="s">
        <v>20</v>
      </c>
      <c r="F503" s="43" t="s">
        <v>20</v>
      </c>
      <c r="G503" s="68"/>
      <c r="H503" s="42" t="s">
        <v>20</v>
      </c>
      <c r="I503" s="42" t="s">
        <v>20</v>
      </c>
      <c r="J503" s="42" t="s">
        <v>20</v>
      </c>
      <c r="K503" s="73" t="s">
        <v>20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s">
        <v>20</v>
      </c>
      <c r="I504" s="43" t="s">
        <v>20</v>
      </c>
      <c r="J504" s="43" t="s">
        <v>20</v>
      </c>
      <c r="K504" s="43" t="s">
        <v>20</v>
      </c>
      <c r="L504" s="43" t="s">
        <v>20</v>
      </c>
      <c r="M504" s="74" t="s">
        <v>20</v>
      </c>
    </row>
    <row r="505" customFormat="false" ht="15" hidden="false" customHeight="true" outlineLevel="0" collapsed="false">
      <c r="B505" s="49" t="s">
        <v>55</v>
      </c>
      <c r="C505" s="47" t="s">
        <v>20</v>
      </c>
      <c r="D505" s="118" t="s">
        <v>20</v>
      </c>
      <c r="E505" s="44"/>
      <c r="F505" s="76" t="s">
        <v>20</v>
      </c>
      <c r="G505" s="44"/>
      <c r="H505" s="77"/>
      <c r="I505" s="77"/>
      <c r="J505" s="118" t="s">
        <v>20</v>
      </c>
      <c r="K505" s="118" t="s">
        <v>20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20</v>
      </c>
      <c r="D506" s="118" t="s">
        <v>20</v>
      </c>
      <c r="E506" s="76" t="s">
        <v>20</v>
      </c>
      <c r="F506" s="76" t="s">
        <v>20</v>
      </c>
      <c r="G506" s="76" t="s">
        <v>20</v>
      </c>
      <c r="H506" s="118" t="s">
        <v>20</v>
      </c>
      <c r="I506" s="118" t="s">
        <v>20</v>
      </c>
      <c r="J506" s="118" t="s">
        <v>20</v>
      </c>
      <c r="K506" s="118" t="s">
        <v>20</v>
      </c>
      <c r="L506" s="118" t="s">
        <v>20</v>
      </c>
      <c r="M506" s="80" t="s">
        <v>20</v>
      </c>
    </row>
    <row r="507" customFormat="false" ht="15" hidden="false" customHeight="true" outlineLevel="0" collapsed="false">
      <c r="B507" s="79" t="s">
        <v>59</v>
      </c>
      <c r="C507" s="47" t="s">
        <v>20</v>
      </c>
      <c r="D507" s="118" t="s">
        <v>20</v>
      </c>
      <c r="E507" s="44"/>
      <c r="F507" s="76" t="s">
        <v>20</v>
      </c>
      <c r="G507" s="44"/>
      <c r="H507" s="77"/>
      <c r="I507" s="77"/>
      <c r="J507" s="118" t="s">
        <v>20</v>
      </c>
      <c r="K507" s="118" t="s">
        <v>20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20</v>
      </c>
      <c r="D508" s="118" t="s">
        <v>20</v>
      </c>
      <c r="E508" s="44"/>
      <c r="F508" s="76" t="s">
        <v>20</v>
      </c>
      <c r="G508" s="44"/>
      <c r="H508" s="77"/>
      <c r="I508" s="77"/>
      <c r="J508" s="118" t="s">
        <v>20</v>
      </c>
      <c r="K508" s="118" t="s">
        <v>20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20</v>
      </c>
      <c r="D509" s="118" t="s">
        <v>20</v>
      </c>
      <c r="E509" s="44"/>
      <c r="F509" s="76" t="s">
        <v>20</v>
      </c>
      <c r="G509" s="44"/>
      <c r="H509" s="77"/>
      <c r="I509" s="77"/>
      <c r="J509" s="118" t="s">
        <v>20</v>
      </c>
      <c r="K509" s="118" t="s">
        <v>20</v>
      </c>
      <c r="L509" s="77"/>
      <c r="M509" s="78"/>
    </row>
    <row r="510" customFormat="false" ht="29.25" hidden="false" customHeight="true" outlineLevel="0" collapsed="false">
      <c r="B510" s="81" t="s">
        <v>138</v>
      </c>
      <c r="C510" s="82"/>
      <c r="D510" s="54"/>
      <c r="E510" s="83"/>
      <c r="F510" s="83"/>
      <c r="G510" s="83"/>
      <c r="H510" s="84" t="n">
        <v>0</v>
      </c>
      <c r="I510" s="54" t="n">
        <v>0</v>
      </c>
      <c r="J510" s="84" t="n">
        <v>0</v>
      </c>
      <c r="K510" s="54" t="n">
        <v>0</v>
      </c>
      <c r="L510" s="54" t="n">
        <v>0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4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6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s">
        <v>20</v>
      </c>
      <c r="I515" s="88" t="s">
        <v>20</v>
      </c>
      <c r="J515" s="88" t="s">
        <v>20</v>
      </c>
      <c r="K515" s="88" t="s">
        <v>20</v>
      </c>
      <c r="L515" s="88" t="s">
        <v>20</v>
      </c>
      <c r="M515" s="89" t="s">
        <v>20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s">
        <v>20</v>
      </c>
      <c r="F516" s="93" t="s">
        <v>20</v>
      </c>
      <c r="G516" s="94"/>
      <c r="H516" s="43" t="s">
        <v>20</v>
      </c>
      <c r="I516" s="43" t="s">
        <v>20</v>
      </c>
      <c r="J516" s="43" t="s">
        <v>20</v>
      </c>
      <c r="K516" s="43" t="s">
        <v>20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97</v>
      </c>
      <c r="D517" s="65" t="s">
        <v>20</v>
      </c>
      <c r="E517" s="43" t="s">
        <v>20</v>
      </c>
      <c r="F517" s="93" t="s">
        <v>20</v>
      </c>
      <c r="G517" s="94"/>
      <c r="H517" s="42" t="s">
        <v>20</v>
      </c>
      <c r="I517" s="65" t="s">
        <v>20</v>
      </c>
      <c r="J517" s="96" t="s">
        <v>20</v>
      </c>
      <c r="K517" s="97" t="s">
        <v>20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97</v>
      </c>
      <c r="D518" s="65" t="s">
        <v>20</v>
      </c>
      <c r="E518" s="43" t="s">
        <v>20</v>
      </c>
      <c r="F518" s="43" t="s">
        <v>20</v>
      </c>
      <c r="G518" s="94"/>
      <c r="H518" s="42" t="s">
        <v>20</v>
      </c>
      <c r="I518" s="65" t="s">
        <v>20</v>
      </c>
      <c r="J518" s="42" t="s">
        <v>20</v>
      </c>
      <c r="K518" s="66" t="s">
        <v>20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s">
        <v>97</v>
      </c>
      <c r="D519" s="65" t="s">
        <v>20</v>
      </c>
      <c r="E519" s="43" t="s">
        <v>20</v>
      </c>
      <c r="F519" s="43" t="s">
        <v>20</v>
      </c>
      <c r="G519" s="94"/>
      <c r="H519" s="42" t="s">
        <v>20</v>
      </c>
      <c r="I519" s="65" t="s">
        <v>20</v>
      </c>
      <c r="J519" s="42" t="s">
        <v>20</v>
      </c>
      <c r="K519" s="66" t="s">
        <v>20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97</v>
      </c>
      <c r="D520" s="65" t="s">
        <v>20</v>
      </c>
      <c r="E520" s="43" t="s">
        <v>20</v>
      </c>
      <c r="F520" s="43" t="s">
        <v>20</v>
      </c>
      <c r="G520" s="98"/>
      <c r="H520" s="42" t="s">
        <v>20</v>
      </c>
      <c r="I520" s="65" t="s">
        <v>20</v>
      </c>
      <c r="J520" s="42" t="s">
        <v>20</v>
      </c>
      <c r="K520" s="66" t="s">
        <v>20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s">
        <v>20</v>
      </c>
      <c r="I521" s="43" t="s">
        <v>20</v>
      </c>
      <c r="J521" s="43" t="s">
        <v>20</v>
      </c>
      <c r="K521" s="43" t="s">
        <v>20</v>
      </c>
      <c r="L521" s="68"/>
      <c r="M521" s="101"/>
    </row>
    <row r="522" customFormat="false" ht="34.5" hidden="false" customHeight="true" outlineLevel="0" collapsed="false">
      <c r="B522" s="102" t="s">
        <v>138</v>
      </c>
      <c r="C522" s="95"/>
      <c r="D522" s="65"/>
      <c r="E522" s="43"/>
      <c r="F522" s="43"/>
      <c r="G522" s="103"/>
      <c r="H522" s="42" t="n">
        <v>0</v>
      </c>
      <c r="I522" s="65" t="n">
        <v>0</v>
      </c>
      <c r="J522" s="42" t="n">
        <v>0</v>
      </c>
      <c r="K522" s="65" t="n">
        <v>0</v>
      </c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20</v>
      </c>
      <c r="D523" s="65" t="s">
        <v>20</v>
      </c>
      <c r="E523" s="43" t="s">
        <v>20</v>
      </c>
      <c r="F523" s="43" t="s">
        <v>20</v>
      </c>
      <c r="G523" s="94"/>
      <c r="H523" s="42" t="s">
        <v>20</v>
      </c>
      <c r="I523" s="65" t="s">
        <v>20</v>
      </c>
      <c r="J523" s="65" t="s">
        <v>20</v>
      </c>
      <c r="K523" s="66" t="s">
        <v>20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20</v>
      </c>
      <c r="D524" s="65" t="s">
        <v>20</v>
      </c>
      <c r="E524" s="43" t="s">
        <v>20</v>
      </c>
      <c r="F524" s="43" t="s">
        <v>20</v>
      </c>
      <c r="G524" s="94"/>
      <c r="H524" s="42" t="s">
        <v>20</v>
      </c>
      <c r="I524" s="65" t="s">
        <v>20</v>
      </c>
      <c r="J524" s="65" t="s">
        <v>20</v>
      </c>
      <c r="K524" s="66" t="s">
        <v>20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0</v>
      </c>
      <c r="I526" s="43" t="s">
        <v>20</v>
      </c>
      <c r="J526" s="43" t="s">
        <v>20</v>
      </c>
      <c r="K526" s="43" t="s">
        <v>20</v>
      </c>
      <c r="L526" s="43" t="s">
        <v>20</v>
      </c>
      <c r="M526" s="74" t="s">
        <v>20</v>
      </c>
    </row>
    <row r="527" customFormat="false" ht="24" hidden="false" customHeight="true" outlineLevel="0" collapsed="false">
      <c r="B527" s="119" t="s">
        <v>138</v>
      </c>
      <c r="C527" s="95"/>
      <c r="D527" s="106"/>
      <c r="E527" s="83"/>
      <c r="F527" s="83"/>
      <c r="G527" s="83"/>
      <c r="H527" s="84" t="n">
        <v>0</v>
      </c>
      <c r="I527" s="8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s">
        <v>98</v>
      </c>
      <c r="I528" s="63" t="s">
        <v>98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76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n">
        <v>0</v>
      </c>
      <c r="D530" s="110" t="s">
        <v>98</v>
      </c>
      <c r="E530" s="111" t="s">
        <v>98</v>
      </c>
      <c r="F530" s="108"/>
      <c r="G530" s="108"/>
      <c r="H530" s="110" t="s">
        <v>98</v>
      </c>
      <c r="I530" s="110" t="s">
        <v>98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0</v>
      </c>
      <c r="I531" s="114" t="s">
        <v>20</v>
      </c>
      <c r="J531" s="114" t="s">
        <v>20</v>
      </c>
      <c r="K531" s="114" t="s">
        <v>20</v>
      </c>
      <c r="L531" s="114" t="s">
        <v>20</v>
      </c>
      <c r="M531" s="115" t="s">
        <v>20</v>
      </c>
    </row>
    <row r="532" customFormat="false" ht="11.25" hidden="false" customHeight="false" outlineLevel="0" collapsed="false">
      <c r="B532" s="119" t="s">
        <v>138</v>
      </c>
      <c r="C532" s="95"/>
      <c r="D532" s="106"/>
      <c r="E532" s="83"/>
      <c r="F532" s="83"/>
      <c r="G532" s="83"/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117" t="n">
        <v>0</v>
      </c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4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6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1900.6774</v>
      </c>
      <c r="I539" s="37" t="s">
        <v>139</v>
      </c>
      <c r="J539" s="37" t="s">
        <v>139</v>
      </c>
      <c r="K539" s="37" t="s">
        <v>139</v>
      </c>
      <c r="L539" s="38" t="s">
        <v>139</v>
      </c>
      <c r="M539" s="39" t="s">
        <v>139</v>
      </c>
    </row>
    <row r="540" customFormat="false" ht="15" hidden="false" customHeight="true" outlineLevel="0" collapsed="false">
      <c r="B540" s="40" t="s">
        <v>21</v>
      </c>
      <c r="C540" s="41" t="s">
        <v>164</v>
      </c>
      <c r="D540" s="42" t="n">
        <v>3109.4490718617</v>
      </c>
      <c r="E540" s="43" t="n">
        <v>0.547011371047035</v>
      </c>
      <c r="F540" s="44"/>
      <c r="G540" s="44"/>
      <c r="H540" s="45" t="n">
        <v>1700.904</v>
      </c>
      <c r="I540" s="42" t="s">
        <v>98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133</v>
      </c>
      <c r="D541" s="42" t="n">
        <v>248.3</v>
      </c>
      <c r="E541" s="43" t="n">
        <v>0.766939186467982</v>
      </c>
      <c r="F541" s="44"/>
      <c r="G541" s="44"/>
      <c r="H541" s="45" t="n">
        <v>190.431</v>
      </c>
      <c r="I541" s="42" t="s">
        <v>98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165</v>
      </c>
      <c r="D542" s="42" t="n">
        <v>140.197</v>
      </c>
      <c r="E542" s="43" t="n">
        <v>0.0666376598643338</v>
      </c>
      <c r="F542" s="44"/>
      <c r="G542" s="44"/>
      <c r="H542" s="45" t="n">
        <v>9.3424</v>
      </c>
      <c r="I542" s="42" t="s">
        <v>20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s">
        <v>20</v>
      </c>
      <c r="I543" s="48" t="s">
        <v>20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20</v>
      </c>
      <c r="D544" s="42" t="s">
        <v>20</v>
      </c>
      <c r="E544" s="43" t="s">
        <v>20</v>
      </c>
      <c r="F544" s="44"/>
      <c r="G544" s="44"/>
      <c r="H544" s="45" t="s">
        <v>20</v>
      </c>
      <c r="I544" s="42" t="s">
        <v>20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20</v>
      </c>
      <c r="D545" s="42" t="s">
        <v>20</v>
      </c>
      <c r="E545" s="43" t="s">
        <v>20</v>
      </c>
      <c r="F545" s="44"/>
      <c r="G545" s="44"/>
      <c r="H545" s="45" t="s">
        <v>20</v>
      </c>
      <c r="I545" s="42" t="s">
        <v>20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s">
        <v>98</v>
      </c>
      <c r="D546" s="42" t="s">
        <v>98</v>
      </c>
      <c r="E546" s="43" t="s">
        <v>98</v>
      </c>
      <c r="F546" s="44"/>
      <c r="G546" s="44"/>
      <c r="H546" s="45" t="s">
        <v>98</v>
      </c>
      <c r="I546" s="42" t="s">
        <v>98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98</v>
      </c>
      <c r="D547" s="42" t="s">
        <v>98</v>
      </c>
      <c r="E547" s="43" t="s">
        <v>98</v>
      </c>
      <c r="F547" s="44"/>
      <c r="G547" s="44"/>
      <c r="H547" s="45" t="s">
        <v>98</v>
      </c>
      <c r="I547" s="42" t="s">
        <v>98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s">
        <v>139</v>
      </c>
      <c r="I548" s="48" t="s">
        <v>139</v>
      </c>
      <c r="J548" s="48" t="s">
        <v>139</v>
      </c>
      <c r="K548" s="48" t="s">
        <v>139</v>
      </c>
      <c r="L548" s="48" t="s">
        <v>139</v>
      </c>
      <c r="M548" s="51" t="s">
        <v>139</v>
      </c>
    </row>
    <row r="549" customFormat="false" ht="30" hidden="false" customHeight="true" outlineLevel="0" collapsed="false">
      <c r="B549" s="52" t="s">
        <v>122</v>
      </c>
      <c r="C549" s="53"/>
      <c r="D549" s="54"/>
      <c r="E549" s="43"/>
      <c r="F549" s="43"/>
      <c r="G549" s="43"/>
      <c r="H549" s="55" t="n">
        <v>0</v>
      </c>
      <c r="I549" s="54" t="n">
        <v>0</v>
      </c>
      <c r="J549" s="54" t="n">
        <v>0</v>
      </c>
      <c r="K549" s="54" t="n">
        <v>0</v>
      </c>
      <c r="L549" s="54" t="n">
        <v>0</v>
      </c>
      <c r="M549" s="56" t="n">
        <v>0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883.287</v>
      </c>
      <c r="I550" s="63" t="s">
        <v>20</v>
      </c>
      <c r="J550" s="63" t="s">
        <v>20</v>
      </c>
      <c r="K550" s="63" t="s">
        <v>20</v>
      </c>
      <c r="L550" s="63" t="n">
        <v>2.6208</v>
      </c>
      <c r="M550" s="64" t="s">
        <v>54</v>
      </c>
    </row>
    <row r="551" customFormat="false" ht="15" hidden="false" customHeight="true" outlineLevel="0" collapsed="false">
      <c r="B551" s="40" t="s">
        <v>40</v>
      </c>
      <c r="C551" s="47" t="s">
        <v>20</v>
      </c>
      <c r="D551" s="65" t="n">
        <v>384</v>
      </c>
      <c r="E551" s="43" t="n">
        <v>2.3002265625</v>
      </c>
      <c r="F551" s="43" t="s">
        <v>20</v>
      </c>
      <c r="G551" s="43" t="s">
        <v>29</v>
      </c>
      <c r="H551" s="65" t="n">
        <v>883.287</v>
      </c>
      <c r="I551" s="65" t="s">
        <v>20</v>
      </c>
      <c r="J551" s="65" t="s">
        <v>20</v>
      </c>
      <c r="K551" s="66" t="s">
        <v>20</v>
      </c>
      <c r="L551" s="66" t="s">
        <v>29</v>
      </c>
      <c r="M551" s="67" t="s">
        <v>29</v>
      </c>
    </row>
    <row r="552" customFormat="false" ht="15" hidden="false" customHeight="true" outlineLevel="0" collapsed="false">
      <c r="B552" s="40" t="s">
        <v>42</v>
      </c>
      <c r="C552" s="47" t="s">
        <v>20</v>
      </c>
      <c r="D552" s="65" t="n">
        <v>260</v>
      </c>
      <c r="E552" s="68"/>
      <c r="F552" s="68"/>
      <c r="G552" s="43" t="n">
        <v>0.01008</v>
      </c>
      <c r="H552" s="68"/>
      <c r="I552" s="68"/>
      <c r="J552" s="68"/>
      <c r="K552" s="69"/>
      <c r="L552" s="66" t="n">
        <v>2.6208</v>
      </c>
      <c r="M552" s="67" t="s">
        <v>20</v>
      </c>
    </row>
    <row r="553" customFormat="false" ht="15" hidden="false" customHeight="true" outlineLevel="0" collapsed="false">
      <c r="B553" s="40" t="s">
        <v>44</v>
      </c>
      <c r="C553" s="47" t="s">
        <v>20</v>
      </c>
      <c r="D553" s="65" t="s">
        <v>20</v>
      </c>
      <c r="E553" s="93" t="s">
        <v>20</v>
      </c>
      <c r="F553" s="68"/>
      <c r="G553" s="43" t="s">
        <v>20</v>
      </c>
      <c r="H553" s="96" t="s">
        <v>20</v>
      </c>
      <c r="I553" s="96" t="s">
        <v>20</v>
      </c>
      <c r="J553" s="68"/>
      <c r="K553" s="69"/>
      <c r="L553" s="66" t="s">
        <v>20</v>
      </c>
      <c r="M553" s="67" t="s">
        <v>20</v>
      </c>
    </row>
    <row r="554" customFormat="false" ht="15" hidden="false" customHeight="true" outlineLevel="0" collapsed="false">
      <c r="B554" s="40" t="s">
        <v>46</v>
      </c>
      <c r="C554" s="47" t="s">
        <v>20</v>
      </c>
      <c r="D554" s="65" t="s">
        <v>20</v>
      </c>
      <c r="E554" s="43" t="s">
        <v>20</v>
      </c>
      <c r="F554" s="43" t="s">
        <v>20</v>
      </c>
      <c r="G554" s="69"/>
      <c r="H554" s="43" t="s">
        <v>20</v>
      </c>
      <c r="I554" s="43" t="s">
        <v>20</v>
      </c>
      <c r="J554" s="43" t="s">
        <v>20</v>
      </c>
      <c r="K554" s="43" t="s">
        <v>20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20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0</v>
      </c>
      <c r="J555" s="42" t="s">
        <v>20</v>
      </c>
      <c r="K555" s="73" t="s">
        <v>20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20</v>
      </c>
      <c r="D556" s="65" t="s">
        <v>20</v>
      </c>
      <c r="E556" s="43" t="s">
        <v>20</v>
      </c>
      <c r="F556" s="43" t="s">
        <v>20</v>
      </c>
      <c r="G556" s="68"/>
      <c r="H556" s="42" t="s">
        <v>20</v>
      </c>
      <c r="I556" s="42" t="s">
        <v>20</v>
      </c>
      <c r="J556" s="42" t="s">
        <v>20</v>
      </c>
      <c r="K556" s="73" t="s">
        <v>20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s">
        <v>20</v>
      </c>
      <c r="I557" s="43" t="s">
        <v>20</v>
      </c>
      <c r="J557" s="43" t="s">
        <v>20</v>
      </c>
      <c r="K557" s="43" t="s">
        <v>20</v>
      </c>
      <c r="L557" s="43" t="s">
        <v>20</v>
      </c>
      <c r="M557" s="74" t="s">
        <v>20</v>
      </c>
    </row>
    <row r="558" customFormat="false" ht="15" hidden="false" customHeight="true" outlineLevel="0" collapsed="false">
      <c r="B558" s="49" t="s">
        <v>55</v>
      </c>
      <c r="C558" s="47" t="s">
        <v>20</v>
      </c>
      <c r="D558" s="118" t="s">
        <v>20</v>
      </c>
      <c r="E558" s="44"/>
      <c r="F558" s="76" t="s">
        <v>20</v>
      </c>
      <c r="G558" s="44"/>
      <c r="H558" s="77"/>
      <c r="I558" s="77"/>
      <c r="J558" s="118" t="s">
        <v>20</v>
      </c>
      <c r="K558" s="118" t="s">
        <v>20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20</v>
      </c>
      <c r="D559" s="118" t="s">
        <v>20</v>
      </c>
      <c r="E559" s="76" t="s">
        <v>20</v>
      </c>
      <c r="F559" s="76" t="s">
        <v>20</v>
      </c>
      <c r="G559" s="76" t="s">
        <v>20</v>
      </c>
      <c r="H559" s="118" t="s">
        <v>20</v>
      </c>
      <c r="I559" s="118" t="s">
        <v>20</v>
      </c>
      <c r="J559" s="118" t="s">
        <v>20</v>
      </c>
      <c r="K559" s="118" t="s">
        <v>20</v>
      </c>
      <c r="L559" s="118" t="s">
        <v>20</v>
      </c>
      <c r="M559" s="80" t="s">
        <v>20</v>
      </c>
    </row>
    <row r="560" customFormat="false" ht="15" hidden="false" customHeight="true" outlineLevel="0" collapsed="false">
      <c r="B560" s="79" t="s">
        <v>59</v>
      </c>
      <c r="C560" s="47" t="s">
        <v>20</v>
      </c>
      <c r="D560" s="118" t="s">
        <v>20</v>
      </c>
      <c r="E560" s="44"/>
      <c r="F560" s="76" t="s">
        <v>20</v>
      </c>
      <c r="G560" s="44"/>
      <c r="H560" s="77"/>
      <c r="I560" s="77"/>
      <c r="J560" s="118" t="s">
        <v>20</v>
      </c>
      <c r="K560" s="118" t="s">
        <v>20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20</v>
      </c>
      <c r="D561" s="118" t="s">
        <v>20</v>
      </c>
      <c r="E561" s="44"/>
      <c r="F561" s="76" t="s">
        <v>20</v>
      </c>
      <c r="G561" s="44"/>
      <c r="H561" s="77"/>
      <c r="I561" s="77"/>
      <c r="J561" s="118" t="s">
        <v>20</v>
      </c>
      <c r="K561" s="118" t="s">
        <v>20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20</v>
      </c>
      <c r="D562" s="118" t="s">
        <v>20</v>
      </c>
      <c r="E562" s="44"/>
      <c r="F562" s="76" t="s">
        <v>20</v>
      </c>
      <c r="G562" s="44"/>
      <c r="H562" s="77"/>
      <c r="I562" s="77"/>
      <c r="J562" s="118" t="s">
        <v>20</v>
      </c>
      <c r="K562" s="118" t="s">
        <v>20</v>
      </c>
      <c r="L562" s="77"/>
      <c r="M562" s="78"/>
    </row>
    <row r="563" customFormat="false" ht="29.25" hidden="false" customHeight="true" outlineLevel="0" collapsed="false">
      <c r="B563" s="81" t="s">
        <v>138</v>
      </c>
      <c r="C563" s="82"/>
      <c r="D563" s="54"/>
      <c r="E563" s="83"/>
      <c r="F563" s="83"/>
      <c r="G563" s="83"/>
      <c r="H563" s="84" t="n">
        <v>0</v>
      </c>
      <c r="I563" s="54" t="n">
        <v>0</v>
      </c>
      <c r="J563" s="84" t="n">
        <v>0</v>
      </c>
      <c r="K563" s="54" t="n">
        <v>0</v>
      </c>
      <c r="L563" s="54" t="n">
        <v>0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4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6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s">
        <v>20</v>
      </c>
      <c r="I568" s="88" t="s">
        <v>20</v>
      </c>
      <c r="J568" s="88" t="s">
        <v>20</v>
      </c>
      <c r="K568" s="88" t="s">
        <v>20</v>
      </c>
      <c r="L568" s="88" t="s">
        <v>20</v>
      </c>
      <c r="M568" s="89" t="s">
        <v>20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s">
        <v>20</v>
      </c>
      <c r="F569" s="93" t="s">
        <v>20</v>
      </c>
      <c r="G569" s="94"/>
      <c r="H569" s="43" t="s">
        <v>20</v>
      </c>
      <c r="I569" s="43" t="s">
        <v>20</v>
      </c>
      <c r="J569" s="43" t="s">
        <v>20</v>
      </c>
      <c r="K569" s="43" t="s">
        <v>20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97</v>
      </c>
      <c r="D570" s="65" t="s">
        <v>20</v>
      </c>
      <c r="E570" s="43" t="s">
        <v>20</v>
      </c>
      <c r="F570" s="93" t="s">
        <v>20</v>
      </c>
      <c r="G570" s="94"/>
      <c r="H570" s="42" t="s">
        <v>20</v>
      </c>
      <c r="I570" s="65" t="s">
        <v>20</v>
      </c>
      <c r="J570" s="96" t="s">
        <v>20</v>
      </c>
      <c r="K570" s="97" t="s">
        <v>20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97</v>
      </c>
      <c r="D571" s="65" t="s">
        <v>20</v>
      </c>
      <c r="E571" s="43" t="s">
        <v>20</v>
      </c>
      <c r="F571" s="43" t="s">
        <v>20</v>
      </c>
      <c r="G571" s="94"/>
      <c r="H571" s="42" t="s">
        <v>20</v>
      </c>
      <c r="I571" s="65" t="s">
        <v>20</v>
      </c>
      <c r="J571" s="42" t="s">
        <v>20</v>
      </c>
      <c r="K571" s="66" t="s">
        <v>20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s">
        <v>97</v>
      </c>
      <c r="D572" s="65" t="s">
        <v>20</v>
      </c>
      <c r="E572" s="43" t="s">
        <v>20</v>
      </c>
      <c r="F572" s="43" t="s">
        <v>20</v>
      </c>
      <c r="G572" s="94"/>
      <c r="H572" s="42" t="s">
        <v>20</v>
      </c>
      <c r="I572" s="65" t="s">
        <v>20</v>
      </c>
      <c r="J572" s="42" t="s">
        <v>20</v>
      </c>
      <c r="K572" s="66" t="s">
        <v>20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97</v>
      </c>
      <c r="D573" s="65" t="s">
        <v>20</v>
      </c>
      <c r="E573" s="43" t="s">
        <v>20</v>
      </c>
      <c r="F573" s="43" t="s">
        <v>20</v>
      </c>
      <c r="G573" s="98"/>
      <c r="H573" s="42" t="s">
        <v>20</v>
      </c>
      <c r="I573" s="65" t="s">
        <v>20</v>
      </c>
      <c r="J573" s="42" t="s">
        <v>20</v>
      </c>
      <c r="K573" s="66" t="s">
        <v>20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s">
        <v>20</v>
      </c>
      <c r="I574" s="43" t="s">
        <v>20</v>
      </c>
      <c r="J574" s="43" t="s">
        <v>20</v>
      </c>
      <c r="K574" s="43" t="s">
        <v>20</v>
      </c>
      <c r="L574" s="68"/>
      <c r="M574" s="101"/>
    </row>
    <row r="575" customFormat="false" ht="34.5" hidden="false" customHeight="true" outlineLevel="0" collapsed="false">
      <c r="B575" s="102" t="s">
        <v>138</v>
      </c>
      <c r="C575" s="95"/>
      <c r="D575" s="65"/>
      <c r="E575" s="43"/>
      <c r="F575" s="43"/>
      <c r="G575" s="103"/>
      <c r="H575" s="42" t="n">
        <v>0</v>
      </c>
      <c r="I575" s="65" t="n">
        <v>0</v>
      </c>
      <c r="J575" s="42" t="n">
        <v>0</v>
      </c>
      <c r="K575" s="65" t="n">
        <v>0</v>
      </c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20</v>
      </c>
      <c r="D576" s="65" t="s">
        <v>20</v>
      </c>
      <c r="E576" s="43" t="s">
        <v>20</v>
      </c>
      <c r="F576" s="43" t="s">
        <v>20</v>
      </c>
      <c r="G576" s="94"/>
      <c r="H576" s="42" t="s">
        <v>20</v>
      </c>
      <c r="I576" s="65" t="s">
        <v>20</v>
      </c>
      <c r="J576" s="65" t="s">
        <v>20</v>
      </c>
      <c r="K576" s="66" t="s">
        <v>20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20</v>
      </c>
      <c r="D577" s="65" t="s">
        <v>20</v>
      </c>
      <c r="E577" s="43" t="s">
        <v>20</v>
      </c>
      <c r="F577" s="43" t="s">
        <v>20</v>
      </c>
      <c r="G577" s="94"/>
      <c r="H577" s="42" t="s">
        <v>20</v>
      </c>
      <c r="I577" s="65" t="s">
        <v>20</v>
      </c>
      <c r="J577" s="65" t="s">
        <v>20</v>
      </c>
      <c r="K577" s="66" t="s">
        <v>20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0</v>
      </c>
      <c r="I579" s="43" t="s">
        <v>20</v>
      </c>
      <c r="J579" s="43" t="s">
        <v>20</v>
      </c>
      <c r="K579" s="43" t="s">
        <v>20</v>
      </c>
      <c r="L579" s="43" t="s">
        <v>20</v>
      </c>
      <c r="M579" s="74" t="s">
        <v>20</v>
      </c>
    </row>
    <row r="580" customFormat="false" ht="24" hidden="false" customHeight="true" outlineLevel="0" collapsed="false">
      <c r="B580" s="119" t="s">
        <v>138</v>
      </c>
      <c r="C580" s="95"/>
      <c r="D580" s="106"/>
      <c r="E580" s="83"/>
      <c r="F580" s="83"/>
      <c r="G580" s="83"/>
      <c r="H580" s="84" t="n">
        <v>0</v>
      </c>
      <c r="I580" s="8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s">
        <v>98</v>
      </c>
      <c r="I581" s="63" t="s">
        <v>98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76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n">
        <v>0</v>
      </c>
      <c r="D583" s="110" t="s">
        <v>98</v>
      </c>
      <c r="E583" s="111" t="s">
        <v>98</v>
      </c>
      <c r="F583" s="108"/>
      <c r="G583" s="108"/>
      <c r="H583" s="110" t="s">
        <v>98</v>
      </c>
      <c r="I583" s="110" t="s">
        <v>98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0</v>
      </c>
      <c r="I584" s="114" t="s">
        <v>20</v>
      </c>
      <c r="J584" s="114" t="s">
        <v>20</v>
      </c>
      <c r="K584" s="114" t="s">
        <v>20</v>
      </c>
      <c r="L584" s="114" t="s">
        <v>20</v>
      </c>
      <c r="M584" s="115" t="s">
        <v>20</v>
      </c>
    </row>
    <row r="585" customFormat="false" ht="11.25" hidden="false" customHeight="false" outlineLevel="0" collapsed="false">
      <c r="B585" s="119" t="s">
        <v>138</v>
      </c>
      <c r="C585" s="95"/>
      <c r="D585" s="106"/>
      <c r="E585" s="83"/>
      <c r="F585" s="83"/>
      <c r="G585" s="83"/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117" t="n">
        <v>0</v>
      </c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4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6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2054.0639</v>
      </c>
      <c r="I592" s="37" t="s">
        <v>139</v>
      </c>
      <c r="J592" s="37" t="s">
        <v>139</v>
      </c>
      <c r="K592" s="37" t="s">
        <v>139</v>
      </c>
      <c r="L592" s="38" t="s">
        <v>139</v>
      </c>
      <c r="M592" s="39" t="s">
        <v>139</v>
      </c>
    </row>
    <row r="593" customFormat="false" ht="15" hidden="false" customHeight="true" outlineLevel="0" collapsed="false">
      <c r="B593" s="40" t="s">
        <v>21</v>
      </c>
      <c r="C593" s="41" t="s">
        <v>164</v>
      </c>
      <c r="D593" s="42" t="n">
        <v>3386.12314888624</v>
      </c>
      <c r="E593" s="43" t="n">
        <v>0.546698958839962</v>
      </c>
      <c r="F593" s="44"/>
      <c r="G593" s="44"/>
      <c r="H593" s="45" t="n">
        <v>1851.19</v>
      </c>
      <c r="I593" s="42" t="s">
        <v>98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133</v>
      </c>
      <c r="D594" s="42" t="n">
        <v>243.5</v>
      </c>
      <c r="E594" s="43" t="n">
        <v>0.777802874743327</v>
      </c>
      <c r="F594" s="44"/>
      <c r="G594" s="44"/>
      <c r="H594" s="45" t="n">
        <v>189.395</v>
      </c>
      <c r="I594" s="42" t="s">
        <v>98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165</v>
      </c>
      <c r="D595" s="42" t="n">
        <v>148.768</v>
      </c>
      <c r="E595" s="43" t="n">
        <v>0.090603489997849</v>
      </c>
      <c r="F595" s="44"/>
      <c r="G595" s="44"/>
      <c r="H595" s="45" t="n">
        <v>13.4789</v>
      </c>
      <c r="I595" s="42" t="s">
        <v>20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s">
        <v>20</v>
      </c>
      <c r="I596" s="48" t="s">
        <v>20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20</v>
      </c>
      <c r="D597" s="42" t="s">
        <v>20</v>
      </c>
      <c r="E597" s="43" t="s">
        <v>20</v>
      </c>
      <c r="F597" s="44"/>
      <c r="G597" s="44"/>
      <c r="H597" s="45" t="s">
        <v>20</v>
      </c>
      <c r="I597" s="42" t="s">
        <v>20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20</v>
      </c>
      <c r="D598" s="42" t="s">
        <v>20</v>
      </c>
      <c r="E598" s="43" t="s">
        <v>20</v>
      </c>
      <c r="F598" s="44"/>
      <c r="G598" s="44"/>
      <c r="H598" s="45" t="s">
        <v>20</v>
      </c>
      <c r="I598" s="42" t="s">
        <v>20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s">
        <v>98</v>
      </c>
      <c r="D599" s="42" t="s">
        <v>98</v>
      </c>
      <c r="E599" s="43" t="s">
        <v>98</v>
      </c>
      <c r="F599" s="44"/>
      <c r="G599" s="44"/>
      <c r="H599" s="45" t="s">
        <v>98</v>
      </c>
      <c r="I599" s="42" t="s">
        <v>98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98</v>
      </c>
      <c r="D600" s="42" t="s">
        <v>98</v>
      </c>
      <c r="E600" s="43" t="s">
        <v>98</v>
      </c>
      <c r="F600" s="44"/>
      <c r="G600" s="44"/>
      <c r="H600" s="45" t="s">
        <v>98</v>
      </c>
      <c r="I600" s="42" t="s">
        <v>98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s">
        <v>139</v>
      </c>
      <c r="I601" s="48" t="s">
        <v>139</v>
      </c>
      <c r="J601" s="48" t="s">
        <v>139</v>
      </c>
      <c r="K601" s="48" t="s">
        <v>139</v>
      </c>
      <c r="L601" s="48" t="s">
        <v>139</v>
      </c>
      <c r="M601" s="51" t="s">
        <v>139</v>
      </c>
    </row>
    <row r="602" customFormat="false" ht="30" hidden="false" customHeight="true" outlineLevel="0" collapsed="false">
      <c r="B602" s="52" t="s">
        <v>122</v>
      </c>
      <c r="C602" s="53"/>
      <c r="D602" s="54"/>
      <c r="E602" s="43"/>
      <c r="F602" s="43"/>
      <c r="G602" s="43"/>
      <c r="H602" s="55" t="n">
        <v>0</v>
      </c>
      <c r="I602" s="54" t="n">
        <v>0</v>
      </c>
      <c r="J602" s="54" t="n">
        <v>0</v>
      </c>
      <c r="K602" s="54" t="n">
        <v>0</v>
      </c>
      <c r="L602" s="54" t="n">
        <v>0</v>
      </c>
      <c r="M602" s="56" t="n">
        <v>0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1037.403</v>
      </c>
      <c r="I603" s="63" t="s">
        <v>20</v>
      </c>
      <c r="J603" s="63" t="s">
        <v>20</v>
      </c>
      <c r="K603" s="63" t="s">
        <v>20</v>
      </c>
      <c r="L603" s="63" t="n">
        <v>1.885</v>
      </c>
      <c r="M603" s="64" t="s">
        <v>54</v>
      </c>
    </row>
    <row r="604" customFormat="false" ht="15" hidden="false" customHeight="true" outlineLevel="0" collapsed="false">
      <c r="B604" s="40" t="s">
        <v>40</v>
      </c>
      <c r="C604" s="47" t="s">
        <v>20</v>
      </c>
      <c r="D604" s="65" t="n">
        <v>451</v>
      </c>
      <c r="E604" s="43" t="n">
        <v>2.30022838137472</v>
      </c>
      <c r="F604" s="43" t="s">
        <v>20</v>
      </c>
      <c r="G604" s="43" t="s">
        <v>29</v>
      </c>
      <c r="H604" s="65" t="n">
        <v>1037.403</v>
      </c>
      <c r="I604" s="65" t="s">
        <v>20</v>
      </c>
      <c r="J604" s="65" t="s">
        <v>20</v>
      </c>
      <c r="K604" s="66" t="s">
        <v>20</v>
      </c>
      <c r="L604" s="66" t="s">
        <v>29</v>
      </c>
      <c r="M604" s="67" t="s">
        <v>29</v>
      </c>
    </row>
    <row r="605" customFormat="false" ht="15" hidden="false" customHeight="true" outlineLevel="0" collapsed="false">
      <c r="B605" s="40" t="s">
        <v>42</v>
      </c>
      <c r="C605" s="47" t="s">
        <v>20</v>
      </c>
      <c r="D605" s="65" t="n">
        <v>260</v>
      </c>
      <c r="E605" s="68"/>
      <c r="F605" s="68"/>
      <c r="G605" s="43" t="n">
        <v>0.00725</v>
      </c>
      <c r="H605" s="68"/>
      <c r="I605" s="68"/>
      <c r="J605" s="68"/>
      <c r="K605" s="69"/>
      <c r="L605" s="66" t="n">
        <v>1.885</v>
      </c>
      <c r="M605" s="67" t="s">
        <v>20</v>
      </c>
    </row>
    <row r="606" customFormat="false" ht="15" hidden="false" customHeight="true" outlineLevel="0" collapsed="false">
      <c r="B606" s="40" t="s">
        <v>44</v>
      </c>
      <c r="C606" s="47" t="s">
        <v>20</v>
      </c>
      <c r="D606" s="65" t="s">
        <v>20</v>
      </c>
      <c r="E606" s="93" t="s">
        <v>20</v>
      </c>
      <c r="F606" s="68"/>
      <c r="G606" s="43" t="s">
        <v>20</v>
      </c>
      <c r="H606" s="96" t="s">
        <v>20</v>
      </c>
      <c r="I606" s="96" t="s">
        <v>20</v>
      </c>
      <c r="J606" s="68"/>
      <c r="K606" s="69"/>
      <c r="L606" s="66" t="s">
        <v>20</v>
      </c>
      <c r="M606" s="67" t="s">
        <v>20</v>
      </c>
    </row>
    <row r="607" customFormat="false" ht="15" hidden="false" customHeight="true" outlineLevel="0" collapsed="false">
      <c r="B607" s="40" t="s">
        <v>46</v>
      </c>
      <c r="C607" s="47" t="s">
        <v>20</v>
      </c>
      <c r="D607" s="65" t="s">
        <v>20</v>
      </c>
      <c r="E607" s="43" t="s">
        <v>20</v>
      </c>
      <c r="F607" s="43" t="s">
        <v>20</v>
      </c>
      <c r="G607" s="69"/>
      <c r="H607" s="43" t="s">
        <v>20</v>
      </c>
      <c r="I607" s="43" t="s">
        <v>20</v>
      </c>
      <c r="J607" s="43" t="s">
        <v>20</v>
      </c>
      <c r="K607" s="43" t="s">
        <v>20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20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0</v>
      </c>
      <c r="J608" s="42" t="s">
        <v>20</v>
      </c>
      <c r="K608" s="73" t="s">
        <v>20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20</v>
      </c>
      <c r="D609" s="65" t="s">
        <v>20</v>
      </c>
      <c r="E609" s="43" t="s">
        <v>20</v>
      </c>
      <c r="F609" s="43" t="s">
        <v>20</v>
      </c>
      <c r="G609" s="68"/>
      <c r="H609" s="42" t="s">
        <v>20</v>
      </c>
      <c r="I609" s="42" t="s">
        <v>20</v>
      </c>
      <c r="J609" s="42" t="s">
        <v>20</v>
      </c>
      <c r="K609" s="73" t="s">
        <v>20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s">
        <v>20</v>
      </c>
      <c r="I610" s="43" t="s">
        <v>20</v>
      </c>
      <c r="J610" s="43" t="s">
        <v>20</v>
      </c>
      <c r="K610" s="43" t="s">
        <v>20</v>
      </c>
      <c r="L610" s="43" t="s">
        <v>20</v>
      </c>
      <c r="M610" s="74" t="s">
        <v>20</v>
      </c>
    </row>
    <row r="611" customFormat="false" ht="15" hidden="false" customHeight="true" outlineLevel="0" collapsed="false">
      <c r="B611" s="49" t="s">
        <v>55</v>
      </c>
      <c r="C611" s="47" t="s">
        <v>20</v>
      </c>
      <c r="D611" s="118" t="s">
        <v>20</v>
      </c>
      <c r="E611" s="44"/>
      <c r="F611" s="76" t="s">
        <v>20</v>
      </c>
      <c r="G611" s="44"/>
      <c r="H611" s="77"/>
      <c r="I611" s="77"/>
      <c r="J611" s="118" t="s">
        <v>20</v>
      </c>
      <c r="K611" s="118" t="s">
        <v>20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20</v>
      </c>
      <c r="D612" s="118" t="s">
        <v>20</v>
      </c>
      <c r="E612" s="76" t="s">
        <v>20</v>
      </c>
      <c r="F612" s="76" t="s">
        <v>20</v>
      </c>
      <c r="G612" s="76" t="s">
        <v>20</v>
      </c>
      <c r="H612" s="118" t="s">
        <v>20</v>
      </c>
      <c r="I612" s="118" t="s">
        <v>20</v>
      </c>
      <c r="J612" s="118" t="s">
        <v>20</v>
      </c>
      <c r="K612" s="118" t="s">
        <v>20</v>
      </c>
      <c r="L612" s="118" t="s">
        <v>20</v>
      </c>
      <c r="M612" s="80" t="s">
        <v>20</v>
      </c>
    </row>
    <row r="613" customFormat="false" ht="15" hidden="false" customHeight="true" outlineLevel="0" collapsed="false">
      <c r="B613" s="79" t="s">
        <v>59</v>
      </c>
      <c r="C613" s="47" t="s">
        <v>20</v>
      </c>
      <c r="D613" s="118" t="s">
        <v>20</v>
      </c>
      <c r="E613" s="44"/>
      <c r="F613" s="76" t="s">
        <v>20</v>
      </c>
      <c r="G613" s="44"/>
      <c r="H613" s="77"/>
      <c r="I613" s="77"/>
      <c r="J613" s="118" t="s">
        <v>20</v>
      </c>
      <c r="K613" s="118" t="s">
        <v>20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20</v>
      </c>
      <c r="D614" s="118" t="s">
        <v>20</v>
      </c>
      <c r="E614" s="44"/>
      <c r="F614" s="76" t="s">
        <v>20</v>
      </c>
      <c r="G614" s="44"/>
      <c r="H614" s="77"/>
      <c r="I614" s="77"/>
      <c r="J614" s="118" t="s">
        <v>20</v>
      </c>
      <c r="K614" s="118" t="s">
        <v>20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20</v>
      </c>
      <c r="D615" s="118" t="s">
        <v>20</v>
      </c>
      <c r="E615" s="44"/>
      <c r="F615" s="76" t="s">
        <v>20</v>
      </c>
      <c r="G615" s="44"/>
      <c r="H615" s="77"/>
      <c r="I615" s="77"/>
      <c r="J615" s="118" t="s">
        <v>20</v>
      </c>
      <c r="K615" s="118" t="s">
        <v>20</v>
      </c>
      <c r="L615" s="77"/>
      <c r="M615" s="78"/>
    </row>
    <row r="616" customFormat="false" ht="29.25" hidden="false" customHeight="true" outlineLevel="0" collapsed="false">
      <c r="B616" s="81" t="s">
        <v>138</v>
      </c>
      <c r="C616" s="82"/>
      <c r="D616" s="54"/>
      <c r="E616" s="83"/>
      <c r="F616" s="83"/>
      <c r="G616" s="83"/>
      <c r="H616" s="84" t="n">
        <v>0</v>
      </c>
      <c r="I616" s="54" t="n">
        <v>0</v>
      </c>
      <c r="J616" s="84" t="n">
        <v>0</v>
      </c>
      <c r="K616" s="54" t="n">
        <v>0</v>
      </c>
      <c r="L616" s="54" t="n">
        <v>0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4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6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s">
        <v>20</v>
      </c>
      <c r="I621" s="88" t="s">
        <v>20</v>
      </c>
      <c r="J621" s="88" t="s">
        <v>20</v>
      </c>
      <c r="K621" s="88" t="s">
        <v>20</v>
      </c>
      <c r="L621" s="88" t="s">
        <v>20</v>
      </c>
      <c r="M621" s="89" t="s">
        <v>20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s">
        <v>20</v>
      </c>
      <c r="F622" s="93" t="s">
        <v>20</v>
      </c>
      <c r="G622" s="94"/>
      <c r="H622" s="43" t="s">
        <v>20</v>
      </c>
      <c r="I622" s="43" t="s">
        <v>20</v>
      </c>
      <c r="J622" s="43" t="s">
        <v>20</v>
      </c>
      <c r="K622" s="43" t="s">
        <v>20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97</v>
      </c>
      <c r="D623" s="65" t="s">
        <v>20</v>
      </c>
      <c r="E623" s="43" t="s">
        <v>20</v>
      </c>
      <c r="F623" s="93" t="s">
        <v>20</v>
      </c>
      <c r="G623" s="94"/>
      <c r="H623" s="42" t="s">
        <v>20</v>
      </c>
      <c r="I623" s="65" t="s">
        <v>20</v>
      </c>
      <c r="J623" s="96" t="s">
        <v>20</v>
      </c>
      <c r="K623" s="97" t="s">
        <v>20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97</v>
      </c>
      <c r="D624" s="65" t="s">
        <v>20</v>
      </c>
      <c r="E624" s="43" t="s">
        <v>20</v>
      </c>
      <c r="F624" s="43" t="s">
        <v>20</v>
      </c>
      <c r="G624" s="94"/>
      <c r="H624" s="42" t="s">
        <v>20</v>
      </c>
      <c r="I624" s="65" t="s">
        <v>20</v>
      </c>
      <c r="J624" s="42" t="s">
        <v>20</v>
      </c>
      <c r="K624" s="66" t="s">
        <v>20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s">
        <v>97</v>
      </c>
      <c r="D625" s="65" t="s">
        <v>20</v>
      </c>
      <c r="E625" s="43" t="s">
        <v>20</v>
      </c>
      <c r="F625" s="43" t="s">
        <v>20</v>
      </c>
      <c r="G625" s="94"/>
      <c r="H625" s="42" t="s">
        <v>20</v>
      </c>
      <c r="I625" s="65" t="s">
        <v>20</v>
      </c>
      <c r="J625" s="42" t="s">
        <v>20</v>
      </c>
      <c r="K625" s="66" t="s">
        <v>20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97</v>
      </c>
      <c r="D626" s="65" t="s">
        <v>20</v>
      </c>
      <c r="E626" s="43" t="s">
        <v>20</v>
      </c>
      <c r="F626" s="43" t="s">
        <v>20</v>
      </c>
      <c r="G626" s="98"/>
      <c r="H626" s="42" t="s">
        <v>20</v>
      </c>
      <c r="I626" s="65" t="s">
        <v>20</v>
      </c>
      <c r="J626" s="42" t="s">
        <v>20</v>
      </c>
      <c r="K626" s="66" t="s">
        <v>20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s">
        <v>20</v>
      </c>
      <c r="I627" s="43" t="s">
        <v>20</v>
      </c>
      <c r="J627" s="43" t="s">
        <v>20</v>
      </c>
      <c r="K627" s="43" t="s">
        <v>20</v>
      </c>
      <c r="L627" s="68"/>
      <c r="M627" s="101"/>
    </row>
    <row r="628" customFormat="false" ht="34.5" hidden="false" customHeight="true" outlineLevel="0" collapsed="false">
      <c r="B628" s="102" t="s">
        <v>138</v>
      </c>
      <c r="C628" s="95"/>
      <c r="D628" s="65"/>
      <c r="E628" s="43"/>
      <c r="F628" s="43"/>
      <c r="G628" s="103"/>
      <c r="H628" s="42" t="n">
        <v>0</v>
      </c>
      <c r="I628" s="65" t="n">
        <v>0</v>
      </c>
      <c r="J628" s="42" t="n">
        <v>0</v>
      </c>
      <c r="K628" s="65" t="n">
        <v>0</v>
      </c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20</v>
      </c>
      <c r="D629" s="65" t="s">
        <v>20</v>
      </c>
      <c r="E629" s="43" t="s">
        <v>20</v>
      </c>
      <c r="F629" s="43" t="s">
        <v>20</v>
      </c>
      <c r="G629" s="94"/>
      <c r="H629" s="42" t="s">
        <v>20</v>
      </c>
      <c r="I629" s="65" t="s">
        <v>20</v>
      </c>
      <c r="J629" s="65" t="s">
        <v>20</v>
      </c>
      <c r="K629" s="66" t="s">
        <v>20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20</v>
      </c>
      <c r="D630" s="65" t="s">
        <v>20</v>
      </c>
      <c r="E630" s="43" t="s">
        <v>20</v>
      </c>
      <c r="F630" s="43" t="s">
        <v>20</v>
      </c>
      <c r="G630" s="94"/>
      <c r="H630" s="42" t="s">
        <v>20</v>
      </c>
      <c r="I630" s="65" t="s">
        <v>20</v>
      </c>
      <c r="J630" s="65" t="s">
        <v>20</v>
      </c>
      <c r="K630" s="66" t="s">
        <v>20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0</v>
      </c>
      <c r="I632" s="43" t="s">
        <v>20</v>
      </c>
      <c r="J632" s="43" t="s">
        <v>20</v>
      </c>
      <c r="K632" s="43" t="s">
        <v>20</v>
      </c>
      <c r="L632" s="43" t="s">
        <v>20</v>
      </c>
      <c r="M632" s="74" t="s">
        <v>20</v>
      </c>
    </row>
    <row r="633" customFormat="false" ht="24" hidden="false" customHeight="true" outlineLevel="0" collapsed="false">
      <c r="B633" s="119" t="s">
        <v>138</v>
      </c>
      <c r="C633" s="95"/>
      <c r="D633" s="106"/>
      <c r="E633" s="83"/>
      <c r="F633" s="83"/>
      <c r="G633" s="83"/>
      <c r="H633" s="84" t="n">
        <v>0</v>
      </c>
      <c r="I633" s="8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s">
        <v>98</v>
      </c>
      <c r="I634" s="63" t="s">
        <v>98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76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n">
        <v>0</v>
      </c>
      <c r="D636" s="110" t="s">
        <v>98</v>
      </c>
      <c r="E636" s="111" t="s">
        <v>98</v>
      </c>
      <c r="F636" s="108"/>
      <c r="G636" s="108"/>
      <c r="H636" s="110" t="s">
        <v>98</v>
      </c>
      <c r="I636" s="110" t="s">
        <v>98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0</v>
      </c>
      <c r="I637" s="114" t="s">
        <v>20</v>
      </c>
      <c r="J637" s="114" t="s">
        <v>20</v>
      </c>
      <c r="K637" s="114" t="s">
        <v>20</v>
      </c>
      <c r="L637" s="114" t="s">
        <v>20</v>
      </c>
      <c r="M637" s="115" t="s">
        <v>20</v>
      </c>
    </row>
    <row r="638" customFormat="false" ht="11.25" hidden="false" customHeight="false" outlineLevel="0" collapsed="false">
      <c r="B638" s="119" t="s">
        <v>138</v>
      </c>
      <c r="C638" s="95"/>
      <c r="D638" s="106"/>
      <c r="E638" s="83"/>
      <c r="F638" s="83"/>
      <c r="G638" s="83"/>
      <c r="H638" s="84" t="n">
        <v>0</v>
      </c>
      <c r="I638" s="84" t="n">
        <v>0</v>
      </c>
      <c r="J638" s="84" t="n">
        <v>0</v>
      </c>
      <c r="K638" s="84" t="n">
        <v>0</v>
      </c>
      <c r="L638" s="84" t="n">
        <v>0</v>
      </c>
      <c r="M638" s="117" t="n">
        <v>0</v>
      </c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4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6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2061.0652</v>
      </c>
      <c r="I645" s="37" t="s">
        <v>139</v>
      </c>
      <c r="J645" s="37" t="s">
        <v>139</v>
      </c>
      <c r="K645" s="37" t="s">
        <v>139</v>
      </c>
      <c r="L645" s="38" t="s">
        <v>139</v>
      </c>
      <c r="M645" s="39" t="s">
        <v>139</v>
      </c>
    </row>
    <row r="646" customFormat="false" ht="15" hidden="false" customHeight="true" outlineLevel="0" collapsed="false">
      <c r="B646" s="40" t="s">
        <v>21</v>
      </c>
      <c r="C646" s="41" t="s">
        <v>164</v>
      </c>
      <c r="D646" s="42" t="n">
        <v>3413.316</v>
      </c>
      <c r="E646" s="43" t="n">
        <v>0.544865169237188</v>
      </c>
      <c r="F646" s="44"/>
      <c r="G646" s="44"/>
      <c r="H646" s="45" t="n">
        <v>1859.797</v>
      </c>
      <c r="I646" s="42" t="s">
        <v>98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133</v>
      </c>
      <c r="D647" s="42" t="n">
        <v>242.358</v>
      </c>
      <c r="E647" s="43" t="n">
        <v>0.785259822246429</v>
      </c>
      <c r="F647" s="44"/>
      <c r="G647" s="44"/>
      <c r="H647" s="45" t="n">
        <v>190.314</v>
      </c>
      <c r="I647" s="42" t="s">
        <v>98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165</v>
      </c>
      <c r="D648" s="42" t="n">
        <v>132.744</v>
      </c>
      <c r="E648" s="43" t="n">
        <v>0.0825212438980293</v>
      </c>
      <c r="F648" s="44"/>
      <c r="G648" s="44"/>
      <c r="H648" s="45" t="n">
        <v>10.9542</v>
      </c>
      <c r="I648" s="42" t="s">
        <v>20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s">
        <v>20</v>
      </c>
      <c r="I649" s="48" t="s">
        <v>20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20</v>
      </c>
      <c r="D650" s="42" t="s">
        <v>20</v>
      </c>
      <c r="E650" s="43" t="s">
        <v>20</v>
      </c>
      <c r="F650" s="44"/>
      <c r="G650" s="44"/>
      <c r="H650" s="45" t="s">
        <v>20</v>
      </c>
      <c r="I650" s="42" t="s">
        <v>20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20</v>
      </c>
      <c r="D651" s="42" t="s">
        <v>20</v>
      </c>
      <c r="E651" s="43" t="s">
        <v>20</v>
      </c>
      <c r="F651" s="44"/>
      <c r="G651" s="44"/>
      <c r="H651" s="45" t="s">
        <v>20</v>
      </c>
      <c r="I651" s="42" t="s">
        <v>20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s">
        <v>98</v>
      </c>
      <c r="D652" s="42" t="s">
        <v>98</v>
      </c>
      <c r="E652" s="43" t="s">
        <v>98</v>
      </c>
      <c r="F652" s="44"/>
      <c r="G652" s="44"/>
      <c r="H652" s="45" t="s">
        <v>98</v>
      </c>
      <c r="I652" s="42" t="s">
        <v>98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98</v>
      </c>
      <c r="D653" s="42" t="s">
        <v>98</v>
      </c>
      <c r="E653" s="43" t="s">
        <v>98</v>
      </c>
      <c r="F653" s="44"/>
      <c r="G653" s="44"/>
      <c r="H653" s="45" t="s">
        <v>98</v>
      </c>
      <c r="I653" s="42" t="s">
        <v>98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s">
        <v>139</v>
      </c>
      <c r="I654" s="48" t="s">
        <v>139</v>
      </c>
      <c r="J654" s="48" t="s">
        <v>139</v>
      </c>
      <c r="K654" s="48" t="s">
        <v>139</v>
      </c>
      <c r="L654" s="48" t="s">
        <v>139</v>
      </c>
      <c r="M654" s="51" t="s">
        <v>139</v>
      </c>
    </row>
    <row r="655" customFormat="false" ht="30" hidden="false" customHeight="true" outlineLevel="0" collapsed="false">
      <c r="B655" s="52" t="s">
        <v>122</v>
      </c>
      <c r="C655" s="53"/>
      <c r="D655" s="54"/>
      <c r="E655" s="43"/>
      <c r="F655" s="43"/>
      <c r="G655" s="43"/>
      <c r="H655" s="55" t="n">
        <v>0</v>
      </c>
      <c r="I655" s="54" t="n">
        <v>0</v>
      </c>
      <c r="J655" s="54" t="n">
        <v>0</v>
      </c>
      <c r="K655" s="54" t="n">
        <v>0</v>
      </c>
      <c r="L655" s="54" t="n">
        <v>0</v>
      </c>
      <c r="M655" s="56" t="n">
        <v>0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809.68</v>
      </c>
      <c r="I656" s="63" t="s">
        <v>20</v>
      </c>
      <c r="J656" s="63" t="s">
        <v>20</v>
      </c>
      <c r="K656" s="63" t="s">
        <v>20</v>
      </c>
      <c r="L656" s="63" t="n">
        <v>0.9425</v>
      </c>
      <c r="M656" s="64" t="s">
        <v>54</v>
      </c>
    </row>
    <row r="657" customFormat="false" ht="15" hidden="false" customHeight="true" outlineLevel="0" collapsed="false">
      <c r="B657" s="40" t="s">
        <v>40</v>
      </c>
      <c r="C657" s="47" t="s">
        <v>20</v>
      </c>
      <c r="D657" s="65" t="n">
        <v>352</v>
      </c>
      <c r="E657" s="43" t="n">
        <v>2.30022727272727</v>
      </c>
      <c r="F657" s="43" t="s">
        <v>20</v>
      </c>
      <c r="G657" s="43" t="s">
        <v>29</v>
      </c>
      <c r="H657" s="65" t="n">
        <v>809.68</v>
      </c>
      <c r="I657" s="65" t="s">
        <v>20</v>
      </c>
      <c r="J657" s="65" t="s">
        <v>20</v>
      </c>
      <c r="K657" s="66" t="s">
        <v>20</v>
      </c>
      <c r="L657" s="66" t="s">
        <v>29</v>
      </c>
      <c r="M657" s="67" t="s">
        <v>29</v>
      </c>
    </row>
    <row r="658" customFormat="false" ht="15" hidden="false" customHeight="true" outlineLevel="0" collapsed="false">
      <c r="B658" s="40" t="s">
        <v>42</v>
      </c>
      <c r="C658" s="47" t="s">
        <v>20</v>
      </c>
      <c r="D658" s="65" t="n">
        <v>130</v>
      </c>
      <c r="E658" s="68"/>
      <c r="F658" s="68"/>
      <c r="G658" s="43" t="n">
        <v>0.00725</v>
      </c>
      <c r="H658" s="68"/>
      <c r="I658" s="68"/>
      <c r="J658" s="68"/>
      <c r="K658" s="69"/>
      <c r="L658" s="66" t="n">
        <v>0.9425</v>
      </c>
      <c r="M658" s="67" t="s">
        <v>20</v>
      </c>
    </row>
    <row r="659" customFormat="false" ht="15" hidden="false" customHeight="true" outlineLevel="0" collapsed="false">
      <c r="B659" s="40" t="s">
        <v>44</v>
      </c>
      <c r="C659" s="47" t="s">
        <v>20</v>
      </c>
      <c r="D659" s="65" t="s">
        <v>20</v>
      </c>
      <c r="E659" s="93" t="s">
        <v>20</v>
      </c>
      <c r="F659" s="68"/>
      <c r="G659" s="43" t="s">
        <v>20</v>
      </c>
      <c r="H659" s="96" t="s">
        <v>20</v>
      </c>
      <c r="I659" s="96" t="s">
        <v>20</v>
      </c>
      <c r="J659" s="68"/>
      <c r="K659" s="69"/>
      <c r="L659" s="66" t="s">
        <v>20</v>
      </c>
      <c r="M659" s="67" t="s">
        <v>20</v>
      </c>
    </row>
    <row r="660" customFormat="false" ht="15" hidden="false" customHeight="true" outlineLevel="0" collapsed="false">
      <c r="B660" s="40" t="s">
        <v>46</v>
      </c>
      <c r="C660" s="47" t="s">
        <v>20</v>
      </c>
      <c r="D660" s="65" t="s">
        <v>20</v>
      </c>
      <c r="E660" s="43" t="s">
        <v>20</v>
      </c>
      <c r="F660" s="43" t="s">
        <v>20</v>
      </c>
      <c r="G660" s="69"/>
      <c r="H660" s="43" t="s">
        <v>20</v>
      </c>
      <c r="I660" s="43" t="s">
        <v>20</v>
      </c>
      <c r="J660" s="43" t="s">
        <v>20</v>
      </c>
      <c r="K660" s="43" t="s">
        <v>20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20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0</v>
      </c>
      <c r="J661" s="42" t="s">
        <v>20</v>
      </c>
      <c r="K661" s="73" t="s">
        <v>20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20</v>
      </c>
      <c r="D662" s="65" t="s">
        <v>20</v>
      </c>
      <c r="E662" s="43" t="s">
        <v>20</v>
      </c>
      <c r="F662" s="43" t="s">
        <v>20</v>
      </c>
      <c r="G662" s="68"/>
      <c r="H662" s="42" t="s">
        <v>20</v>
      </c>
      <c r="I662" s="42" t="s">
        <v>20</v>
      </c>
      <c r="J662" s="42" t="s">
        <v>20</v>
      </c>
      <c r="K662" s="73" t="s">
        <v>20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s">
        <v>20</v>
      </c>
      <c r="I663" s="43" t="s">
        <v>20</v>
      </c>
      <c r="J663" s="43" t="s">
        <v>20</v>
      </c>
      <c r="K663" s="43" t="s">
        <v>20</v>
      </c>
      <c r="L663" s="43" t="s">
        <v>20</v>
      </c>
      <c r="M663" s="74" t="s">
        <v>20</v>
      </c>
    </row>
    <row r="664" customFormat="false" ht="15" hidden="false" customHeight="true" outlineLevel="0" collapsed="false">
      <c r="B664" s="49" t="s">
        <v>55</v>
      </c>
      <c r="C664" s="47" t="s">
        <v>20</v>
      </c>
      <c r="D664" s="118" t="s">
        <v>20</v>
      </c>
      <c r="E664" s="44"/>
      <c r="F664" s="76" t="s">
        <v>20</v>
      </c>
      <c r="G664" s="44"/>
      <c r="H664" s="77"/>
      <c r="I664" s="77"/>
      <c r="J664" s="118" t="s">
        <v>20</v>
      </c>
      <c r="K664" s="118" t="s">
        <v>20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20</v>
      </c>
      <c r="D665" s="118" t="s">
        <v>20</v>
      </c>
      <c r="E665" s="76" t="s">
        <v>20</v>
      </c>
      <c r="F665" s="76" t="s">
        <v>20</v>
      </c>
      <c r="G665" s="76" t="s">
        <v>20</v>
      </c>
      <c r="H665" s="118" t="s">
        <v>20</v>
      </c>
      <c r="I665" s="118" t="s">
        <v>20</v>
      </c>
      <c r="J665" s="118" t="s">
        <v>20</v>
      </c>
      <c r="K665" s="118" t="s">
        <v>20</v>
      </c>
      <c r="L665" s="118" t="s">
        <v>20</v>
      </c>
      <c r="M665" s="80" t="s">
        <v>20</v>
      </c>
    </row>
    <row r="666" customFormat="false" ht="15" hidden="false" customHeight="true" outlineLevel="0" collapsed="false">
      <c r="B666" s="79" t="s">
        <v>59</v>
      </c>
      <c r="C666" s="47" t="s">
        <v>20</v>
      </c>
      <c r="D666" s="118" t="s">
        <v>20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20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20</v>
      </c>
      <c r="D667" s="118" t="s">
        <v>20</v>
      </c>
      <c r="E667" s="44"/>
      <c r="F667" s="76" t="s">
        <v>20</v>
      </c>
      <c r="G667" s="44"/>
      <c r="H667" s="77"/>
      <c r="I667" s="77"/>
      <c r="J667" s="118" t="s">
        <v>20</v>
      </c>
      <c r="K667" s="118" t="s">
        <v>20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20</v>
      </c>
      <c r="D668" s="118" t="s">
        <v>20</v>
      </c>
      <c r="E668" s="44"/>
      <c r="F668" s="76" t="s">
        <v>20</v>
      </c>
      <c r="G668" s="44"/>
      <c r="H668" s="77"/>
      <c r="I668" s="77"/>
      <c r="J668" s="118" t="s">
        <v>20</v>
      </c>
      <c r="K668" s="118" t="s">
        <v>20</v>
      </c>
      <c r="L668" s="77"/>
      <c r="M668" s="78"/>
    </row>
    <row r="669" customFormat="false" ht="29.25" hidden="false" customHeight="true" outlineLevel="0" collapsed="false">
      <c r="B669" s="81" t="s">
        <v>138</v>
      </c>
      <c r="C669" s="82"/>
      <c r="D669" s="54"/>
      <c r="E669" s="83"/>
      <c r="F669" s="83"/>
      <c r="G669" s="83"/>
      <c r="H669" s="84" t="n">
        <v>0</v>
      </c>
      <c r="I669" s="54" t="n">
        <v>0</v>
      </c>
      <c r="J669" s="84" t="n">
        <v>0</v>
      </c>
      <c r="K669" s="54" t="n">
        <v>0</v>
      </c>
      <c r="L669" s="54" t="n">
        <v>0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4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6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s">
        <v>20</v>
      </c>
      <c r="I674" s="88" t="s">
        <v>20</v>
      </c>
      <c r="J674" s="88" t="s">
        <v>20</v>
      </c>
      <c r="K674" s="88" t="s">
        <v>20</v>
      </c>
      <c r="L674" s="88" t="s">
        <v>20</v>
      </c>
      <c r="M674" s="89" t="s">
        <v>20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s">
        <v>20</v>
      </c>
      <c r="F675" s="93" t="s">
        <v>20</v>
      </c>
      <c r="G675" s="94"/>
      <c r="H675" s="43" t="s">
        <v>20</v>
      </c>
      <c r="I675" s="43" t="s">
        <v>20</v>
      </c>
      <c r="J675" s="43" t="s">
        <v>20</v>
      </c>
      <c r="K675" s="43" t="s">
        <v>20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97</v>
      </c>
      <c r="D676" s="65" t="s">
        <v>20</v>
      </c>
      <c r="E676" s="43" t="s">
        <v>20</v>
      </c>
      <c r="F676" s="93" t="s">
        <v>20</v>
      </c>
      <c r="G676" s="94"/>
      <c r="H676" s="42" t="s">
        <v>20</v>
      </c>
      <c r="I676" s="65" t="s">
        <v>20</v>
      </c>
      <c r="J676" s="96" t="s">
        <v>20</v>
      </c>
      <c r="K676" s="97" t="s">
        <v>20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97</v>
      </c>
      <c r="D677" s="65" t="s">
        <v>20</v>
      </c>
      <c r="E677" s="43" t="s">
        <v>20</v>
      </c>
      <c r="F677" s="43" t="s">
        <v>20</v>
      </c>
      <c r="G677" s="94"/>
      <c r="H677" s="42" t="s">
        <v>20</v>
      </c>
      <c r="I677" s="65" t="s">
        <v>20</v>
      </c>
      <c r="J677" s="42" t="s">
        <v>20</v>
      </c>
      <c r="K677" s="66" t="s">
        <v>20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s">
        <v>97</v>
      </c>
      <c r="D678" s="65" t="s">
        <v>20</v>
      </c>
      <c r="E678" s="43" t="s">
        <v>20</v>
      </c>
      <c r="F678" s="43" t="s">
        <v>20</v>
      </c>
      <c r="G678" s="94"/>
      <c r="H678" s="42" t="s">
        <v>20</v>
      </c>
      <c r="I678" s="65" t="s">
        <v>20</v>
      </c>
      <c r="J678" s="42" t="s">
        <v>20</v>
      </c>
      <c r="K678" s="66" t="s">
        <v>20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97</v>
      </c>
      <c r="D679" s="65" t="s">
        <v>20</v>
      </c>
      <c r="E679" s="43" t="s">
        <v>20</v>
      </c>
      <c r="F679" s="43" t="s">
        <v>20</v>
      </c>
      <c r="G679" s="98"/>
      <c r="H679" s="42" t="s">
        <v>20</v>
      </c>
      <c r="I679" s="65" t="s">
        <v>20</v>
      </c>
      <c r="J679" s="42" t="s">
        <v>20</v>
      </c>
      <c r="K679" s="66" t="s">
        <v>20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s">
        <v>20</v>
      </c>
      <c r="I680" s="43" t="s">
        <v>20</v>
      </c>
      <c r="J680" s="43" t="s">
        <v>20</v>
      </c>
      <c r="K680" s="43" t="s">
        <v>20</v>
      </c>
      <c r="L680" s="68"/>
      <c r="M680" s="101"/>
    </row>
    <row r="681" customFormat="false" ht="34.5" hidden="false" customHeight="true" outlineLevel="0" collapsed="false">
      <c r="B681" s="102" t="s">
        <v>138</v>
      </c>
      <c r="C681" s="95"/>
      <c r="D681" s="65"/>
      <c r="E681" s="43"/>
      <c r="F681" s="43"/>
      <c r="G681" s="103"/>
      <c r="H681" s="42" t="n">
        <v>0</v>
      </c>
      <c r="I681" s="65" t="n">
        <v>0</v>
      </c>
      <c r="J681" s="42" t="n">
        <v>0</v>
      </c>
      <c r="K681" s="65" t="n">
        <v>0</v>
      </c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20</v>
      </c>
      <c r="D682" s="65" t="s">
        <v>20</v>
      </c>
      <c r="E682" s="43" t="s">
        <v>20</v>
      </c>
      <c r="F682" s="43" t="s">
        <v>20</v>
      </c>
      <c r="G682" s="94"/>
      <c r="H682" s="42" t="s">
        <v>20</v>
      </c>
      <c r="I682" s="65" t="s">
        <v>20</v>
      </c>
      <c r="J682" s="65" t="s">
        <v>20</v>
      </c>
      <c r="K682" s="66" t="s">
        <v>20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20</v>
      </c>
      <c r="D683" s="65" t="s">
        <v>20</v>
      </c>
      <c r="E683" s="43" t="s">
        <v>20</v>
      </c>
      <c r="F683" s="43" t="s">
        <v>20</v>
      </c>
      <c r="G683" s="94"/>
      <c r="H683" s="42" t="s">
        <v>20</v>
      </c>
      <c r="I683" s="65" t="s">
        <v>20</v>
      </c>
      <c r="J683" s="65" t="s">
        <v>20</v>
      </c>
      <c r="K683" s="66" t="s">
        <v>20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0</v>
      </c>
      <c r="I685" s="43" t="s">
        <v>20</v>
      </c>
      <c r="J685" s="43" t="s">
        <v>20</v>
      </c>
      <c r="K685" s="43" t="s">
        <v>20</v>
      </c>
      <c r="L685" s="43" t="s">
        <v>20</v>
      </c>
      <c r="M685" s="74" t="s">
        <v>20</v>
      </c>
    </row>
    <row r="686" customFormat="false" ht="24" hidden="false" customHeight="true" outlineLevel="0" collapsed="false">
      <c r="B686" s="119" t="s">
        <v>138</v>
      </c>
      <c r="C686" s="95"/>
      <c r="D686" s="106"/>
      <c r="E686" s="83"/>
      <c r="F686" s="83"/>
      <c r="G686" s="83"/>
      <c r="H686" s="84" t="n">
        <v>0</v>
      </c>
      <c r="I686" s="8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s">
        <v>98</v>
      </c>
      <c r="I687" s="63" t="s">
        <v>98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76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n">
        <v>0</v>
      </c>
      <c r="D689" s="110" t="s">
        <v>98</v>
      </c>
      <c r="E689" s="111" t="s">
        <v>98</v>
      </c>
      <c r="F689" s="108"/>
      <c r="G689" s="108"/>
      <c r="H689" s="110" t="s">
        <v>98</v>
      </c>
      <c r="I689" s="110" t="s">
        <v>98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0</v>
      </c>
      <c r="I690" s="114" t="s">
        <v>20</v>
      </c>
      <c r="J690" s="114" t="s">
        <v>20</v>
      </c>
      <c r="K690" s="114" t="s">
        <v>20</v>
      </c>
      <c r="L690" s="114" t="s">
        <v>20</v>
      </c>
      <c r="M690" s="115" t="s">
        <v>20</v>
      </c>
    </row>
    <row r="691" customFormat="false" ht="11.25" hidden="false" customHeight="false" outlineLevel="0" collapsed="false">
      <c r="B691" s="119" t="s">
        <v>138</v>
      </c>
      <c r="C691" s="95"/>
      <c r="D691" s="106"/>
      <c r="E691" s="83"/>
      <c r="F691" s="83"/>
      <c r="G691" s="83"/>
      <c r="H691" s="84" t="n">
        <v>0</v>
      </c>
      <c r="I691" s="84" t="n">
        <v>0</v>
      </c>
      <c r="J691" s="84" t="n">
        <v>0</v>
      </c>
      <c r="K691" s="84" t="n">
        <v>0</v>
      </c>
      <c r="L691" s="84" t="n">
        <v>0</v>
      </c>
      <c r="M691" s="117" t="n">
        <v>0</v>
      </c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4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6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2344.5757</v>
      </c>
      <c r="I698" s="37" t="s">
        <v>139</v>
      </c>
      <c r="J698" s="37" t="s">
        <v>139</v>
      </c>
      <c r="K698" s="37" t="s">
        <v>139</v>
      </c>
      <c r="L698" s="38" t="s">
        <v>139</v>
      </c>
      <c r="M698" s="39" t="s">
        <v>139</v>
      </c>
    </row>
    <row r="699" customFormat="false" ht="15" hidden="false" customHeight="true" outlineLevel="0" collapsed="false">
      <c r="B699" s="40" t="s">
        <v>21</v>
      </c>
      <c r="C699" s="41" t="s">
        <v>164</v>
      </c>
      <c r="D699" s="42" t="n">
        <v>3966.87</v>
      </c>
      <c r="E699" s="43" t="n">
        <v>0.536178649665857</v>
      </c>
      <c r="F699" s="44"/>
      <c r="G699" s="44"/>
      <c r="H699" s="45" t="n">
        <v>2126.951</v>
      </c>
      <c r="I699" s="42" t="s">
        <v>98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133</v>
      </c>
      <c r="D700" s="42" t="n">
        <v>239.651</v>
      </c>
      <c r="E700" s="43" t="n">
        <v>0.860651530767658</v>
      </c>
      <c r="F700" s="44"/>
      <c r="G700" s="44"/>
      <c r="H700" s="45" t="n">
        <v>206.256</v>
      </c>
      <c r="I700" s="42" t="s">
        <v>98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165</v>
      </c>
      <c r="D701" s="42" t="n">
        <v>138.5156</v>
      </c>
      <c r="E701" s="43" t="n">
        <v>0.0820752319594327</v>
      </c>
      <c r="F701" s="44"/>
      <c r="G701" s="44"/>
      <c r="H701" s="45" t="n">
        <v>11.3687</v>
      </c>
      <c r="I701" s="42" t="s">
        <v>20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s">
        <v>20</v>
      </c>
      <c r="I702" s="48" t="s">
        <v>20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20</v>
      </c>
      <c r="D703" s="42" t="s">
        <v>20</v>
      </c>
      <c r="E703" s="43" t="s">
        <v>20</v>
      </c>
      <c r="F703" s="44"/>
      <c r="G703" s="44"/>
      <c r="H703" s="45" t="s">
        <v>20</v>
      </c>
      <c r="I703" s="42" t="s">
        <v>20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20</v>
      </c>
      <c r="D704" s="42" t="s">
        <v>20</v>
      </c>
      <c r="E704" s="43" t="s">
        <v>20</v>
      </c>
      <c r="F704" s="44"/>
      <c r="G704" s="44"/>
      <c r="H704" s="45" t="s">
        <v>20</v>
      </c>
      <c r="I704" s="42" t="s">
        <v>20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s">
        <v>98</v>
      </c>
      <c r="D705" s="42" t="s">
        <v>98</v>
      </c>
      <c r="E705" s="43" t="s">
        <v>98</v>
      </c>
      <c r="F705" s="44"/>
      <c r="G705" s="44"/>
      <c r="H705" s="45" t="s">
        <v>98</v>
      </c>
      <c r="I705" s="42" t="s">
        <v>98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98</v>
      </c>
      <c r="D706" s="42" t="s">
        <v>98</v>
      </c>
      <c r="E706" s="43" t="s">
        <v>98</v>
      </c>
      <c r="F706" s="44"/>
      <c r="G706" s="44"/>
      <c r="H706" s="45" t="s">
        <v>98</v>
      </c>
      <c r="I706" s="42" t="s">
        <v>98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s">
        <v>139</v>
      </c>
      <c r="I707" s="48" t="s">
        <v>139</v>
      </c>
      <c r="J707" s="48" t="s">
        <v>139</v>
      </c>
      <c r="K707" s="48" t="s">
        <v>139</v>
      </c>
      <c r="L707" s="48" t="s">
        <v>139</v>
      </c>
      <c r="M707" s="51" t="s">
        <v>139</v>
      </c>
    </row>
    <row r="708" customFormat="false" ht="30" hidden="false" customHeight="true" outlineLevel="0" collapsed="false">
      <c r="B708" s="52" t="s">
        <v>122</v>
      </c>
      <c r="C708" s="53"/>
      <c r="D708" s="54"/>
      <c r="E708" s="43"/>
      <c r="F708" s="43"/>
      <c r="G708" s="43"/>
      <c r="H708" s="55" t="n">
        <v>0</v>
      </c>
      <c r="I708" s="54" t="n">
        <v>0</v>
      </c>
      <c r="J708" s="54" t="n">
        <v>0</v>
      </c>
      <c r="K708" s="54" t="n">
        <v>0</v>
      </c>
      <c r="L708" s="54" t="n">
        <v>0</v>
      </c>
      <c r="M708" s="56" t="n">
        <v>0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s">
        <v>20</v>
      </c>
      <c r="I709" s="63" t="s">
        <v>20</v>
      </c>
      <c r="J709" s="63" t="s">
        <v>20</v>
      </c>
      <c r="K709" s="63" t="s">
        <v>20</v>
      </c>
      <c r="L709" s="63" t="s">
        <v>20</v>
      </c>
      <c r="M709" s="64" t="s">
        <v>54</v>
      </c>
    </row>
    <row r="710" customFormat="false" ht="15" hidden="false" customHeight="true" outlineLevel="0" collapsed="false">
      <c r="B710" s="40" t="s">
        <v>40</v>
      </c>
      <c r="C710" s="47" t="s">
        <v>20</v>
      </c>
      <c r="D710" s="65" t="s">
        <v>20</v>
      </c>
      <c r="E710" s="43" t="s">
        <v>20</v>
      </c>
      <c r="F710" s="43" t="s">
        <v>20</v>
      </c>
      <c r="G710" s="43" t="s">
        <v>20</v>
      </c>
      <c r="H710" s="65" t="s">
        <v>20</v>
      </c>
      <c r="I710" s="65" t="s">
        <v>20</v>
      </c>
      <c r="J710" s="65" t="s">
        <v>20</v>
      </c>
      <c r="K710" s="66" t="s">
        <v>20</v>
      </c>
      <c r="L710" s="66" t="s">
        <v>20</v>
      </c>
      <c r="M710" s="67" t="s">
        <v>29</v>
      </c>
    </row>
    <row r="711" customFormat="false" ht="15" hidden="false" customHeight="true" outlineLevel="0" collapsed="false">
      <c r="B711" s="40" t="s">
        <v>42</v>
      </c>
      <c r="C711" s="47" t="s">
        <v>20</v>
      </c>
      <c r="D711" s="65" t="s">
        <v>20</v>
      </c>
      <c r="E711" s="68"/>
      <c r="F711" s="68"/>
      <c r="G711" s="43" t="s">
        <v>20</v>
      </c>
      <c r="H711" s="68"/>
      <c r="I711" s="68"/>
      <c r="J711" s="68"/>
      <c r="K711" s="69"/>
      <c r="L711" s="66" t="s">
        <v>20</v>
      </c>
      <c r="M711" s="67" t="s">
        <v>20</v>
      </c>
    </row>
    <row r="712" customFormat="false" ht="15" hidden="false" customHeight="true" outlineLevel="0" collapsed="false">
      <c r="B712" s="40" t="s">
        <v>44</v>
      </c>
      <c r="C712" s="47" t="s">
        <v>20</v>
      </c>
      <c r="D712" s="65" t="s">
        <v>20</v>
      </c>
      <c r="E712" s="93" t="s">
        <v>20</v>
      </c>
      <c r="F712" s="68"/>
      <c r="G712" s="43" t="s">
        <v>20</v>
      </c>
      <c r="H712" s="96" t="s">
        <v>20</v>
      </c>
      <c r="I712" s="96" t="s">
        <v>20</v>
      </c>
      <c r="J712" s="68"/>
      <c r="K712" s="69"/>
      <c r="L712" s="66" t="s">
        <v>20</v>
      </c>
      <c r="M712" s="67" t="s">
        <v>20</v>
      </c>
    </row>
    <row r="713" customFormat="false" ht="15" hidden="false" customHeight="true" outlineLevel="0" collapsed="false">
      <c r="B713" s="40" t="s">
        <v>46</v>
      </c>
      <c r="C713" s="47" t="s">
        <v>20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0</v>
      </c>
      <c r="J713" s="43" t="s">
        <v>20</v>
      </c>
      <c r="K713" s="43" t="s">
        <v>20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20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0</v>
      </c>
      <c r="J714" s="42" t="s">
        <v>20</v>
      </c>
      <c r="K714" s="73" t="s">
        <v>20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20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0</v>
      </c>
      <c r="J715" s="42" t="s">
        <v>20</v>
      </c>
      <c r="K715" s="73" t="s">
        <v>20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s">
        <v>20</v>
      </c>
      <c r="I716" s="43" t="s">
        <v>20</v>
      </c>
      <c r="J716" s="43" t="s">
        <v>20</v>
      </c>
      <c r="K716" s="43" t="s">
        <v>20</v>
      </c>
      <c r="L716" s="43" t="s">
        <v>20</v>
      </c>
      <c r="M716" s="74" t="s">
        <v>20</v>
      </c>
    </row>
    <row r="717" customFormat="false" ht="15" hidden="false" customHeight="true" outlineLevel="0" collapsed="false">
      <c r="B717" s="49" t="s">
        <v>55</v>
      </c>
      <c r="C717" s="47" t="s">
        <v>20</v>
      </c>
      <c r="D717" s="118" t="s">
        <v>20</v>
      </c>
      <c r="E717" s="44"/>
      <c r="F717" s="76" t="s">
        <v>20</v>
      </c>
      <c r="G717" s="44"/>
      <c r="H717" s="77"/>
      <c r="I717" s="77"/>
      <c r="J717" s="118" t="s">
        <v>20</v>
      </c>
      <c r="K717" s="118" t="s">
        <v>20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20</v>
      </c>
      <c r="D718" s="118" t="s">
        <v>20</v>
      </c>
      <c r="E718" s="76" t="s">
        <v>20</v>
      </c>
      <c r="F718" s="76" t="s">
        <v>20</v>
      </c>
      <c r="G718" s="76" t="s">
        <v>20</v>
      </c>
      <c r="H718" s="118" t="s">
        <v>20</v>
      </c>
      <c r="I718" s="118" t="s">
        <v>20</v>
      </c>
      <c r="J718" s="118" t="s">
        <v>20</v>
      </c>
      <c r="K718" s="118" t="s">
        <v>20</v>
      </c>
      <c r="L718" s="118" t="s">
        <v>20</v>
      </c>
      <c r="M718" s="80" t="s">
        <v>20</v>
      </c>
    </row>
    <row r="719" customFormat="false" ht="15" hidden="false" customHeight="true" outlineLevel="0" collapsed="false">
      <c r="B719" s="79" t="s">
        <v>59</v>
      </c>
      <c r="C719" s="47" t="s">
        <v>20</v>
      </c>
      <c r="D719" s="118" t="s">
        <v>20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20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20</v>
      </c>
      <c r="D720" s="118" t="s">
        <v>20</v>
      </c>
      <c r="E720" s="44"/>
      <c r="F720" s="76" t="s">
        <v>20</v>
      </c>
      <c r="G720" s="44"/>
      <c r="H720" s="77"/>
      <c r="I720" s="77"/>
      <c r="J720" s="118" t="s">
        <v>20</v>
      </c>
      <c r="K720" s="118" t="s">
        <v>20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20</v>
      </c>
      <c r="D721" s="118" t="s">
        <v>20</v>
      </c>
      <c r="E721" s="44"/>
      <c r="F721" s="76" t="s">
        <v>20</v>
      </c>
      <c r="G721" s="44"/>
      <c r="H721" s="77"/>
      <c r="I721" s="77"/>
      <c r="J721" s="118" t="s">
        <v>20</v>
      </c>
      <c r="K721" s="118" t="s">
        <v>20</v>
      </c>
      <c r="L721" s="77"/>
      <c r="M721" s="78"/>
    </row>
    <row r="722" customFormat="false" ht="29.25" hidden="false" customHeight="true" outlineLevel="0" collapsed="false">
      <c r="B722" s="81" t="s">
        <v>138</v>
      </c>
      <c r="C722" s="82"/>
      <c r="D722" s="54"/>
      <c r="E722" s="83"/>
      <c r="F722" s="83"/>
      <c r="G722" s="83"/>
      <c r="H722" s="84" t="n">
        <v>0</v>
      </c>
      <c r="I722" s="54" t="n">
        <v>0</v>
      </c>
      <c r="J722" s="84" t="n">
        <v>0</v>
      </c>
      <c r="K722" s="54" t="n">
        <v>0</v>
      </c>
      <c r="L722" s="54" t="n">
        <v>0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4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6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s">
        <v>20</v>
      </c>
      <c r="I727" s="88" t="s">
        <v>20</v>
      </c>
      <c r="J727" s="88" t="s">
        <v>20</v>
      </c>
      <c r="K727" s="88" t="s">
        <v>20</v>
      </c>
      <c r="L727" s="88" t="s">
        <v>20</v>
      </c>
      <c r="M727" s="89" t="s">
        <v>20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s">
        <v>20</v>
      </c>
      <c r="F728" s="93" t="s">
        <v>20</v>
      </c>
      <c r="G728" s="94"/>
      <c r="H728" s="43" t="s">
        <v>20</v>
      </c>
      <c r="I728" s="43" t="s">
        <v>20</v>
      </c>
      <c r="J728" s="43" t="s">
        <v>20</v>
      </c>
      <c r="K728" s="43" t="s">
        <v>20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97</v>
      </c>
      <c r="D729" s="65" t="s">
        <v>20</v>
      </c>
      <c r="E729" s="43" t="s">
        <v>20</v>
      </c>
      <c r="F729" s="93" t="s">
        <v>20</v>
      </c>
      <c r="G729" s="94"/>
      <c r="H729" s="42" t="s">
        <v>20</v>
      </c>
      <c r="I729" s="65" t="s">
        <v>20</v>
      </c>
      <c r="J729" s="96" t="s">
        <v>20</v>
      </c>
      <c r="K729" s="97" t="s">
        <v>20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97</v>
      </c>
      <c r="D730" s="65" t="s">
        <v>20</v>
      </c>
      <c r="E730" s="43" t="s">
        <v>20</v>
      </c>
      <c r="F730" s="43" t="s">
        <v>20</v>
      </c>
      <c r="G730" s="94"/>
      <c r="H730" s="42" t="s">
        <v>20</v>
      </c>
      <c r="I730" s="65" t="s">
        <v>20</v>
      </c>
      <c r="J730" s="42" t="s">
        <v>20</v>
      </c>
      <c r="K730" s="66" t="s">
        <v>20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s">
        <v>97</v>
      </c>
      <c r="D731" s="65" t="s">
        <v>20</v>
      </c>
      <c r="E731" s="43" t="s">
        <v>20</v>
      </c>
      <c r="F731" s="43" t="s">
        <v>20</v>
      </c>
      <c r="G731" s="94"/>
      <c r="H731" s="42" t="s">
        <v>20</v>
      </c>
      <c r="I731" s="65" t="s">
        <v>20</v>
      </c>
      <c r="J731" s="42" t="s">
        <v>20</v>
      </c>
      <c r="K731" s="66" t="s">
        <v>20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97</v>
      </c>
      <c r="D732" s="65" t="s">
        <v>20</v>
      </c>
      <c r="E732" s="43" t="s">
        <v>20</v>
      </c>
      <c r="F732" s="43" t="s">
        <v>20</v>
      </c>
      <c r="G732" s="98"/>
      <c r="H732" s="42" t="s">
        <v>20</v>
      </c>
      <c r="I732" s="65" t="s">
        <v>20</v>
      </c>
      <c r="J732" s="42" t="s">
        <v>20</v>
      </c>
      <c r="K732" s="66" t="s">
        <v>20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s">
        <v>20</v>
      </c>
      <c r="I733" s="43" t="s">
        <v>20</v>
      </c>
      <c r="J733" s="43" t="s">
        <v>20</v>
      </c>
      <c r="K733" s="43" t="s">
        <v>20</v>
      </c>
      <c r="L733" s="68"/>
      <c r="M733" s="101"/>
    </row>
    <row r="734" customFormat="false" ht="34.5" hidden="false" customHeight="true" outlineLevel="0" collapsed="false">
      <c r="B734" s="102" t="s">
        <v>138</v>
      </c>
      <c r="C734" s="95"/>
      <c r="D734" s="65"/>
      <c r="E734" s="43"/>
      <c r="F734" s="43"/>
      <c r="G734" s="103"/>
      <c r="H734" s="42" t="n">
        <v>0</v>
      </c>
      <c r="I734" s="65" t="n">
        <v>0</v>
      </c>
      <c r="J734" s="42" t="n">
        <v>0</v>
      </c>
      <c r="K734" s="65" t="n">
        <v>0</v>
      </c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20</v>
      </c>
      <c r="D735" s="65" t="s">
        <v>20</v>
      </c>
      <c r="E735" s="43" t="s">
        <v>20</v>
      </c>
      <c r="F735" s="43" t="s">
        <v>20</v>
      </c>
      <c r="G735" s="94"/>
      <c r="H735" s="42" t="s">
        <v>20</v>
      </c>
      <c r="I735" s="65" t="s">
        <v>20</v>
      </c>
      <c r="J735" s="65" t="s">
        <v>20</v>
      </c>
      <c r="K735" s="66" t="s">
        <v>20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20</v>
      </c>
      <c r="D736" s="65" t="s">
        <v>20</v>
      </c>
      <c r="E736" s="43" t="s">
        <v>20</v>
      </c>
      <c r="F736" s="43" t="s">
        <v>20</v>
      </c>
      <c r="G736" s="94"/>
      <c r="H736" s="42" t="s">
        <v>20</v>
      </c>
      <c r="I736" s="65" t="s">
        <v>20</v>
      </c>
      <c r="J736" s="65" t="s">
        <v>20</v>
      </c>
      <c r="K736" s="66" t="s">
        <v>20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0</v>
      </c>
      <c r="I738" s="43" t="s">
        <v>20</v>
      </c>
      <c r="J738" s="43" t="s">
        <v>20</v>
      </c>
      <c r="K738" s="43" t="s">
        <v>20</v>
      </c>
      <c r="L738" s="43" t="s">
        <v>20</v>
      </c>
      <c r="M738" s="74" t="s">
        <v>20</v>
      </c>
    </row>
    <row r="739" customFormat="false" ht="24" hidden="false" customHeight="true" outlineLevel="0" collapsed="false">
      <c r="B739" s="119" t="s">
        <v>138</v>
      </c>
      <c r="C739" s="95"/>
      <c r="D739" s="106"/>
      <c r="E739" s="83"/>
      <c r="F739" s="83"/>
      <c r="G739" s="83"/>
      <c r="H739" s="84" t="n">
        <v>0</v>
      </c>
      <c r="I739" s="8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s">
        <v>98</v>
      </c>
      <c r="I740" s="63" t="s">
        <v>98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76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n">
        <v>0</v>
      </c>
      <c r="D742" s="110" t="s">
        <v>98</v>
      </c>
      <c r="E742" s="111" t="s">
        <v>98</v>
      </c>
      <c r="F742" s="108"/>
      <c r="G742" s="108"/>
      <c r="H742" s="110" t="s">
        <v>98</v>
      </c>
      <c r="I742" s="110" t="s">
        <v>98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0</v>
      </c>
      <c r="I743" s="114" t="s">
        <v>20</v>
      </c>
      <c r="J743" s="114" t="s">
        <v>20</v>
      </c>
      <c r="K743" s="114" t="s">
        <v>20</v>
      </c>
      <c r="L743" s="114" t="s">
        <v>20</v>
      </c>
      <c r="M743" s="115" t="s">
        <v>20</v>
      </c>
    </row>
    <row r="744" customFormat="false" ht="11.25" hidden="false" customHeight="false" outlineLevel="0" collapsed="false">
      <c r="B744" s="119" t="s">
        <v>138</v>
      </c>
      <c r="C744" s="95"/>
      <c r="D744" s="106"/>
      <c r="E744" s="83"/>
      <c r="F744" s="83"/>
      <c r="G744" s="83"/>
      <c r="H744" s="84" t="n">
        <v>0</v>
      </c>
      <c r="I744" s="84" t="n">
        <v>0</v>
      </c>
      <c r="J744" s="84" t="n">
        <v>0</v>
      </c>
      <c r="K744" s="84" t="n">
        <v>0</v>
      </c>
      <c r="L744" s="84" t="n">
        <v>0</v>
      </c>
      <c r="M744" s="117" t="n">
        <v>0</v>
      </c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4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6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2509.1697</v>
      </c>
      <c r="I751" s="37" t="s">
        <v>139</v>
      </c>
      <c r="J751" s="37" t="s">
        <v>139</v>
      </c>
      <c r="K751" s="37" t="s">
        <v>139</v>
      </c>
      <c r="L751" s="38" t="s">
        <v>139</v>
      </c>
      <c r="M751" s="39" t="s">
        <v>139</v>
      </c>
    </row>
    <row r="752" customFormat="false" ht="15" hidden="false" customHeight="true" outlineLevel="0" collapsed="false">
      <c r="B752" s="40" t="s">
        <v>21</v>
      </c>
      <c r="C752" s="41" t="s">
        <v>164</v>
      </c>
      <c r="D752" s="42" t="n">
        <v>4283</v>
      </c>
      <c r="E752" s="43" t="n">
        <v>0.535858276908709</v>
      </c>
      <c r="F752" s="44"/>
      <c r="G752" s="44"/>
      <c r="H752" s="45" t="n">
        <v>2295.081</v>
      </c>
      <c r="I752" s="42" t="s">
        <v>98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133</v>
      </c>
      <c r="D753" s="42" t="n">
        <v>246.139</v>
      </c>
      <c r="E753" s="43" t="n">
        <v>0.818801571469779</v>
      </c>
      <c r="F753" s="44"/>
      <c r="G753" s="44"/>
      <c r="H753" s="45" t="n">
        <v>201.539</v>
      </c>
      <c r="I753" s="42" t="s">
        <v>98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165</v>
      </c>
      <c r="D754" s="42" t="n">
        <v>141.132</v>
      </c>
      <c r="E754" s="43" t="n">
        <v>0.0889217186747159</v>
      </c>
      <c r="F754" s="44"/>
      <c r="G754" s="44"/>
      <c r="H754" s="45" t="n">
        <v>12.5497</v>
      </c>
      <c r="I754" s="42" t="s">
        <v>20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s">
        <v>20</v>
      </c>
      <c r="I755" s="48" t="s">
        <v>20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20</v>
      </c>
      <c r="D756" s="42" t="s">
        <v>20</v>
      </c>
      <c r="E756" s="43" t="s">
        <v>20</v>
      </c>
      <c r="F756" s="44"/>
      <c r="G756" s="44"/>
      <c r="H756" s="45" t="s">
        <v>20</v>
      </c>
      <c r="I756" s="42" t="s">
        <v>20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20</v>
      </c>
      <c r="D757" s="42" t="s">
        <v>20</v>
      </c>
      <c r="E757" s="43" t="s">
        <v>20</v>
      </c>
      <c r="F757" s="44"/>
      <c r="G757" s="44"/>
      <c r="H757" s="45" t="s">
        <v>20</v>
      </c>
      <c r="I757" s="42" t="s">
        <v>20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s">
        <v>98</v>
      </c>
      <c r="D758" s="42" t="s">
        <v>98</v>
      </c>
      <c r="E758" s="43" t="s">
        <v>98</v>
      </c>
      <c r="F758" s="44"/>
      <c r="G758" s="44"/>
      <c r="H758" s="45" t="s">
        <v>98</v>
      </c>
      <c r="I758" s="42" t="s">
        <v>98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98</v>
      </c>
      <c r="D759" s="42" t="s">
        <v>98</v>
      </c>
      <c r="E759" s="43" t="s">
        <v>98</v>
      </c>
      <c r="F759" s="44"/>
      <c r="G759" s="44"/>
      <c r="H759" s="45" t="s">
        <v>98</v>
      </c>
      <c r="I759" s="42" t="s">
        <v>98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s">
        <v>139</v>
      </c>
      <c r="I760" s="48" t="s">
        <v>139</v>
      </c>
      <c r="J760" s="48" t="s">
        <v>139</v>
      </c>
      <c r="K760" s="48" t="s">
        <v>139</v>
      </c>
      <c r="L760" s="48" t="s">
        <v>139</v>
      </c>
      <c r="M760" s="51" t="s">
        <v>139</v>
      </c>
    </row>
    <row r="761" customFormat="false" ht="30" hidden="false" customHeight="true" outlineLevel="0" collapsed="false">
      <c r="B761" s="52" t="s">
        <v>122</v>
      </c>
      <c r="C761" s="53"/>
      <c r="D761" s="54"/>
      <c r="E761" s="43"/>
      <c r="F761" s="43"/>
      <c r="G761" s="43"/>
      <c r="H761" s="55" t="n">
        <v>0</v>
      </c>
      <c r="I761" s="54" t="n">
        <v>0</v>
      </c>
      <c r="J761" s="54" t="n">
        <v>0</v>
      </c>
      <c r="K761" s="54" t="n">
        <v>0</v>
      </c>
      <c r="L761" s="54" t="n">
        <v>0</v>
      </c>
      <c r="M761" s="56" t="n">
        <v>0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s">
        <v>20</v>
      </c>
      <c r="I762" s="63" t="s">
        <v>20</v>
      </c>
      <c r="J762" s="63" t="s">
        <v>20</v>
      </c>
      <c r="K762" s="63" t="s">
        <v>20</v>
      </c>
      <c r="L762" s="63" t="s">
        <v>20</v>
      </c>
      <c r="M762" s="64" t="s">
        <v>54</v>
      </c>
    </row>
    <row r="763" customFormat="false" ht="15" hidden="false" customHeight="true" outlineLevel="0" collapsed="false">
      <c r="B763" s="40" t="s">
        <v>40</v>
      </c>
      <c r="C763" s="47" t="s">
        <v>20</v>
      </c>
      <c r="D763" s="65" t="s">
        <v>20</v>
      </c>
      <c r="E763" s="43" t="s">
        <v>20</v>
      </c>
      <c r="F763" s="43" t="s">
        <v>20</v>
      </c>
      <c r="G763" s="43" t="s">
        <v>20</v>
      </c>
      <c r="H763" s="65" t="s">
        <v>20</v>
      </c>
      <c r="I763" s="65" t="s">
        <v>20</v>
      </c>
      <c r="J763" s="65" t="s">
        <v>20</v>
      </c>
      <c r="K763" s="66" t="s">
        <v>20</v>
      </c>
      <c r="L763" s="66" t="s">
        <v>20</v>
      </c>
      <c r="M763" s="67" t="s">
        <v>29</v>
      </c>
    </row>
    <row r="764" customFormat="false" ht="15" hidden="false" customHeight="true" outlineLevel="0" collapsed="false">
      <c r="B764" s="40" t="s">
        <v>42</v>
      </c>
      <c r="C764" s="47" t="s">
        <v>20</v>
      </c>
      <c r="D764" s="65" t="s">
        <v>20</v>
      </c>
      <c r="E764" s="68"/>
      <c r="F764" s="68"/>
      <c r="G764" s="43" t="s">
        <v>20</v>
      </c>
      <c r="H764" s="68"/>
      <c r="I764" s="68"/>
      <c r="J764" s="68"/>
      <c r="K764" s="69"/>
      <c r="L764" s="66" t="s">
        <v>20</v>
      </c>
      <c r="M764" s="67" t="s">
        <v>20</v>
      </c>
    </row>
    <row r="765" customFormat="false" ht="15" hidden="false" customHeight="true" outlineLevel="0" collapsed="false">
      <c r="B765" s="40" t="s">
        <v>44</v>
      </c>
      <c r="C765" s="47" t="s">
        <v>20</v>
      </c>
      <c r="D765" s="65" t="s">
        <v>20</v>
      </c>
      <c r="E765" s="93" t="s">
        <v>20</v>
      </c>
      <c r="F765" s="68"/>
      <c r="G765" s="43" t="s">
        <v>20</v>
      </c>
      <c r="H765" s="96" t="s">
        <v>20</v>
      </c>
      <c r="I765" s="96" t="s">
        <v>20</v>
      </c>
      <c r="J765" s="68"/>
      <c r="K765" s="69"/>
      <c r="L765" s="66" t="s">
        <v>20</v>
      </c>
      <c r="M765" s="67" t="s">
        <v>20</v>
      </c>
    </row>
    <row r="766" customFormat="false" ht="15" hidden="false" customHeight="true" outlineLevel="0" collapsed="false">
      <c r="B766" s="40" t="s">
        <v>46</v>
      </c>
      <c r="C766" s="47" t="s">
        <v>20</v>
      </c>
      <c r="D766" s="65" t="s">
        <v>20</v>
      </c>
      <c r="E766" s="43" t="s">
        <v>20</v>
      </c>
      <c r="F766" s="43" t="s">
        <v>20</v>
      </c>
      <c r="G766" s="69"/>
      <c r="H766" s="43" t="s">
        <v>20</v>
      </c>
      <c r="I766" s="43" t="s">
        <v>20</v>
      </c>
      <c r="J766" s="43" t="s">
        <v>20</v>
      </c>
      <c r="K766" s="43" t="s">
        <v>20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20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0</v>
      </c>
      <c r="J767" s="42" t="s">
        <v>20</v>
      </c>
      <c r="K767" s="73" t="s">
        <v>20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20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0</v>
      </c>
      <c r="J768" s="42" t="s">
        <v>20</v>
      </c>
      <c r="K768" s="73" t="s">
        <v>20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s">
        <v>20</v>
      </c>
      <c r="I769" s="43" t="s">
        <v>20</v>
      </c>
      <c r="J769" s="43" t="s">
        <v>20</v>
      </c>
      <c r="K769" s="43" t="s">
        <v>20</v>
      </c>
      <c r="L769" s="43" t="s">
        <v>20</v>
      </c>
      <c r="M769" s="74" t="s">
        <v>20</v>
      </c>
    </row>
    <row r="770" customFormat="false" ht="15" hidden="false" customHeight="true" outlineLevel="0" collapsed="false">
      <c r="B770" s="49" t="s">
        <v>55</v>
      </c>
      <c r="C770" s="47" t="s">
        <v>20</v>
      </c>
      <c r="D770" s="118" t="s">
        <v>20</v>
      </c>
      <c r="E770" s="44"/>
      <c r="F770" s="76" t="s">
        <v>20</v>
      </c>
      <c r="G770" s="44"/>
      <c r="H770" s="77"/>
      <c r="I770" s="77"/>
      <c r="J770" s="118" t="s">
        <v>20</v>
      </c>
      <c r="K770" s="118" t="s">
        <v>20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20</v>
      </c>
      <c r="D771" s="118" t="s">
        <v>20</v>
      </c>
      <c r="E771" s="76" t="s">
        <v>20</v>
      </c>
      <c r="F771" s="76" t="s">
        <v>20</v>
      </c>
      <c r="G771" s="76" t="s">
        <v>20</v>
      </c>
      <c r="H771" s="118" t="s">
        <v>20</v>
      </c>
      <c r="I771" s="118" t="s">
        <v>20</v>
      </c>
      <c r="J771" s="118" t="s">
        <v>20</v>
      </c>
      <c r="K771" s="118" t="s">
        <v>20</v>
      </c>
      <c r="L771" s="118" t="s">
        <v>20</v>
      </c>
      <c r="M771" s="80" t="s">
        <v>20</v>
      </c>
    </row>
    <row r="772" customFormat="false" ht="15" hidden="false" customHeight="true" outlineLevel="0" collapsed="false">
      <c r="B772" s="79" t="s">
        <v>59</v>
      </c>
      <c r="C772" s="47" t="s">
        <v>20</v>
      </c>
      <c r="D772" s="118" t="s">
        <v>20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20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20</v>
      </c>
      <c r="D773" s="118" t="s">
        <v>20</v>
      </c>
      <c r="E773" s="44"/>
      <c r="F773" s="76" t="s">
        <v>20</v>
      </c>
      <c r="G773" s="44"/>
      <c r="H773" s="77"/>
      <c r="I773" s="77"/>
      <c r="J773" s="118" t="s">
        <v>20</v>
      </c>
      <c r="K773" s="118" t="s">
        <v>20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20</v>
      </c>
      <c r="D774" s="118" t="s">
        <v>20</v>
      </c>
      <c r="E774" s="44"/>
      <c r="F774" s="76" t="s">
        <v>20</v>
      </c>
      <c r="G774" s="44"/>
      <c r="H774" s="77"/>
      <c r="I774" s="77"/>
      <c r="J774" s="118" t="s">
        <v>20</v>
      </c>
      <c r="K774" s="118" t="s">
        <v>20</v>
      </c>
      <c r="L774" s="77"/>
      <c r="M774" s="78"/>
    </row>
    <row r="775" customFormat="false" ht="29.25" hidden="false" customHeight="true" outlineLevel="0" collapsed="false">
      <c r="B775" s="81" t="s">
        <v>138</v>
      </c>
      <c r="C775" s="82"/>
      <c r="D775" s="54"/>
      <c r="E775" s="83"/>
      <c r="F775" s="83"/>
      <c r="G775" s="83"/>
      <c r="H775" s="84" t="n">
        <v>0</v>
      </c>
      <c r="I775" s="54" t="n">
        <v>0</v>
      </c>
      <c r="J775" s="84" t="n">
        <v>0</v>
      </c>
      <c r="K775" s="54" t="n">
        <v>0</v>
      </c>
      <c r="L775" s="54" t="n">
        <v>0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4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6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s">
        <v>20</v>
      </c>
      <c r="I780" s="88" t="s">
        <v>20</v>
      </c>
      <c r="J780" s="88" t="s">
        <v>20</v>
      </c>
      <c r="K780" s="88" t="s">
        <v>20</v>
      </c>
      <c r="L780" s="88" t="s">
        <v>20</v>
      </c>
      <c r="M780" s="89" t="s">
        <v>20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s">
        <v>20</v>
      </c>
      <c r="F781" s="93" t="s">
        <v>20</v>
      </c>
      <c r="G781" s="94"/>
      <c r="H781" s="43" t="s">
        <v>20</v>
      </c>
      <c r="I781" s="43" t="s">
        <v>20</v>
      </c>
      <c r="J781" s="43" t="s">
        <v>20</v>
      </c>
      <c r="K781" s="43" t="s">
        <v>20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97</v>
      </c>
      <c r="D782" s="65" t="s">
        <v>20</v>
      </c>
      <c r="E782" s="43" t="s">
        <v>20</v>
      </c>
      <c r="F782" s="93" t="s">
        <v>20</v>
      </c>
      <c r="G782" s="94"/>
      <c r="H782" s="42" t="s">
        <v>20</v>
      </c>
      <c r="I782" s="65" t="s">
        <v>20</v>
      </c>
      <c r="J782" s="96" t="s">
        <v>20</v>
      </c>
      <c r="K782" s="97" t="s">
        <v>20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97</v>
      </c>
      <c r="D783" s="65" t="s">
        <v>20</v>
      </c>
      <c r="E783" s="43" t="s">
        <v>20</v>
      </c>
      <c r="F783" s="43" t="s">
        <v>20</v>
      </c>
      <c r="G783" s="94"/>
      <c r="H783" s="42" t="s">
        <v>20</v>
      </c>
      <c r="I783" s="65" t="s">
        <v>20</v>
      </c>
      <c r="J783" s="42" t="s">
        <v>20</v>
      </c>
      <c r="K783" s="66" t="s">
        <v>20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s">
        <v>97</v>
      </c>
      <c r="D784" s="65" t="s">
        <v>20</v>
      </c>
      <c r="E784" s="43" t="s">
        <v>20</v>
      </c>
      <c r="F784" s="43" t="s">
        <v>20</v>
      </c>
      <c r="G784" s="94"/>
      <c r="H784" s="42" t="s">
        <v>20</v>
      </c>
      <c r="I784" s="65" t="s">
        <v>20</v>
      </c>
      <c r="J784" s="42" t="s">
        <v>20</v>
      </c>
      <c r="K784" s="66" t="s">
        <v>20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97</v>
      </c>
      <c r="D785" s="65" t="s">
        <v>20</v>
      </c>
      <c r="E785" s="43" t="s">
        <v>20</v>
      </c>
      <c r="F785" s="43" t="s">
        <v>20</v>
      </c>
      <c r="G785" s="98"/>
      <c r="H785" s="42" t="s">
        <v>20</v>
      </c>
      <c r="I785" s="65" t="s">
        <v>20</v>
      </c>
      <c r="J785" s="42" t="s">
        <v>20</v>
      </c>
      <c r="K785" s="66" t="s">
        <v>20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s">
        <v>20</v>
      </c>
      <c r="I786" s="43" t="s">
        <v>20</v>
      </c>
      <c r="J786" s="43" t="s">
        <v>20</v>
      </c>
      <c r="K786" s="43" t="s">
        <v>20</v>
      </c>
      <c r="L786" s="68"/>
      <c r="M786" s="101"/>
    </row>
    <row r="787" customFormat="false" ht="34.5" hidden="false" customHeight="true" outlineLevel="0" collapsed="false">
      <c r="B787" s="102" t="s">
        <v>138</v>
      </c>
      <c r="C787" s="95"/>
      <c r="D787" s="65"/>
      <c r="E787" s="43"/>
      <c r="F787" s="43"/>
      <c r="G787" s="103"/>
      <c r="H787" s="42" t="n">
        <v>0</v>
      </c>
      <c r="I787" s="65" t="n">
        <v>0</v>
      </c>
      <c r="J787" s="42" t="n">
        <v>0</v>
      </c>
      <c r="K787" s="65" t="n">
        <v>0</v>
      </c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20</v>
      </c>
      <c r="D788" s="65" t="s">
        <v>20</v>
      </c>
      <c r="E788" s="43" t="s">
        <v>20</v>
      </c>
      <c r="F788" s="43" t="s">
        <v>20</v>
      </c>
      <c r="G788" s="94"/>
      <c r="H788" s="42" t="s">
        <v>20</v>
      </c>
      <c r="I788" s="65" t="s">
        <v>20</v>
      </c>
      <c r="J788" s="65" t="s">
        <v>20</v>
      </c>
      <c r="K788" s="66" t="s">
        <v>20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20</v>
      </c>
      <c r="D789" s="65" t="s">
        <v>20</v>
      </c>
      <c r="E789" s="43" t="s">
        <v>20</v>
      </c>
      <c r="F789" s="43" t="s">
        <v>20</v>
      </c>
      <c r="G789" s="94"/>
      <c r="H789" s="42" t="s">
        <v>20</v>
      </c>
      <c r="I789" s="65" t="s">
        <v>20</v>
      </c>
      <c r="J789" s="65" t="s">
        <v>20</v>
      </c>
      <c r="K789" s="66" t="s">
        <v>20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0</v>
      </c>
      <c r="I791" s="43" t="s">
        <v>20</v>
      </c>
      <c r="J791" s="43" t="s">
        <v>20</v>
      </c>
      <c r="K791" s="43" t="s">
        <v>20</v>
      </c>
      <c r="L791" s="43" t="s">
        <v>20</v>
      </c>
      <c r="M791" s="74" t="s">
        <v>20</v>
      </c>
    </row>
    <row r="792" customFormat="false" ht="24" hidden="false" customHeight="true" outlineLevel="0" collapsed="false">
      <c r="B792" s="119" t="s">
        <v>138</v>
      </c>
      <c r="C792" s="95"/>
      <c r="D792" s="106"/>
      <c r="E792" s="83"/>
      <c r="F792" s="83"/>
      <c r="G792" s="83"/>
      <c r="H792" s="84" t="n">
        <v>0</v>
      </c>
      <c r="I792" s="8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s">
        <v>98</v>
      </c>
      <c r="I793" s="63" t="s">
        <v>98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76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n">
        <v>0</v>
      </c>
      <c r="D795" s="110" t="s">
        <v>98</v>
      </c>
      <c r="E795" s="111" t="s">
        <v>98</v>
      </c>
      <c r="F795" s="108"/>
      <c r="G795" s="108"/>
      <c r="H795" s="110" t="s">
        <v>98</v>
      </c>
      <c r="I795" s="110" t="s">
        <v>98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0</v>
      </c>
      <c r="I796" s="114" t="s">
        <v>20</v>
      </c>
      <c r="J796" s="114" t="s">
        <v>20</v>
      </c>
      <c r="K796" s="114" t="s">
        <v>20</v>
      </c>
      <c r="L796" s="114" t="s">
        <v>20</v>
      </c>
      <c r="M796" s="115" t="s">
        <v>20</v>
      </c>
    </row>
    <row r="797" customFormat="false" ht="11.25" hidden="false" customHeight="false" outlineLevel="0" collapsed="false">
      <c r="B797" s="119" t="s">
        <v>138</v>
      </c>
      <c r="C797" s="95"/>
      <c r="D797" s="106"/>
      <c r="E797" s="83"/>
      <c r="F797" s="83"/>
      <c r="G797" s="83"/>
      <c r="H797" s="84" t="n">
        <v>0</v>
      </c>
      <c r="I797" s="84" t="n">
        <v>0</v>
      </c>
      <c r="J797" s="84" t="n">
        <v>0</v>
      </c>
      <c r="K797" s="84" t="n">
        <v>0</v>
      </c>
      <c r="L797" s="84" t="n">
        <v>0</v>
      </c>
      <c r="M797" s="117" t="n">
        <v>0</v>
      </c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4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6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2553.7583</v>
      </c>
      <c r="I804" s="37" t="s">
        <v>139</v>
      </c>
      <c r="J804" s="37" t="s">
        <v>139</v>
      </c>
      <c r="K804" s="37" t="s">
        <v>139</v>
      </c>
      <c r="L804" s="38" t="s">
        <v>139</v>
      </c>
      <c r="M804" s="39" t="s">
        <v>139</v>
      </c>
    </row>
    <row r="805" customFormat="false" ht="11.25" hidden="false" customHeight="false" outlineLevel="0" collapsed="false">
      <c r="B805" s="40" t="s">
        <v>21</v>
      </c>
      <c r="C805" s="41" t="s">
        <v>164</v>
      </c>
      <c r="D805" s="42" t="n">
        <v>4399.85</v>
      </c>
      <c r="E805" s="43" t="n">
        <v>0.535712626566815</v>
      </c>
      <c r="F805" s="44"/>
      <c r="G805" s="44"/>
      <c r="H805" s="45" t="n">
        <v>2357.0552</v>
      </c>
      <c r="I805" s="42" t="s">
        <v>98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133</v>
      </c>
      <c r="D806" s="42" t="n">
        <v>225.619</v>
      </c>
      <c r="E806" s="43" t="n">
        <v>0.813583962343597</v>
      </c>
      <c r="F806" s="44"/>
      <c r="G806" s="44"/>
      <c r="H806" s="45" t="n">
        <v>183.56</v>
      </c>
      <c r="I806" s="42" t="s">
        <v>98</v>
      </c>
      <c r="J806" s="44"/>
      <c r="K806" s="44"/>
      <c r="L806" s="44"/>
      <c r="M806" s="46"/>
    </row>
    <row r="807" customFormat="false" ht="11.25" hidden="false" customHeight="false" outlineLevel="0" collapsed="false">
      <c r="B807" s="40" t="s">
        <v>25</v>
      </c>
      <c r="C807" s="47" t="s">
        <v>165</v>
      </c>
      <c r="D807" s="42" t="n">
        <v>148.1</v>
      </c>
      <c r="E807" s="43" t="n">
        <v>0.088744767049291</v>
      </c>
      <c r="F807" s="44"/>
      <c r="G807" s="44"/>
      <c r="H807" s="45" t="n">
        <v>13.1431</v>
      </c>
      <c r="I807" s="42" t="s">
        <v>20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s">
        <v>20</v>
      </c>
      <c r="I808" s="48" t="s">
        <v>20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20</v>
      </c>
      <c r="D809" s="42" t="s">
        <v>20</v>
      </c>
      <c r="E809" s="43" t="s">
        <v>20</v>
      </c>
      <c r="F809" s="44"/>
      <c r="G809" s="44"/>
      <c r="H809" s="45" t="s">
        <v>20</v>
      </c>
      <c r="I809" s="42" t="s">
        <v>20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20</v>
      </c>
      <c r="D810" s="42" t="s">
        <v>20</v>
      </c>
      <c r="E810" s="43" t="s">
        <v>20</v>
      </c>
      <c r="F810" s="44"/>
      <c r="G810" s="44"/>
      <c r="H810" s="45" t="s">
        <v>20</v>
      </c>
      <c r="I810" s="42" t="s">
        <v>20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s">
        <v>98</v>
      </c>
      <c r="D811" s="42" t="s">
        <v>98</v>
      </c>
      <c r="E811" s="43" t="s">
        <v>98</v>
      </c>
      <c r="F811" s="44"/>
      <c r="G811" s="44"/>
      <c r="H811" s="45" t="s">
        <v>98</v>
      </c>
      <c r="I811" s="42" t="s">
        <v>98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98</v>
      </c>
      <c r="D812" s="42" t="s">
        <v>98</v>
      </c>
      <c r="E812" s="43" t="s">
        <v>98</v>
      </c>
      <c r="F812" s="44"/>
      <c r="G812" s="44"/>
      <c r="H812" s="45" t="s">
        <v>98</v>
      </c>
      <c r="I812" s="42" t="s">
        <v>98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s">
        <v>139</v>
      </c>
      <c r="I813" s="48" t="s">
        <v>139</v>
      </c>
      <c r="J813" s="48" t="s">
        <v>139</v>
      </c>
      <c r="K813" s="48" t="s">
        <v>139</v>
      </c>
      <c r="L813" s="48" t="s">
        <v>139</v>
      </c>
      <c r="M813" s="51" t="s">
        <v>139</v>
      </c>
    </row>
    <row r="814" customFormat="false" ht="23.25" hidden="false" customHeight="false" outlineLevel="0" collapsed="false">
      <c r="B814" s="52" t="s">
        <v>122</v>
      </c>
      <c r="C814" s="53"/>
      <c r="D814" s="54"/>
      <c r="E814" s="43"/>
      <c r="F814" s="43"/>
      <c r="G814" s="43"/>
      <c r="H814" s="55" t="n">
        <v>0</v>
      </c>
      <c r="I814" s="54" t="n">
        <v>0</v>
      </c>
      <c r="J814" s="84" t="n">
        <v>0</v>
      </c>
      <c r="K814" s="84" t="n">
        <v>0</v>
      </c>
      <c r="L814" s="84" t="n">
        <v>0</v>
      </c>
      <c r="M814" s="117" t="n">
        <v>0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s">
        <v>20</v>
      </c>
      <c r="I815" s="63" t="s">
        <v>20</v>
      </c>
      <c r="J815" s="63" t="s">
        <v>20</v>
      </c>
      <c r="K815" s="63" t="s">
        <v>20</v>
      </c>
      <c r="L815" s="63" t="s">
        <v>20</v>
      </c>
      <c r="M815" s="64" t="s">
        <v>54</v>
      </c>
    </row>
    <row r="816" customFormat="false" ht="11.25" hidden="false" customHeight="false" outlineLevel="0" collapsed="false">
      <c r="B816" s="40" t="s">
        <v>40</v>
      </c>
      <c r="C816" s="47" t="s">
        <v>20</v>
      </c>
      <c r="D816" s="65" t="s">
        <v>20</v>
      </c>
      <c r="E816" s="43" t="s">
        <v>20</v>
      </c>
      <c r="F816" s="43" t="s">
        <v>20</v>
      </c>
      <c r="G816" s="43" t="s">
        <v>20</v>
      </c>
      <c r="H816" s="65" t="s">
        <v>20</v>
      </c>
      <c r="I816" s="65" t="s">
        <v>20</v>
      </c>
      <c r="J816" s="65" t="s">
        <v>20</v>
      </c>
      <c r="K816" s="66" t="s">
        <v>20</v>
      </c>
      <c r="L816" s="66" t="s">
        <v>20</v>
      </c>
      <c r="M816" s="67" t="s">
        <v>29</v>
      </c>
    </row>
    <row r="817" customFormat="false" ht="11.25" hidden="false" customHeight="false" outlineLevel="0" collapsed="false">
      <c r="B817" s="40" t="s">
        <v>42</v>
      </c>
      <c r="C817" s="47" t="s">
        <v>20</v>
      </c>
      <c r="D817" s="65" t="s">
        <v>20</v>
      </c>
      <c r="E817" s="68"/>
      <c r="F817" s="68"/>
      <c r="G817" s="43" t="s">
        <v>20</v>
      </c>
      <c r="H817" s="68"/>
      <c r="I817" s="68"/>
      <c r="J817" s="68"/>
      <c r="K817" s="69"/>
      <c r="L817" s="66" t="s">
        <v>20</v>
      </c>
      <c r="M817" s="67" t="s">
        <v>20</v>
      </c>
    </row>
    <row r="818" customFormat="false" ht="11.25" hidden="false" customHeight="false" outlineLevel="0" collapsed="false">
      <c r="B818" s="40" t="s">
        <v>44</v>
      </c>
      <c r="C818" s="47" t="s">
        <v>20</v>
      </c>
      <c r="D818" s="65" t="s">
        <v>20</v>
      </c>
      <c r="E818" s="93" t="s">
        <v>20</v>
      </c>
      <c r="F818" s="68"/>
      <c r="G818" s="43" t="s">
        <v>20</v>
      </c>
      <c r="H818" s="96" t="s">
        <v>20</v>
      </c>
      <c r="I818" s="96" t="s">
        <v>20</v>
      </c>
      <c r="J818" s="68"/>
      <c r="K818" s="69"/>
      <c r="L818" s="66" t="s">
        <v>20</v>
      </c>
      <c r="M818" s="67" t="s">
        <v>20</v>
      </c>
    </row>
    <row r="819" customFormat="false" ht="11.25" hidden="false" customHeight="false" outlineLevel="0" collapsed="false">
      <c r="B819" s="40" t="s">
        <v>46</v>
      </c>
      <c r="C819" s="47" t="s">
        <v>20</v>
      </c>
      <c r="D819" s="65" t="s">
        <v>20</v>
      </c>
      <c r="E819" s="43" t="s">
        <v>20</v>
      </c>
      <c r="F819" s="43" t="s">
        <v>20</v>
      </c>
      <c r="G819" s="69"/>
      <c r="H819" s="43" t="s">
        <v>20</v>
      </c>
      <c r="I819" s="43" t="s">
        <v>20</v>
      </c>
      <c r="J819" s="43" t="s">
        <v>20</v>
      </c>
      <c r="K819" s="43" t="s">
        <v>20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20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0</v>
      </c>
      <c r="J820" s="42" t="s">
        <v>20</v>
      </c>
      <c r="K820" s="73" t="s">
        <v>20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20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0</v>
      </c>
      <c r="J821" s="42" t="s">
        <v>20</v>
      </c>
      <c r="K821" s="73" t="s">
        <v>20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s">
        <v>20</v>
      </c>
      <c r="I822" s="43" t="s">
        <v>20</v>
      </c>
      <c r="J822" s="43" t="s">
        <v>20</v>
      </c>
      <c r="K822" s="43" t="s">
        <v>20</v>
      </c>
      <c r="L822" s="43" t="s">
        <v>20</v>
      </c>
      <c r="M822" s="74" t="s">
        <v>20</v>
      </c>
    </row>
    <row r="823" customFormat="false" ht="11.25" hidden="false" customHeight="false" outlineLevel="0" collapsed="false">
      <c r="B823" s="49" t="s">
        <v>55</v>
      </c>
      <c r="C823" s="47" t="s">
        <v>20</v>
      </c>
      <c r="D823" s="118" t="s">
        <v>20</v>
      </c>
      <c r="E823" s="44"/>
      <c r="F823" s="76" t="s">
        <v>20</v>
      </c>
      <c r="G823" s="44"/>
      <c r="H823" s="77"/>
      <c r="I823" s="77"/>
      <c r="J823" s="118" t="s">
        <v>20</v>
      </c>
      <c r="K823" s="118" t="s">
        <v>20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20</v>
      </c>
      <c r="D824" s="118" t="s">
        <v>20</v>
      </c>
      <c r="E824" s="76" t="s">
        <v>20</v>
      </c>
      <c r="F824" s="76" t="s">
        <v>20</v>
      </c>
      <c r="G824" s="76" t="s">
        <v>20</v>
      </c>
      <c r="H824" s="118" t="s">
        <v>20</v>
      </c>
      <c r="I824" s="118" t="s">
        <v>20</v>
      </c>
      <c r="J824" s="118" t="s">
        <v>20</v>
      </c>
      <c r="K824" s="118" t="s">
        <v>20</v>
      </c>
      <c r="L824" s="118" t="s">
        <v>20</v>
      </c>
      <c r="M824" s="80" t="s">
        <v>20</v>
      </c>
    </row>
    <row r="825" customFormat="false" ht="11.25" hidden="false" customHeight="false" outlineLevel="0" collapsed="false">
      <c r="B825" s="79" t="s">
        <v>59</v>
      </c>
      <c r="C825" s="47" t="s">
        <v>20</v>
      </c>
      <c r="D825" s="118" t="s">
        <v>20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0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20</v>
      </c>
      <c r="D826" s="118" t="s">
        <v>20</v>
      </c>
      <c r="E826" s="44"/>
      <c r="F826" s="76" t="s">
        <v>20</v>
      </c>
      <c r="G826" s="44"/>
      <c r="H826" s="77"/>
      <c r="I826" s="77"/>
      <c r="J826" s="118" t="s">
        <v>20</v>
      </c>
      <c r="K826" s="118" t="s">
        <v>20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20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0</v>
      </c>
      <c r="L827" s="77"/>
      <c r="M827" s="78"/>
    </row>
    <row r="828" customFormat="false" ht="12" hidden="false" customHeight="false" outlineLevel="0" collapsed="false">
      <c r="B828" s="81" t="s">
        <v>138</v>
      </c>
      <c r="C828" s="82"/>
      <c r="D828" s="54"/>
      <c r="E828" s="83"/>
      <c r="F828" s="83"/>
      <c r="G828" s="83"/>
      <c r="H828" s="84" t="n">
        <v>0</v>
      </c>
      <c r="I828" s="54" t="n">
        <v>0</v>
      </c>
      <c r="J828" s="84" t="n">
        <v>0</v>
      </c>
      <c r="K828" s="54" t="n">
        <v>0</v>
      </c>
      <c r="L828" s="54" t="n">
        <v>0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4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6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s">
        <v>20</v>
      </c>
      <c r="I833" s="88" t="s">
        <v>20</v>
      </c>
      <c r="J833" s="88" t="s">
        <v>20</v>
      </c>
      <c r="K833" s="88" t="s">
        <v>20</v>
      </c>
      <c r="L833" s="88" t="s">
        <v>20</v>
      </c>
      <c r="M833" s="89" t="s">
        <v>20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s">
        <v>20</v>
      </c>
      <c r="F834" s="93" t="s">
        <v>20</v>
      </c>
      <c r="G834" s="94"/>
      <c r="H834" s="43" t="s">
        <v>20</v>
      </c>
      <c r="I834" s="43" t="s">
        <v>20</v>
      </c>
      <c r="J834" s="43" t="s">
        <v>20</v>
      </c>
      <c r="K834" s="43" t="s">
        <v>20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97</v>
      </c>
      <c r="D835" s="65" t="s">
        <v>20</v>
      </c>
      <c r="E835" s="43" t="s">
        <v>20</v>
      </c>
      <c r="F835" s="93" t="s">
        <v>20</v>
      </c>
      <c r="G835" s="94"/>
      <c r="H835" s="42" t="s">
        <v>20</v>
      </c>
      <c r="I835" s="65" t="s">
        <v>20</v>
      </c>
      <c r="J835" s="96" t="s">
        <v>20</v>
      </c>
      <c r="K835" s="97" t="s">
        <v>20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97</v>
      </c>
      <c r="D836" s="65" t="s">
        <v>20</v>
      </c>
      <c r="E836" s="43" t="s">
        <v>20</v>
      </c>
      <c r="F836" s="43" t="s">
        <v>20</v>
      </c>
      <c r="G836" s="94"/>
      <c r="H836" s="42" t="s">
        <v>20</v>
      </c>
      <c r="I836" s="65" t="s">
        <v>20</v>
      </c>
      <c r="J836" s="42" t="s">
        <v>20</v>
      </c>
      <c r="K836" s="66" t="s">
        <v>20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s">
        <v>97</v>
      </c>
      <c r="D837" s="65" t="s">
        <v>20</v>
      </c>
      <c r="E837" s="43" t="s">
        <v>20</v>
      </c>
      <c r="F837" s="43" t="s">
        <v>20</v>
      </c>
      <c r="G837" s="94"/>
      <c r="H837" s="42" t="s">
        <v>20</v>
      </c>
      <c r="I837" s="65" t="s">
        <v>20</v>
      </c>
      <c r="J837" s="42" t="s">
        <v>20</v>
      </c>
      <c r="K837" s="66" t="s">
        <v>20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97</v>
      </c>
      <c r="D838" s="65" t="s">
        <v>20</v>
      </c>
      <c r="E838" s="43" t="s">
        <v>20</v>
      </c>
      <c r="F838" s="43" t="s">
        <v>20</v>
      </c>
      <c r="G838" s="98"/>
      <c r="H838" s="42" t="s">
        <v>20</v>
      </c>
      <c r="I838" s="65" t="s">
        <v>20</v>
      </c>
      <c r="J838" s="42" t="s">
        <v>20</v>
      </c>
      <c r="K838" s="66" t="s">
        <v>20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s">
        <v>20</v>
      </c>
      <c r="I839" s="43" t="s">
        <v>20</v>
      </c>
      <c r="J839" s="43" t="s">
        <v>20</v>
      </c>
      <c r="K839" s="43" t="s">
        <v>20</v>
      </c>
      <c r="L839" s="68"/>
      <c r="M839" s="101"/>
    </row>
    <row r="840" customFormat="false" ht="11.25" hidden="false" customHeight="false" outlineLevel="0" collapsed="false">
      <c r="B840" s="102" t="s">
        <v>138</v>
      </c>
      <c r="C840" s="95"/>
      <c r="D840" s="65"/>
      <c r="E840" s="43"/>
      <c r="F840" s="43"/>
      <c r="G840" s="103"/>
      <c r="H840" s="42" t="n">
        <v>0</v>
      </c>
      <c r="I840" s="65" t="n">
        <v>0</v>
      </c>
      <c r="J840" s="42" t="n">
        <v>0</v>
      </c>
      <c r="K840" s="65" t="n">
        <v>0</v>
      </c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20</v>
      </c>
      <c r="D841" s="65" t="s">
        <v>20</v>
      </c>
      <c r="E841" s="43" t="s">
        <v>20</v>
      </c>
      <c r="F841" s="43" t="s">
        <v>20</v>
      </c>
      <c r="G841" s="94"/>
      <c r="H841" s="42" t="s">
        <v>20</v>
      </c>
      <c r="I841" s="65" t="s">
        <v>20</v>
      </c>
      <c r="J841" s="65" t="s">
        <v>20</v>
      </c>
      <c r="K841" s="66" t="s">
        <v>20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20</v>
      </c>
      <c r="D842" s="65" t="s">
        <v>20</v>
      </c>
      <c r="E842" s="43" t="s">
        <v>20</v>
      </c>
      <c r="F842" s="43" t="s">
        <v>20</v>
      </c>
      <c r="G842" s="94"/>
      <c r="H842" s="42" t="s">
        <v>20</v>
      </c>
      <c r="I842" s="65" t="s">
        <v>20</v>
      </c>
      <c r="J842" s="65" t="s">
        <v>20</v>
      </c>
      <c r="K842" s="66" t="s">
        <v>20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0</v>
      </c>
      <c r="I844" s="43" t="s">
        <v>20</v>
      </c>
      <c r="J844" s="43" t="s">
        <v>20</v>
      </c>
      <c r="K844" s="43" t="s">
        <v>20</v>
      </c>
      <c r="L844" s="43" t="s">
        <v>20</v>
      </c>
      <c r="M844" s="74" t="s">
        <v>20</v>
      </c>
    </row>
    <row r="845" customFormat="false" ht="12" hidden="false" customHeight="false" outlineLevel="0" collapsed="false">
      <c r="B845" s="119" t="s">
        <v>138</v>
      </c>
      <c r="C845" s="95"/>
      <c r="D845" s="106"/>
      <c r="E845" s="83"/>
      <c r="F845" s="83"/>
      <c r="G845" s="83"/>
      <c r="H845" s="84" t="n">
        <v>0</v>
      </c>
      <c r="I845" s="8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s">
        <v>98</v>
      </c>
      <c r="I846" s="63" t="s">
        <v>98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76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n">
        <v>0</v>
      </c>
      <c r="D848" s="110" t="s">
        <v>98</v>
      </c>
      <c r="E848" s="111" t="s">
        <v>98</v>
      </c>
      <c r="F848" s="108"/>
      <c r="G848" s="108"/>
      <c r="H848" s="110" t="s">
        <v>98</v>
      </c>
      <c r="I848" s="110" t="s">
        <v>98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0</v>
      </c>
      <c r="I849" s="114" t="s">
        <v>20</v>
      </c>
      <c r="J849" s="114" t="s">
        <v>20</v>
      </c>
      <c r="K849" s="114" t="s">
        <v>20</v>
      </c>
      <c r="L849" s="114" t="s">
        <v>20</v>
      </c>
      <c r="M849" s="115" t="s">
        <v>20</v>
      </c>
    </row>
    <row r="850" customFormat="false" ht="11.25" hidden="false" customHeight="false" outlineLevel="0" collapsed="false">
      <c r="B850" s="119" t="s">
        <v>138</v>
      </c>
      <c r="C850" s="95"/>
      <c r="D850" s="106"/>
      <c r="E850" s="83"/>
      <c r="F850" s="83"/>
      <c r="G850" s="83"/>
      <c r="H850" s="84" t="n">
        <v>0</v>
      </c>
      <c r="I850" s="84" t="n">
        <v>0</v>
      </c>
      <c r="J850" s="84" t="n">
        <v>0</v>
      </c>
      <c r="K850" s="84" t="n">
        <v>0</v>
      </c>
      <c r="L850" s="84" t="n">
        <v>0</v>
      </c>
      <c r="M850" s="117" t="n">
        <v>0</v>
      </c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11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0" t="s">
        <v>2</v>
      </c>
      <c r="C5" s="11" t="s">
        <v>3</v>
      </c>
      <c r="D5" s="11"/>
      <c r="E5" s="12" t="s">
        <v>166</v>
      </c>
      <c r="F5" s="12"/>
      <c r="G5" s="12"/>
      <c r="H5" s="13" t="s">
        <v>5</v>
      </c>
      <c r="I5" s="13"/>
      <c r="J5" s="13"/>
      <c r="K5" s="13"/>
      <c r="L5" s="13"/>
      <c r="M5" s="13"/>
    </row>
    <row r="6" customFormat="false" ht="15" hidden="false" customHeight="true" outlineLevel="0" collapsed="false">
      <c r="B6" s="14" t="s">
        <v>167</v>
      </c>
      <c r="C6" s="15" t="s">
        <v>7</v>
      </c>
      <c r="D6" s="15"/>
      <c r="E6" s="16" t="s">
        <v>8</v>
      </c>
      <c r="F6" s="17" t="s">
        <v>9</v>
      </c>
      <c r="G6" s="18" t="s">
        <v>10</v>
      </c>
      <c r="H6" s="19" t="s">
        <v>8</v>
      </c>
      <c r="I6" s="19"/>
      <c r="J6" s="19" t="s">
        <v>9</v>
      </c>
      <c r="K6" s="19"/>
      <c r="L6" s="20" t="s">
        <v>10</v>
      </c>
      <c r="M6" s="20"/>
    </row>
    <row r="7" customFormat="false" ht="15" hidden="false" customHeight="true" outlineLevel="0" collapsed="false">
      <c r="B7" s="14"/>
      <c r="C7" s="15"/>
      <c r="D7" s="15"/>
      <c r="E7" s="21"/>
      <c r="F7" s="22"/>
      <c r="G7" s="23"/>
      <c r="H7" s="24" t="s">
        <v>11</v>
      </c>
      <c r="I7" s="25" t="s">
        <v>12</v>
      </c>
      <c r="J7" s="24" t="s">
        <v>11</v>
      </c>
      <c r="K7" s="25" t="s">
        <v>12</v>
      </c>
      <c r="L7" s="24" t="s">
        <v>11</v>
      </c>
      <c r="M7" s="26" t="s">
        <v>12</v>
      </c>
    </row>
    <row r="8" customFormat="false" ht="15" hidden="false" customHeight="true" outlineLevel="0" collapsed="false">
      <c r="B8" s="27"/>
      <c r="C8" s="28" t="s">
        <v>13</v>
      </c>
      <c r="D8" s="29" t="s">
        <v>14</v>
      </c>
      <c r="E8" s="30" t="s">
        <v>15</v>
      </c>
      <c r="F8" s="30"/>
      <c r="G8" s="30"/>
      <c r="H8" s="31" t="s">
        <v>16</v>
      </c>
      <c r="I8" s="31"/>
      <c r="J8" s="31"/>
      <c r="K8" s="31"/>
      <c r="L8" s="31"/>
      <c r="M8" s="31"/>
    </row>
    <row r="9" customFormat="false" ht="15" hidden="false" customHeight="true" outlineLevel="0" collapsed="false">
      <c r="B9" s="32" t="s">
        <v>17</v>
      </c>
      <c r="C9" s="33"/>
      <c r="D9" s="34"/>
      <c r="E9" s="35"/>
      <c r="F9" s="35"/>
      <c r="G9" s="36"/>
      <c r="H9" s="37" t="n">
        <v>21099.6600175</v>
      </c>
      <c r="I9" s="37" t="s">
        <v>29</v>
      </c>
      <c r="J9" s="37" t="s">
        <v>29</v>
      </c>
      <c r="K9" s="37" t="s">
        <v>29</v>
      </c>
      <c r="L9" s="38" t="s">
        <v>29</v>
      </c>
      <c r="M9" s="39" t="s">
        <v>29</v>
      </c>
    </row>
    <row r="10" customFormat="false" ht="15" hidden="false" customHeight="true" outlineLevel="0" collapsed="false">
      <c r="B10" s="40" t="s">
        <v>21</v>
      </c>
      <c r="C10" s="41" t="s">
        <v>168</v>
      </c>
      <c r="D10" s="42" t="n">
        <v>29785.592</v>
      </c>
      <c r="E10" s="43" t="n">
        <v>0.54</v>
      </c>
      <c r="F10" s="44"/>
      <c r="G10" s="44"/>
      <c r="H10" s="45" t="n">
        <v>16084.21968</v>
      </c>
      <c r="I10" s="42" t="s">
        <v>29</v>
      </c>
      <c r="J10" s="44"/>
      <c r="K10" s="44"/>
      <c r="L10" s="44"/>
      <c r="M10" s="46"/>
    </row>
    <row r="11" customFormat="false" ht="15" hidden="false" customHeight="true" outlineLevel="0" collapsed="false">
      <c r="B11" s="40" t="s">
        <v>23</v>
      </c>
      <c r="C11" s="47" t="s">
        <v>142</v>
      </c>
      <c r="D11" s="42" t="n">
        <v>2583.2325</v>
      </c>
      <c r="E11" s="43" t="n">
        <v>0.790550787627517</v>
      </c>
      <c r="F11" s="44"/>
      <c r="G11" s="44"/>
      <c r="H11" s="45" t="n">
        <v>2042.1764875</v>
      </c>
      <c r="I11" s="42" t="s">
        <v>29</v>
      </c>
      <c r="J11" s="44"/>
      <c r="K11" s="44"/>
      <c r="L11" s="44"/>
      <c r="M11" s="46"/>
    </row>
    <row r="12" customFormat="false" ht="15" hidden="false" customHeight="true" outlineLevel="0" collapsed="false">
      <c r="B12" s="40" t="s">
        <v>25</v>
      </c>
      <c r="C12" s="47" t="s">
        <v>169</v>
      </c>
      <c r="D12" s="42" t="n">
        <v>5396.7725</v>
      </c>
      <c r="E12" s="43" t="n">
        <v>0.44</v>
      </c>
      <c r="F12" s="44"/>
      <c r="G12" s="44"/>
      <c r="H12" s="45" t="n">
        <v>2374.5799</v>
      </c>
      <c r="I12" s="42" t="s">
        <v>29</v>
      </c>
      <c r="J12" s="44"/>
      <c r="K12" s="44"/>
      <c r="L12" s="44"/>
      <c r="M12" s="46"/>
    </row>
    <row r="13" customFormat="false" ht="15" hidden="false" customHeight="true" outlineLevel="0" collapsed="false">
      <c r="B13" s="40" t="s">
        <v>27</v>
      </c>
      <c r="C13" s="44"/>
      <c r="D13" s="44"/>
      <c r="E13" s="44"/>
      <c r="F13" s="44"/>
      <c r="G13" s="44"/>
      <c r="H13" s="48" t="n">
        <v>183</v>
      </c>
      <c r="I13" s="48" t="s">
        <v>29</v>
      </c>
      <c r="J13" s="44"/>
      <c r="K13" s="44"/>
      <c r="L13" s="44"/>
      <c r="M13" s="46"/>
    </row>
    <row r="14" customFormat="false" ht="15" hidden="false" customHeight="true" outlineLevel="0" collapsed="false">
      <c r="B14" s="49" t="s">
        <v>28</v>
      </c>
      <c r="C14" s="47" t="s">
        <v>142</v>
      </c>
      <c r="D14" s="42" t="n">
        <v>610</v>
      </c>
      <c r="E14" s="43" t="n">
        <v>0.3</v>
      </c>
      <c r="F14" s="44"/>
      <c r="G14" s="44"/>
      <c r="H14" s="45" t="n">
        <v>183</v>
      </c>
      <c r="I14" s="42" t="s">
        <v>29</v>
      </c>
      <c r="J14" s="44"/>
      <c r="K14" s="44"/>
      <c r="L14" s="44"/>
      <c r="M14" s="46"/>
    </row>
    <row r="15" customFormat="false" ht="15" hidden="false" customHeight="true" outlineLevel="0" collapsed="false">
      <c r="B15" s="49" t="s">
        <v>31</v>
      </c>
      <c r="C15" s="47" t="s">
        <v>170</v>
      </c>
      <c r="D15" s="42" t="s">
        <v>30</v>
      </c>
      <c r="E15" s="43" t="s">
        <v>30</v>
      </c>
      <c r="F15" s="44"/>
      <c r="G15" s="44"/>
      <c r="H15" s="45" t="s">
        <v>30</v>
      </c>
      <c r="I15" s="42" t="s">
        <v>29</v>
      </c>
      <c r="J15" s="44"/>
      <c r="K15" s="44"/>
      <c r="L15" s="44"/>
      <c r="M15" s="46"/>
    </row>
    <row r="16" customFormat="false" ht="15" hidden="false" customHeight="true" outlineLevel="0" collapsed="false">
      <c r="B16" s="40" t="s">
        <v>33</v>
      </c>
      <c r="C16" s="47" t="s">
        <v>171</v>
      </c>
      <c r="D16" s="42" t="n">
        <v>200</v>
      </c>
      <c r="E16" s="43" t="s">
        <v>29</v>
      </c>
      <c r="F16" s="44"/>
      <c r="G16" s="44"/>
      <c r="H16" s="45" t="s">
        <v>29</v>
      </c>
      <c r="I16" s="42" t="s">
        <v>29</v>
      </c>
      <c r="J16" s="44"/>
      <c r="K16" s="44"/>
      <c r="L16" s="44"/>
      <c r="M16" s="46"/>
    </row>
    <row r="17" customFormat="false" ht="15" hidden="false" customHeight="true" outlineLevel="0" collapsed="false">
      <c r="B17" s="40" t="s">
        <v>35</v>
      </c>
      <c r="C17" s="47" t="s">
        <v>142</v>
      </c>
      <c r="D17" s="42" t="n">
        <v>33655.5571428571</v>
      </c>
      <c r="E17" s="43" t="s">
        <v>29</v>
      </c>
      <c r="F17" s="44"/>
      <c r="G17" s="44"/>
      <c r="H17" s="45" t="s">
        <v>29</v>
      </c>
      <c r="I17" s="42" t="s">
        <v>29</v>
      </c>
      <c r="J17" s="44"/>
      <c r="K17" s="44"/>
      <c r="L17" s="44"/>
      <c r="M17" s="46"/>
    </row>
    <row r="18" customFormat="false" ht="15" hidden="false" customHeight="true" outlineLevel="0" collapsed="false">
      <c r="B18" s="40" t="s">
        <v>37</v>
      </c>
      <c r="C18" s="44"/>
      <c r="D18" s="44"/>
      <c r="E18" s="44"/>
      <c r="F18" s="50"/>
      <c r="G18" s="50"/>
      <c r="H18" s="48" t="n">
        <v>415.68395</v>
      </c>
      <c r="I18" s="48" t="s">
        <v>29</v>
      </c>
      <c r="J18" s="48" t="s">
        <v>29</v>
      </c>
      <c r="K18" s="48" t="s">
        <v>29</v>
      </c>
      <c r="L18" s="48" t="s">
        <v>29</v>
      </c>
      <c r="M18" s="51" t="s">
        <v>29</v>
      </c>
    </row>
    <row r="19" customFormat="false" ht="30" hidden="false" customHeight="true" outlineLevel="0" collapsed="false">
      <c r="B19" s="52" t="s">
        <v>172</v>
      </c>
      <c r="C19" s="53"/>
      <c r="D19" s="54"/>
      <c r="E19" s="43"/>
      <c r="F19" s="43"/>
      <c r="G19" s="43"/>
      <c r="H19" s="55" t="n">
        <v>415.68395</v>
      </c>
      <c r="I19" s="84" t="s">
        <v>29</v>
      </c>
      <c r="J19" s="84" t="s">
        <v>29</v>
      </c>
      <c r="K19" s="84" t="s">
        <v>29</v>
      </c>
      <c r="L19" s="84" t="s">
        <v>29</v>
      </c>
      <c r="M19" s="117" t="s">
        <v>29</v>
      </c>
    </row>
    <row r="20" customFormat="false" ht="15" hidden="false" customHeight="true" outlineLevel="0" collapsed="false">
      <c r="B20" s="57" t="s">
        <v>39</v>
      </c>
      <c r="C20" s="58"/>
      <c r="D20" s="59"/>
      <c r="E20" s="60"/>
      <c r="F20" s="61"/>
      <c r="G20" s="62"/>
      <c r="H20" s="63" t="n">
        <v>2185.804426</v>
      </c>
      <c r="I20" s="63" t="s">
        <v>29</v>
      </c>
      <c r="J20" s="63" t="n">
        <v>2.45081569</v>
      </c>
      <c r="K20" s="63" t="s">
        <v>29</v>
      </c>
      <c r="L20" s="63" t="n">
        <v>21.5368114532761</v>
      </c>
      <c r="M20" s="64" t="s">
        <v>29</v>
      </c>
    </row>
    <row r="21" customFormat="false" ht="15" hidden="false" customHeight="true" outlineLevel="0" collapsed="false">
      <c r="B21" s="40" t="s">
        <v>40</v>
      </c>
      <c r="C21" s="47" t="s">
        <v>142</v>
      </c>
      <c r="D21" s="65" t="n">
        <v>1455</v>
      </c>
      <c r="E21" s="43" t="n">
        <v>1.175</v>
      </c>
      <c r="F21" s="43" t="s">
        <v>29</v>
      </c>
      <c r="G21" s="43" t="s">
        <v>29</v>
      </c>
      <c r="H21" s="65" t="n">
        <v>1709.625</v>
      </c>
      <c r="I21" s="65" t="s">
        <v>29</v>
      </c>
      <c r="J21" s="65" t="s">
        <v>29</v>
      </c>
      <c r="K21" s="66" t="s">
        <v>29</v>
      </c>
      <c r="L21" s="66" t="s">
        <v>29</v>
      </c>
      <c r="M21" s="67" t="s">
        <v>29</v>
      </c>
    </row>
    <row r="22" customFormat="false" ht="15" hidden="false" customHeight="true" outlineLevel="0" collapsed="false">
      <c r="B22" s="40" t="s">
        <v>42</v>
      </c>
      <c r="C22" s="47" t="s">
        <v>142</v>
      </c>
      <c r="D22" s="65" t="n">
        <v>1036.7</v>
      </c>
      <c r="E22" s="68"/>
      <c r="F22" s="68"/>
      <c r="G22" s="43" t="n">
        <v>0.00649118496505848</v>
      </c>
      <c r="H22" s="68"/>
      <c r="I22" s="68"/>
      <c r="J22" s="68"/>
      <c r="K22" s="69"/>
      <c r="L22" s="66" t="n">
        <v>6.72941145327613</v>
      </c>
      <c r="M22" s="67" t="s">
        <v>29</v>
      </c>
    </row>
    <row r="23" customFormat="false" ht="15" hidden="false" customHeight="true" outlineLevel="0" collapsed="false">
      <c r="B23" s="40" t="s">
        <v>44</v>
      </c>
      <c r="C23" s="47" t="s">
        <v>142</v>
      </c>
      <c r="D23" s="65" t="n">
        <v>49.238</v>
      </c>
      <c r="E23" s="93" t="n">
        <v>0.027</v>
      </c>
      <c r="F23" s="68"/>
      <c r="G23" s="43" t="n">
        <v>0.3</v>
      </c>
      <c r="H23" s="96" t="n">
        <v>1.329426</v>
      </c>
      <c r="I23" s="96" t="s">
        <v>29</v>
      </c>
      <c r="J23" s="68"/>
      <c r="K23" s="69"/>
      <c r="L23" s="66" t="n">
        <v>14.7714</v>
      </c>
      <c r="M23" s="67" t="s">
        <v>29</v>
      </c>
    </row>
    <row r="24" customFormat="false" ht="15" hidden="false" customHeight="true" outlineLevel="0" collapsed="false">
      <c r="B24" s="40" t="s">
        <v>46</v>
      </c>
      <c r="C24" s="47" t="s">
        <v>97</v>
      </c>
      <c r="D24" s="65" t="s">
        <v>20</v>
      </c>
      <c r="E24" s="43" t="s">
        <v>20</v>
      </c>
      <c r="F24" s="43" t="s">
        <v>20</v>
      </c>
      <c r="G24" s="69"/>
      <c r="H24" s="43" t="s">
        <v>20</v>
      </c>
      <c r="I24" s="43" t="s">
        <v>29</v>
      </c>
      <c r="J24" s="43" t="s">
        <v>20</v>
      </c>
      <c r="K24" s="43" t="s">
        <v>29</v>
      </c>
      <c r="L24" s="69" t="s">
        <v>48</v>
      </c>
      <c r="M24" s="72"/>
    </row>
    <row r="25" customFormat="false" ht="15" hidden="false" customHeight="true" outlineLevel="0" collapsed="false">
      <c r="B25" s="49" t="s">
        <v>49</v>
      </c>
      <c r="C25" s="47" t="s">
        <v>97</v>
      </c>
      <c r="D25" s="65" t="s">
        <v>20</v>
      </c>
      <c r="E25" s="43" t="s">
        <v>20</v>
      </c>
      <c r="F25" s="43" t="s">
        <v>20</v>
      </c>
      <c r="G25" s="69"/>
      <c r="H25" s="42" t="s">
        <v>20</v>
      </c>
      <c r="I25" s="42" t="s">
        <v>29</v>
      </c>
      <c r="J25" s="42" t="s">
        <v>20</v>
      </c>
      <c r="K25" s="73" t="s">
        <v>29</v>
      </c>
      <c r="L25" s="69"/>
      <c r="M25" s="72"/>
    </row>
    <row r="26" customFormat="false" ht="15" hidden="false" customHeight="true" outlineLevel="0" collapsed="false">
      <c r="B26" s="49" t="s">
        <v>51</v>
      </c>
      <c r="C26" s="47" t="s">
        <v>97</v>
      </c>
      <c r="D26" s="65" t="s">
        <v>20</v>
      </c>
      <c r="E26" s="43" t="s">
        <v>20</v>
      </c>
      <c r="F26" s="43" t="s">
        <v>20</v>
      </c>
      <c r="G26" s="68"/>
      <c r="H26" s="42" t="s">
        <v>20</v>
      </c>
      <c r="I26" s="42" t="s">
        <v>29</v>
      </c>
      <c r="J26" s="42" t="s">
        <v>20</v>
      </c>
      <c r="K26" s="73" t="s">
        <v>29</v>
      </c>
      <c r="L26" s="69"/>
      <c r="M26" s="72"/>
    </row>
    <row r="27" customFormat="false" ht="15" hidden="false" customHeight="true" outlineLevel="0" collapsed="false">
      <c r="B27" s="40" t="s">
        <v>53</v>
      </c>
      <c r="C27" s="44"/>
      <c r="D27" s="44"/>
      <c r="E27" s="44"/>
      <c r="F27" s="44"/>
      <c r="G27" s="44"/>
      <c r="H27" s="43" t="n">
        <v>474.85</v>
      </c>
      <c r="I27" s="43" t="s">
        <v>29</v>
      </c>
      <c r="J27" s="43" t="n">
        <v>2.45081569</v>
      </c>
      <c r="K27" s="43" t="s">
        <v>29</v>
      </c>
      <c r="L27" s="43" t="n">
        <v>0.036</v>
      </c>
      <c r="M27" s="74" t="s">
        <v>29</v>
      </c>
    </row>
    <row r="28" customFormat="false" ht="15" hidden="false" customHeight="true" outlineLevel="0" collapsed="false">
      <c r="B28" s="49" t="s">
        <v>55</v>
      </c>
      <c r="C28" s="47" t="s">
        <v>142</v>
      </c>
      <c r="D28" s="118" t="n">
        <v>183.5</v>
      </c>
      <c r="E28" s="44" t="n">
        <v>2.3</v>
      </c>
      <c r="F28" s="76" t="n">
        <v>0.01</v>
      </c>
      <c r="G28" s="44"/>
      <c r="H28" s="179" t="n">
        <v>422.05</v>
      </c>
      <c r="I28" s="77"/>
      <c r="J28" s="118" t="n">
        <v>1.835</v>
      </c>
      <c r="K28" s="118" t="s">
        <v>29</v>
      </c>
      <c r="L28" s="77"/>
      <c r="M28" s="78"/>
    </row>
    <row r="29" customFormat="false" ht="15" hidden="false" customHeight="true" outlineLevel="0" collapsed="false">
      <c r="B29" s="79" t="s">
        <v>57</v>
      </c>
      <c r="C29" s="47" t="s">
        <v>142</v>
      </c>
      <c r="D29" s="118" t="n">
        <v>1466</v>
      </c>
      <c r="E29" s="76" t="s">
        <v>29</v>
      </c>
      <c r="F29" s="76" t="n">
        <v>8.5E-005</v>
      </c>
      <c r="G29" s="76" t="s">
        <v>29</v>
      </c>
      <c r="H29" s="118" t="s">
        <v>29</v>
      </c>
      <c r="I29" s="118" t="s">
        <v>29</v>
      </c>
      <c r="J29" s="118" t="n">
        <v>0.12461</v>
      </c>
      <c r="K29" s="118" t="s">
        <v>29</v>
      </c>
      <c r="L29" s="118" t="s">
        <v>29</v>
      </c>
      <c r="M29" s="80" t="s">
        <v>29</v>
      </c>
    </row>
    <row r="30" customFormat="false" ht="15" hidden="false" customHeight="true" outlineLevel="0" collapsed="false">
      <c r="B30" s="79" t="s">
        <v>59</v>
      </c>
      <c r="C30" s="47" t="s">
        <v>142</v>
      </c>
      <c r="D30" s="118" t="n">
        <v>60.85</v>
      </c>
      <c r="E30" s="44"/>
      <c r="F30" s="76" t="n">
        <v>0.0068414</v>
      </c>
      <c r="G30" s="44"/>
      <c r="H30" s="77"/>
      <c r="I30" s="77"/>
      <c r="J30" s="118" t="n">
        <v>0.41629919</v>
      </c>
      <c r="K30" s="118" t="s">
        <v>29</v>
      </c>
      <c r="L30" s="77"/>
      <c r="M30" s="78"/>
    </row>
    <row r="31" customFormat="false" ht="15" hidden="false" customHeight="true" outlineLevel="0" collapsed="false">
      <c r="B31" s="79" t="s">
        <v>61</v>
      </c>
      <c r="C31" s="47" t="s">
        <v>142</v>
      </c>
      <c r="D31" s="118" t="n">
        <v>365</v>
      </c>
      <c r="E31" s="44"/>
      <c r="F31" s="76" t="n">
        <v>2.5E-005</v>
      </c>
      <c r="G31" s="44"/>
      <c r="H31" s="77"/>
      <c r="I31" s="77"/>
      <c r="J31" s="118" t="n">
        <v>0.009125</v>
      </c>
      <c r="K31" s="118" t="s">
        <v>29</v>
      </c>
      <c r="L31" s="77"/>
      <c r="M31" s="78"/>
    </row>
    <row r="32" customFormat="false" ht="15" hidden="false" customHeight="true" outlineLevel="0" collapsed="false">
      <c r="B32" s="79" t="s">
        <v>63</v>
      </c>
      <c r="C32" s="47" t="s">
        <v>97</v>
      </c>
      <c r="D32" s="118" t="s">
        <v>20</v>
      </c>
      <c r="E32" s="44"/>
      <c r="F32" s="76" t="s">
        <v>20</v>
      </c>
      <c r="G32" s="44"/>
      <c r="H32" s="77"/>
      <c r="I32" s="77"/>
      <c r="J32" s="118" t="s">
        <v>20</v>
      </c>
      <c r="K32" s="118" t="s">
        <v>29</v>
      </c>
      <c r="L32" s="77"/>
      <c r="M32" s="78"/>
    </row>
    <row r="33" customFormat="false" ht="29.25" hidden="false" customHeight="true" outlineLevel="0" collapsed="false">
      <c r="B33" s="81" t="s">
        <v>173</v>
      </c>
      <c r="C33" s="82"/>
      <c r="D33" s="54"/>
      <c r="E33" s="83"/>
      <c r="F33" s="83"/>
      <c r="G33" s="83"/>
      <c r="H33" s="84" t="n">
        <v>52.8</v>
      </c>
      <c r="I33" s="54" t="n">
        <v>0</v>
      </c>
      <c r="J33" s="84" t="n">
        <v>0.0657815</v>
      </c>
      <c r="K33" s="54" t="n">
        <v>0</v>
      </c>
      <c r="L33" s="54" t="n">
        <v>0.036</v>
      </c>
      <c r="M33" s="56" t="n">
        <v>0</v>
      </c>
    </row>
    <row r="34" customFormat="false" ht="11.25" hidden="false" customHeight="false" outlineLevel="0" collapsed="false">
      <c r="B34" s="10" t="s">
        <v>2</v>
      </c>
      <c r="C34" s="11" t="s">
        <v>3</v>
      </c>
      <c r="D34" s="11"/>
      <c r="E34" s="12" t="s">
        <v>166</v>
      </c>
      <c r="F34" s="12"/>
      <c r="G34" s="12"/>
      <c r="H34" s="13" t="s">
        <v>5</v>
      </c>
      <c r="I34" s="13"/>
      <c r="J34" s="13"/>
      <c r="K34" s="13"/>
      <c r="L34" s="13"/>
      <c r="M34" s="13"/>
    </row>
    <row r="35" customFormat="false" ht="13.5" hidden="false" customHeight="false" outlineLevel="0" collapsed="false">
      <c r="B35" s="14" t="s">
        <v>167</v>
      </c>
      <c r="C35" s="15" t="s">
        <v>7</v>
      </c>
      <c r="D35" s="15"/>
      <c r="E35" s="16" t="s">
        <v>8</v>
      </c>
      <c r="F35" s="17" t="s">
        <v>9</v>
      </c>
      <c r="G35" s="18" t="s">
        <v>10</v>
      </c>
      <c r="H35" s="19" t="s">
        <v>8</v>
      </c>
      <c r="I35" s="19"/>
      <c r="J35" s="19" t="s">
        <v>9</v>
      </c>
      <c r="K35" s="19"/>
      <c r="L35" s="20" t="s">
        <v>10</v>
      </c>
      <c r="M35" s="20"/>
    </row>
    <row r="36" customFormat="false" ht="11.25" hidden="false" customHeight="false" outlineLevel="0" collapsed="false">
      <c r="B36" s="14"/>
      <c r="C36" s="15"/>
      <c r="D36" s="15"/>
      <c r="E36" s="21"/>
      <c r="F36" s="22"/>
      <c r="G36" s="23"/>
      <c r="H36" s="24" t="s">
        <v>11</v>
      </c>
      <c r="I36" s="25" t="s">
        <v>12</v>
      </c>
      <c r="J36" s="24" t="s">
        <v>11</v>
      </c>
      <c r="K36" s="25" t="s">
        <v>12</v>
      </c>
      <c r="L36" s="24" t="s">
        <v>11</v>
      </c>
      <c r="M36" s="26" t="s">
        <v>12</v>
      </c>
    </row>
    <row r="37" customFormat="false" ht="12" hidden="false" customHeight="true" outlineLevel="0" collapsed="false">
      <c r="B37" s="27"/>
      <c r="C37" s="28" t="s">
        <v>13</v>
      </c>
      <c r="D37" s="29" t="s">
        <v>14</v>
      </c>
      <c r="E37" s="30" t="s">
        <v>15</v>
      </c>
      <c r="F37" s="30"/>
      <c r="G37" s="30"/>
      <c r="H37" s="31" t="s">
        <v>16</v>
      </c>
      <c r="I37" s="31"/>
      <c r="J37" s="31"/>
      <c r="K37" s="31"/>
      <c r="L37" s="31"/>
      <c r="M37" s="31"/>
    </row>
    <row r="38" customFormat="false" ht="12" hidden="false" customHeight="false" outlineLevel="0" collapsed="false">
      <c r="B38" s="32" t="s">
        <v>66</v>
      </c>
      <c r="C38" s="85"/>
      <c r="D38" s="86"/>
      <c r="E38" s="35"/>
      <c r="F38" s="35"/>
      <c r="G38" s="87"/>
      <c r="H38" s="88" t="n">
        <v>3982.68935931312</v>
      </c>
      <c r="I38" s="88" t="s">
        <v>29</v>
      </c>
      <c r="J38" s="88" t="n">
        <v>2.708897095416</v>
      </c>
      <c r="K38" s="88" t="s">
        <v>29</v>
      </c>
      <c r="L38" s="88" t="s">
        <v>29</v>
      </c>
      <c r="M38" s="89" t="s">
        <v>29</v>
      </c>
    </row>
    <row r="39" customFormat="false" ht="11.25" hidden="false" customHeight="false" outlineLevel="0" collapsed="false">
      <c r="B39" s="40" t="s">
        <v>67</v>
      </c>
      <c r="C39" s="90"/>
      <c r="D39" s="91"/>
      <c r="E39" s="92" t="n">
        <v>0.0545667581089393</v>
      </c>
      <c r="F39" s="93" t="n">
        <v>4.73150847498108E-005</v>
      </c>
      <c r="G39" s="94"/>
      <c r="H39" s="43" t="n">
        <v>3124.07202331312</v>
      </c>
      <c r="I39" s="43" t="s">
        <v>29</v>
      </c>
      <c r="J39" s="43" t="n">
        <v>2.708897095416</v>
      </c>
      <c r="K39" s="43" t="s">
        <v>29</v>
      </c>
      <c r="L39" s="69"/>
      <c r="M39" s="46"/>
    </row>
    <row r="40" customFormat="false" ht="11.25" hidden="false" customHeight="false" outlineLevel="0" collapsed="false">
      <c r="B40" s="49" t="s">
        <v>68</v>
      </c>
      <c r="C40" s="95" t="s">
        <v>142</v>
      </c>
      <c r="D40" s="65" t="n">
        <v>25466.928</v>
      </c>
      <c r="E40" s="43" t="n">
        <v>0.0528617575434744</v>
      </c>
      <c r="F40" s="93" t="n">
        <v>2.25972506544959E-005</v>
      </c>
      <c r="G40" s="94"/>
      <c r="H40" s="42" t="n">
        <v>1346.22657331312</v>
      </c>
      <c r="I40" s="65" t="s">
        <v>29</v>
      </c>
      <c r="J40" s="96" t="n">
        <v>0.575482555416</v>
      </c>
      <c r="K40" s="97" t="s">
        <v>29</v>
      </c>
      <c r="L40" s="94"/>
      <c r="M40" s="46"/>
    </row>
    <row r="41" customFormat="false" ht="11.25" hidden="false" customHeight="false" outlineLevel="0" collapsed="false">
      <c r="B41" s="49" t="s">
        <v>70</v>
      </c>
      <c r="C41" s="95" t="s">
        <v>142</v>
      </c>
      <c r="D41" s="65" t="n">
        <v>11852.303</v>
      </c>
      <c r="E41" s="43" t="n">
        <v>0.15</v>
      </c>
      <c r="F41" s="43" t="n">
        <v>0.00018</v>
      </c>
      <c r="G41" s="94"/>
      <c r="H41" s="42" t="n">
        <v>1777.84545</v>
      </c>
      <c r="I41" s="65" t="s">
        <v>29</v>
      </c>
      <c r="J41" s="42" t="n">
        <v>2.13341454</v>
      </c>
      <c r="K41" s="66" t="s">
        <v>29</v>
      </c>
      <c r="L41" s="94"/>
      <c r="M41" s="46"/>
    </row>
    <row r="42" customFormat="false" ht="11.25" hidden="false" customHeight="false" outlineLevel="0" collapsed="false">
      <c r="B42" s="49" t="s">
        <v>72</v>
      </c>
      <c r="C42" s="95" t="s">
        <v>142</v>
      </c>
      <c r="D42" s="65" t="n">
        <v>13577.062</v>
      </c>
      <c r="E42" s="43" t="s">
        <v>29</v>
      </c>
      <c r="F42" s="43" t="s">
        <v>29</v>
      </c>
      <c r="G42" s="94"/>
      <c r="H42" s="42" t="s">
        <v>29</v>
      </c>
      <c r="I42" s="65" t="s">
        <v>29</v>
      </c>
      <c r="J42" s="42" t="s">
        <v>29</v>
      </c>
      <c r="K42" s="66" t="s">
        <v>29</v>
      </c>
      <c r="L42" s="94"/>
      <c r="M42" s="46"/>
    </row>
    <row r="43" customFormat="false" ht="11.25" hidden="false" customHeight="false" outlineLevel="0" collapsed="false">
      <c r="B43" s="49" t="s">
        <v>74</v>
      </c>
      <c r="C43" s="95" t="s">
        <v>142</v>
      </c>
      <c r="D43" s="65" t="n">
        <v>6356</v>
      </c>
      <c r="E43" s="43" t="s">
        <v>29</v>
      </c>
      <c r="F43" s="43" t="s">
        <v>30</v>
      </c>
      <c r="G43" s="98"/>
      <c r="H43" s="42" t="s">
        <v>29</v>
      </c>
      <c r="I43" s="65" t="s">
        <v>29</v>
      </c>
      <c r="J43" s="42" t="s">
        <v>30</v>
      </c>
      <c r="K43" s="66" t="s">
        <v>29</v>
      </c>
      <c r="L43" s="94"/>
      <c r="M43" s="46"/>
    </row>
    <row r="44" customFormat="false" ht="11.25" hidden="false" customHeight="false" outlineLevel="0" collapsed="false">
      <c r="B44" s="99" t="s">
        <v>76</v>
      </c>
      <c r="C44" s="100"/>
      <c r="D44" s="69"/>
      <c r="E44" s="69"/>
      <c r="F44" s="69"/>
      <c r="G44" s="69"/>
      <c r="H44" s="43" t="s">
        <v>29</v>
      </c>
      <c r="I44" s="43" t="s">
        <v>29</v>
      </c>
      <c r="J44" s="43" t="s">
        <v>29</v>
      </c>
      <c r="K44" s="43" t="s">
        <v>29</v>
      </c>
      <c r="L44" s="68"/>
      <c r="M44" s="101"/>
    </row>
    <row r="45" customFormat="false" ht="34.5" hidden="false" customHeight="true" outlineLevel="0" collapsed="false">
      <c r="B45" s="102"/>
      <c r="C45" s="95"/>
      <c r="D45" s="65"/>
      <c r="E45" s="43"/>
      <c r="F45" s="43"/>
      <c r="G45" s="103"/>
      <c r="H45" s="42"/>
      <c r="I45" s="65"/>
      <c r="J45" s="42"/>
      <c r="K45" s="65"/>
      <c r="L45" s="98"/>
      <c r="M45" s="101"/>
    </row>
    <row r="46" customFormat="false" ht="11.25" hidden="false" customHeight="false" outlineLevel="0" collapsed="false">
      <c r="B46" s="40" t="s">
        <v>78</v>
      </c>
      <c r="C46" s="95" t="s">
        <v>142</v>
      </c>
      <c r="D46" s="65" t="n">
        <v>207.448</v>
      </c>
      <c r="E46" s="43" t="n">
        <v>2.407</v>
      </c>
      <c r="F46" s="43" t="s">
        <v>29</v>
      </c>
      <c r="G46" s="94"/>
      <c r="H46" s="42" t="n">
        <v>499.327336</v>
      </c>
      <c r="I46" s="65" t="s">
        <v>29</v>
      </c>
      <c r="J46" s="65" t="s">
        <v>29</v>
      </c>
      <c r="K46" s="66" t="s">
        <v>29</v>
      </c>
      <c r="L46" s="94"/>
      <c r="M46" s="46"/>
    </row>
    <row r="47" customFormat="false" ht="11.25" hidden="false" customHeight="false" outlineLevel="0" collapsed="false">
      <c r="B47" s="40" t="s">
        <v>80</v>
      </c>
      <c r="C47" s="95" t="s">
        <v>142</v>
      </c>
      <c r="D47" s="65" t="n">
        <v>231.8</v>
      </c>
      <c r="E47" s="43" t="n">
        <v>1.55</v>
      </c>
      <c r="F47" s="43" t="s">
        <v>29</v>
      </c>
      <c r="G47" s="94"/>
      <c r="H47" s="42" t="n">
        <v>359.29</v>
      </c>
      <c r="I47" s="65" t="s">
        <v>29</v>
      </c>
      <c r="J47" s="65" t="s">
        <v>29</v>
      </c>
      <c r="K47" s="66" t="s">
        <v>29</v>
      </c>
      <c r="L47" s="94"/>
      <c r="M47" s="46"/>
    </row>
    <row r="48" customFormat="false" ht="24" hidden="false" customHeight="false" outlineLevel="0" collapsed="false">
      <c r="B48" s="104" t="s">
        <v>82</v>
      </c>
      <c r="C48" s="100"/>
      <c r="D48" s="98"/>
      <c r="E48" s="98"/>
      <c r="F48" s="44"/>
      <c r="G48" s="94"/>
      <c r="H48" s="98"/>
      <c r="I48" s="98"/>
      <c r="J48" s="44"/>
      <c r="K48" s="94"/>
      <c r="L48" s="94"/>
      <c r="M48" s="46"/>
    </row>
    <row r="49" customFormat="false" ht="11.25" hidden="false" customHeight="false" outlineLevel="0" collapsed="false">
      <c r="B49" s="40" t="s">
        <v>83</v>
      </c>
      <c r="C49" s="105"/>
      <c r="D49" s="98"/>
      <c r="E49" s="98"/>
      <c r="F49" s="98"/>
      <c r="G49" s="98"/>
      <c r="H49" s="43" t="s">
        <v>29</v>
      </c>
      <c r="I49" s="43" t="s">
        <v>29</v>
      </c>
      <c r="J49" s="43" t="s">
        <v>29</v>
      </c>
      <c r="K49" s="43" t="s">
        <v>29</v>
      </c>
      <c r="L49" s="43" t="s">
        <v>29</v>
      </c>
      <c r="M49" s="74" t="s">
        <v>29</v>
      </c>
    </row>
    <row r="50" customFormat="false" ht="24" hidden="false" customHeight="true" outlineLevel="0" collapsed="false">
      <c r="B50" s="119" t="s">
        <v>174</v>
      </c>
      <c r="C50" s="95"/>
      <c r="D50" s="106"/>
      <c r="E50" s="83"/>
      <c r="F50" s="83"/>
      <c r="G50" s="83"/>
      <c r="H50" s="84" t="n">
        <v>0</v>
      </c>
      <c r="I50" s="84" t="n">
        <v>0</v>
      </c>
      <c r="J50" s="54" t="n">
        <v>0</v>
      </c>
      <c r="K50" s="54" t="n">
        <v>0</v>
      </c>
      <c r="L50" s="54" t="n">
        <v>0</v>
      </c>
      <c r="M50" s="56" t="n">
        <v>0</v>
      </c>
    </row>
    <row r="51" customFormat="false" ht="11.25" hidden="false" customHeight="false" outlineLevel="0" collapsed="false">
      <c r="B51" s="57" t="s">
        <v>85</v>
      </c>
      <c r="C51" s="107"/>
      <c r="D51" s="107"/>
      <c r="E51" s="107"/>
      <c r="F51" s="107"/>
      <c r="G51" s="107"/>
      <c r="H51" s="63" t="s">
        <v>29</v>
      </c>
      <c r="I51" s="63" t="s">
        <v>29</v>
      </c>
      <c r="J51" s="107"/>
      <c r="K51" s="107"/>
      <c r="L51" s="107"/>
      <c r="M51" s="107"/>
    </row>
    <row r="52" customFormat="false" ht="11.25" hidden="false" customHeight="false" outlineLevel="0" collapsed="false">
      <c r="B52" s="40" t="s">
        <v>86</v>
      </c>
      <c r="C52" s="108"/>
      <c r="D52" s="108"/>
      <c r="E52" s="108"/>
      <c r="F52" s="108"/>
      <c r="G52" s="108"/>
      <c r="H52" s="176"/>
      <c r="I52" s="108"/>
      <c r="J52" s="108"/>
      <c r="K52" s="108"/>
      <c r="L52" s="108"/>
      <c r="M52" s="108"/>
    </row>
    <row r="53" customFormat="false" ht="12" hidden="false" customHeight="false" outlineLevel="0" collapsed="false">
      <c r="B53" s="109" t="s">
        <v>87</v>
      </c>
      <c r="C53" s="95" t="s">
        <v>142</v>
      </c>
      <c r="D53" s="110" t="n">
        <v>11026.272557516</v>
      </c>
      <c r="E53" s="111" t="s">
        <v>29</v>
      </c>
      <c r="F53" s="108"/>
      <c r="G53" s="108"/>
      <c r="H53" s="110" t="s">
        <v>29</v>
      </c>
      <c r="I53" s="110" t="s">
        <v>29</v>
      </c>
      <c r="J53" s="112"/>
      <c r="K53" s="112"/>
      <c r="L53" s="112"/>
      <c r="M53" s="112"/>
    </row>
    <row r="54" customFormat="false" ht="11.25" hidden="false" customHeight="false" outlineLevel="0" collapsed="false">
      <c r="B54" s="113" t="s">
        <v>89</v>
      </c>
      <c r="C54" s="107"/>
      <c r="D54" s="107"/>
      <c r="E54" s="107"/>
      <c r="F54" s="107"/>
      <c r="G54" s="107"/>
      <c r="H54" s="114" t="s">
        <v>29</v>
      </c>
      <c r="I54" s="114" t="s">
        <v>29</v>
      </c>
      <c r="J54" s="114" t="s">
        <v>29</v>
      </c>
      <c r="K54" s="114" t="s">
        <v>29</v>
      </c>
      <c r="L54" s="114" t="s">
        <v>29</v>
      </c>
      <c r="M54" s="115" t="s">
        <v>29</v>
      </c>
    </row>
    <row r="55" customFormat="false" ht="11.25" hidden="false" customHeight="false" outlineLevel="0" collapsed="false">
      <c r="B55" s="119"/>
      <c r="C55" s="95"/>
      <c r="D55" s="106"/>
      <c r="E55" s="83"/>
      <c r="F55" s="83"/>
      <c r="G55" s="83"/>
      <c r="H55" s="84"/>
      <c r="I55" s="84"/>
      <c r="J55" s="84"/>
      <c r="K55" s="84"/>
      <c r="L55" s="84"/>
      <c r="M55" s="117"/>
    </row>
    <row r="57" customFormat="false" ht="12.75" hidden="false" customHeight="fals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0" t="s">
        <v>2</v>
      </c>
      <c r="C58" s="11" t="s">
        <v>3</v>
      </c>
      <c r="D58" s="11"/>
      <c r="E58" s="12" t="s">
        <v>166</v>
      </c>
      <c r="F58" s="12"/>
      <c r="G58" s="12"/>
      <c r="H58" s="13" t="s">
        <v>5</v>
      </c>
      <c r="I58" s="13"/>
      <c r="J58" s="13"/>
      <c r="K58" s="13"/>
      <c r="L58" s="13"/>
      <c r="M58" s="13"/>
    </row>
    <row r="59" customFormat="false" ht="15" hidden="false" customHeight="true" outlineLevel="0" collapsed="false">
      <c r="B59" s="14" t="s">
        <v>167</v>
      </c>
      <c r="C59" s="15" t="s">
        <v>7</v>
      </c>
      <c r="D59" s="15"/>
      <c r="E59" s="16" t="s">
        <v>8</v>
      </c>
      <c r="F59" s="17" t="s">
        <v>9</v>
      </c>
      <c r="G59" s="18" t="s">
        <v>10</v>
      </c>
      <c r="H59" s="19" t="s">
        <v>8</v>
      </c>
      <c r="I59" s="19"/>
      <c r="J59" s="19" t="s">
        <v>9</v>
      </c>
      <c r="K59" s="19"/>
      <c r="L59" s="20" t="s">
        <v>10</v>
      </c>
      <c r="M59" s="20"/>
    </row>
    <row r="60" customFormat="false" ht="15" hidden="false" customHeight="true" outlineLevel="0" collapsed="false">
      <c r="B60" s="14"/>
      <c r="C60" s="15"/>
      <c r="D60" s="15"/>
      <c r="E60" s="21"/>
      <c r="F60" s="22"/>
      <c r="G60" s="23"/>
      <c r="H60" s="24" t="s">
        <v>11</v>
      </c>
      <c r="I60" s="25" t="s">
        <v>12</v>
      </c>
      <c r="J60" s="24" t="s">
        <v>11</v>
      </c>
      <c r="K60" s="25" t="s">
        <v>12</v>
      </c>
      <c r="L60" s="24" t="s">
        <v>11</v>
      </c>
      <c r="M60" s="26" t="s">
        <v>12</v>
      </c>
    </row>
    <row r="61" customFormat="false" ht="15" hidden="false" customHeight="true" outlineLevel="0" collapsed="false">
      <c r="B61" s="27"/>
      <c r="C61" s="28" t="s">
        <v>13</v>
      </c>
      <c r="D61" s="29" t="s">
        <v>14</v>
      </c>
      <c r="E61" s="30" t="s">
        <v>15</v>
      </c>
      <c r="F61" s="30"/>
      <c r="G61" s="30"/>
      <c r="H61" s="31" t="s">
        <v>16</v>
      </c>
      <c r="I61" s="31"/>
      <c r="J61" s="31"/>
      <c r="K61" s="31"/>
      <c r="L61" s="31"/>
      <c r="M61" s="31"/>
    </row>
    <row r="62" customFormat="false" ht="15" hidden="false" customHeight="true" outlineLevel="0" collapsed="false">
      <c r="B62" s="32" t="s">
        <v>17</v>
      </c>
      <c r="C62" s="33"/>
      <c r="D62" s="34"/>
      <c r="E62" s="35"/>
      <c r="F62" s="35"/>
      <c r="G62" s="36"/>
      <c r="H62" s="37" t="n">
        <v>21051.69241125</v>
      </c>
      <c r="I62" s="37" t="s">
        <v>29</v>
      </c>
      <c r="J62" s="37" t="s">
        <v>29</v>
      </c>
      <c r="K62" s="37" t="s">
        <v>29</v>
      </c>
      <c r="L62" s="38" t="s">
        <v>29</v>
      </c>
      <c r="M62" s="39" t="s">
        <v>29</v>
      </c>
    </row>
    <row r="63" customFormat="false" ht="15" hidden="false" customHeight="true" outlineLevel="0" collapsed="false">
      <c r="B63" s="40" t="s">
        <v>21</v>
      </c>
      <c r="C63" s="41" t="s">
        <v>168</v>
      </c>
      <c r="D63" s="42" t="n">
        <v>29496.548</v>
      </c>
      <c r="E63" s="43" t="n">
        <v>0.54</v>
      </c>
      <c r="F63" s="44"/>
      <c r="G63" s="44"/>
      <c r="H63" s="45" t="n">
        <v>15928.13592</v>
      </c>
      <c r="I63" s="42" t="s">
        <v>29</v>
      </c>
      <c r="J63" s="44"/>
      <c r="K63" s="44"/>
      <c r="L63" s="44"/>
      <c r="M63" s="46"/>
    </row>
    <row r="64" customFormat="false" ht="15" hidden="false" customHeight="true" outlineLevel="0" collapsed="false">
      <c r="B64" s="40" t="s">
        <v>23</v>
      </c>
      <c r="C64" s="47" t="s">
        <v>142</v>
      </c>
      <c r="D64" s="42" t="n">
        <v>2563.31975</v>
      </c>
      <c r="E64" s="43" t="n">
        <v>0.789839945348215</v>
      </c>
      <c r="F64" s="44"/>
      <c r="G64" s="44"/>
      <c r="H64" s="45" t="n">
        <v>2024.61233125</v>
      </c>
      <c r="I64" s="42" t="s">
        <v>29</v>
      </c>
      <c r="J64" s="44"/>
      <c r="K64" s="44"/>
      <c r="L64" s="44"/>
      <c r="M64" s="46"/>
    </row>
    <row r="65" customFormat="false" ht="15" hidden="false" customHeight="true" outlineLevel="0" collapsed="false">
      <c r="B65" s="40" t="s">
        <v>25</v>
      </c>
      <c r="C65" s="47" t="s">
        <v>169</v>
      </c>
      <c r="D65" s="42" t="n">
        <v>5639.77</v>
      </c>
      <c r="E65" s="43" t="n">
        <v>0.44</v>
      </c>
      <c r="F65" s="44"/>
      <c r="G65" s="44"/>
      <c r="H65" s="45" t="n">
        <v>2481.4988</v>
      </c>
      <c r="I65" s="42" t="s">
        <v>29</v>
      </c>
      <c r="J65" s="44"/>
      <c r="K65" s="44"/>
      <c r="L65" s="44"/>
      <c r="M65" s="46"/>
    </row>
    <row r="66" customFormat="false" ht="15" hidden="false" customHeight="true" outlineLevel="0" collapsed="false">
      <c r="B66" s="40" t="s">
        <v>27</v>
      </c>
      <c r="C66" s="44"/>
      <c r="D66" s="44"/>
      <c r="E66" s="44"/>
      <c r="F66" s="44"/>
      <c r="G66" s="44"/>
      <c r="H66" s="48" t="n">
        <v>180</v>
      </c>
      <c r="I66" s="48" t="s">
        <v>29</v>
      </c>
      <c r="J66" s="44"/>
      <c r="K66" s="44"/>
      <c r="L66" s="44"/>
      <c r="M66" s="46"/>
    </row>
    <row r="67" customFormat="false" ht="15" hidden="false" customHeight="true" outlineLevel="0" collapsed="false">
      <c r="B67" s="49" t="s">
        <v>28</v>
      </c>
      <c r="C67" s="47" t="s">
        <v>142</v>
      </c>
      <c r="D67" s="42" t="n">
        <v>600</v>
      </c>
      <c r="E67" s="43" t="n">
        <v>0.3</v>
      </c>
      <c r="F67" s="44"/>
      <c r="G67" s="44"/>
      <c r="H67" s="45" t="n">
        <v>180</v>
      </c>
      <c r="I67" s="42" t="s">
        <v>29</v>
      </c>
      <c r="J67" s="44"/>
      <c r="K67" s="44"/>
      <c r="L67" s="44"/>
      <c r="M67" s="46"/>
    </row>
    <row r="68" customFormat="false" ht="15" hidden="false" customHeight="true" outlineLevel="0" collapsed="false">
      <c r="B68" s="49" t="s">
        <v>31</v>
      </c>
      <c r="C68" s="47" t="s">
        <v>170</v>
      </c>
      <c r="D68" s="42" t="s">
        <v>30</v>
      </c>
      <c r="E68" s="43" t="s">
        <v>30</v>
      </c>
      <c r="F68" s="44"/>
      <c r="G68" s="44"/>
      <c r="H68" s="45" t="s">
        <v>30</v>
      </c>
      <c r="I68" s="42" t="s">
        <v>29</v>
      </c>
      <c r="J68" s="44"/>
      <c r="K68" s="44"/>
      <c r="L68" s="44"/>
      <c r="M68" s="46"/>
    </row>
    <row r="69" customFormat="false" ht="15" hidden="false" customHeight="true" outlineLevel="0" collapsed="false">
      <c r="B69" s="40" t="s">
        <v>33</v>
      </c>
      <c r="C69" s="47" t="s">
        <v>171</v>
      </c>
      <c r="D69" s="42" t="n">
        <v>200</v>
      </c>
      <c r="E69" s="43" t="s">
        <v>29</v>
      </c>
      <c r="F69" s="44"/>
      <c r="G69" s="44"/>
      <c r="H69" s="45" t="s">
        <v>29</v>
      </c>
      <c r="I69" s="42" t="s">
        <v>29</v>
      </c>
      <c r="J69" s="44"/>
      <c r="K69" s="44"/>
      <c r="L69" s="44"/>
      <c r="M69" s="46"/>
    </row>
    <row r="70" customFormat="false" ht="15" hidden="false" customHeight="true" outlineLevel="0" collapsed="false">
      <c r="B70" s="40" t="s">
        <v>35</v>
      </c>
      <c r="C70" s="47" t="s">
        <v>142</v>
      </c>
      <c r="D70" s="42" t="n">
        <v>32033.2285714286</v>
      </c>
      <c r="E70" s="43" t="s">
        <v>29</v>
      </c>
      <c r="F70" s="44"/>
      <c r="G70" s="44"/>
      <c r="H70" s="45" t="s">
        <v>29</v>
      </c>
      <c r="I70" s="42" t="s">
        <v>29</v>
      </c>
      <c r="J70" s="44"/>
      <c r="K70" s="44"/>
      <c r="L70" s="44"/>
      <c r="M70" s="46"/>
    </row>
    <row r="71" customFormat="false" ht="15" hidden="false" customHeight="true" outlineLevel="0" collapsed="false">
      <c r="B71" s="40" t="s">
        <v>37</v>
      </c>
      <c r="C71" s="44"/>
      <c r="D71" s="44"/>
      <c r="E71" s="44"/>
      <c r="F71" s="50"/>
      <c r="G71" s="50"/>
      <c r="H71" s="48" t="n">
        <v>437.44536</v>
      </c>
      <c r="I71" s="48" t="s">
        <v>29</v>
      </c>
      <c r="J71" s="48" t="s">
        <v>29</v>
      </c>
      <c r="K71" s="48" t="s">
        <v>29</v>
      </c>
      <c r="L71" s="48" t="s">
        <v>29</v>
      </c>
      <c r="M71" s="51" t="s">
        <v>29</v>
      </c>
    </row>
    <row r="72" customFormat="false" ht="30" hidden="false" customHeight="true" outlineLevel="0" collapsed="false">
      <c r="B72" s="52" t="s">
        <v>172</v>
      </c>
      <c r="C72" s="53"/>
      <c r="D72" s="54"/>
      <c r="E72" s="43"/>
      <c r="F72" s="43"/>
      <c r="G72" s="43"/>
      <c r="H72" s="55" t="n">
        <v>437.44536</v>
      </c>
      <c r="I72" s="84" t="s">
        <v>29</v>
      </c>
      <c r="J72" s="84" t="s">
        <v>29</v>
      </c>
      <c r="K72" s="84" t="s">
        <v>29</v>
      </c>
      <c r="L72" s="84" t="s">
        <v>29</v>
      </c>
      <c r="M72" s="117" t="s">
        <v>29</v>
      </c>
    </row>
    <row r="73" customFormat="false" ht="15" hidden="false" customHeight="true" outlineLevel="0" collapsed="false">
      <c r="B73" s="57" t="s">
        <v>39</v>
      </c>
      <c r="C73" s="58"/>
      <c r="D73" s="59"/>
      <c r="E73" s="60"/>
      <c r="F73" s="61"/>
      <c r="G73" s="62"/>
      <c r="H73" s="63" t="n">
        <v>2089.162232</v>
      </c>
      <c r="I73" s="63" t="s">
        <v>29</v>
      </c>
      <c r="J73" s="63" t="n">
        <v>2.43349407</v>
      </c>
      <c r="K73" s="63" t="s">
        <v>29</v>
      </c>
      <c r="L73" s="63" t="n">
        <v>22.8094317497452</v>
      </c>
      <c r="M73" s="64" t="s">
        <v>29</v>
      </c>
    </row>
    <row r="74" customFormat="false" ht="15" hidden="false" customHeight="true" outlineLevel="0" collapsed="false">
      <c r="B74" s="40" t="s">
        <v>40</v>
      </c>
      <c r="C74" s="47" t="s">
        <v>142</v>
      </c>
      <c r="D74" s="65" t="n">
        <v>1392</v>
      </c>
      <c r="E74" s="43" t="n">
        <v>1.175</v>
      </c>
      <c r="F74" s="43" t="s">
        <v>29</v>
      </c>
      <c r="G74" s="43" t="s">
        <v>29</v>
      </c>
      <c r="H74" s="65" t="n">
        <v>1635.6</v>
      </c>
      <c r="I74" s="65" t="s">
        <v>29</v>
      </c>
      <c r="J74" s="65" t="s">
        <v>29</v>
      </c>
      <c r="K74" s="66" t="s">
        <v>29</v>
      </c>
      <c r="L74" s="66" t="s">
        <v>29</v>
      </c>
      <c r="M74" s="67" t="s">
        <v>29</v>
      </c>
    </row>
    <row r="75" customFormat="false" ht="15" hidden="false" customHeight="true" outlineLevel="0" collapsed="false">
      <c r="B75" s="40" t="s">
        <v>42</v>
      </c>
      <c r="C75" s="47" t="s">
        <v>142</v>
      </c>
      <c r="D75" s="65" t="n">
        <v>987.8</v>
      </c>
      <c r="E75" s="68"/>
      <c r="F75" s="68"/>
      <c r="G75" s="43" t="n">
        <v>0.00652827672579998</v>
      </c>
      <c r="H75" s="68"/>
      <c r="I75" s="68"/>
      <c r="J75" s="68"/>
      <c r="K75" s="69"/>
      <c r="L75" s="66" t="n">
        <v>6.44863174974522</v>
      </c>
      <c r="M75" s="67" t="s">
        <v>29</v>
      </c>
    </row>
    <row r="76" customFormat="false" ht="15" hidden="false" customHeight="true" outlineLevel="0" collapsed="false">
      <c r="B76" s="40" t="s">
        <v>44</v>
      </c>
      <c r="C76" s="47" t="s">
        <v>142</v>
      </c>
      <c r="D76" s="65" t="n">
        <v>54.416</v>
      </c>
      <c r="E76" s="93" t="n">
        <v>0.027</v>
      </c>
      <c r="F76" s="68"/>
      <c r="G76" s="43" t="n">
        <v>0.3</v>
      </c>
      <c r="H76" s="96" t="n">
        <v>1.469232</v>
      </c>
      <c r="I76" s="96" t="s">
        <v>29</v>
      </c>
      <c r="J76" s="68"/>
      <c r="K76" s="69"/>
      <c r="L76" s="66" t="n">
        <v>16.3248</v>
      </c>
      <c r="M76" s="67" t="s">
        <v>29</v>
      </c>
    </row>
    <row r="77" customFormat="false" ht="15" hidden="false" customHeight="true" outlineLevel="0" collapsed="false">
      <c r="B77" s="40" t="s">
        <v>46</v>
      </c>
      <c r="C77" s="47" t="s">
        <v>97</v>
      </c>
      <c r="D77" s="65" t="s">
        <v>20</v>
      </c>
      <c r="E77" s="43" t="s">
        <v>20</v>
      </c>
      <c r="F77" s="43" t="s">
        <v>20</v>
      </c>
      <c r="G77" s="69"/>
      <c r="H77" s="43" t="s">
        <v>20</v>
      </c>
      <c r="I77" s="43" t="s">
        <v>29</v>
      </c>
      <c r="J77" s="43" t="s">
        <v>20</v>
      </c>
      <c r="K77" s="43" t="s">
        <v>29</v>
      </c>
      <c r="L77" s="69" t="s">
        <v>48</v>
      </c>
      <c r="M77" s="72"/>
    </row>
    <row r="78" customFormat="false" ht="15" hidden="false" customHeight="true" outlineLevel="0" collapsed="false">
      <c r="B78" s="49" t="s">
        <v>49</v>
      </c>
      <c r="C78" s="47" t="s">
        <v>97</v>
      </c>
      <c r="D78" s="65" t="s">
        <v>20</v>
      </c>
      <c r="E78" s="43" t="s">
        <v>20</v>
      </c>
      <c r="F78" s="43" t="s">
        <v>20</v>
      </c>
      <c r="G78" s="69"/>
      <c r="H78" s="42" t="s">
        <v>20</v>
      </c>
      <c r="I78" s="42" t="s">
        <v>29</v>
      </c>
      <c r="J78" s="42" t="s">
        <v>20</v>
      </c>
      <c r="K78" s="73" t="s">
        <v>29</v>
      </c>
      <c r="L78" s="69"/>
      <c r="M78" s="72"/>
    </row>
    <row r="79" customFormat="false" ht="15" hidden="false" customHeight="true" outlineLevel="0" collapsed="false">
      <c r="B79" s="49" t="s">
        <v>51</v>
      </c>
      <c r="C79" s="47" t="s">
        <v>97</v>
      </c>
      <c r="D79" s="65" t="s">
        <v>20</v>
      </c>
      <c r="E79" s="43" t="s">
        <v>20</v>
      </c>
      <c r="F79" s="43" t="s">
        <v>20</v>
      </c>
      <c r="G79" s="68"/>
      <c r="H79" s="42" t="s">
        <v>20</v>
      </c>
      <c r="I79" s="42" t="s">
        <v>29</v>
      </c>
      <c r="J79" s="42" t="s">
        <v>20</v>
      </c>
      <c r="K79" s="73" t="s">
        <v>29</v>
      </c>
      <c r="L79" s="69"/>
      <c r="M79" s="72"/>
    </row>
    <row r="80" customFormat="false" ht="15" hidden="false" customHeight="true" outlineLevel="0" collapsed="false">
      <c r="B80" s="40" t="s">
        <v>53</v>
      </c>
      <c r="C80" s="44"/>
      <c r="D80" s="44"/>
      <c r="E80" s="44"/>
      <c r="F80" s="44"/>
      <c r="G80" s="44"/>
      <c r="H80" s="43" t="n">
        <v>452.093</v>
      </c>
      <c r="I80" s="43" t="s">
        <v>29</v>
      </c>
      <c r="J80" s="43" t="n">
        <v>2.43349407</v>
      </c>
      <c r="K80" s="43" t="s">
        <v>29</v>
      </c>
      <c r="L80" s="43" t="n">
        <v>0.036</v>
      </c>
      <c r="M80" s="74" t="s">
        <v>29</v>
      </c>
    </row>
    <row r="81" customFormat="false" ht="15" hidden="false" customHeight="true" outlineLevel="0" collapsed="false">
      <c r="B81" s="49" t="s">
        <v>55</v>
      </c>
      <c r="C81" s="47" t="s">
        <v>142</v>
      </c>
      <c r="D81" s="118" t="n">
        <v>185.5</v>
      </c>
      <c r="E81" s="44" t="n">
        <v>2.3</v>
      </c>
      <c r="F81" s="76" t="n">
        <v>0.01</v>
      </c>
      <c r="G81" s="44"/>
      <c r="H81" s="179" t="n">
        <v>426.65</v>
      </c>
      <c r="I81" s="77"/>
      <c r="J81" s="118" t="n">
        <v>1.855</v>
      </c>
      <c r="K81" s="118" t="s">
        <v>29</v>
      </c>
      <c r="L81" s="77"/>
      <c r="M81" s="78"/>
    </row>
    <row r="82" customFormat="false" ht="15" hidden="false" customHeight="true" outlineLevel="0" collapsed="false">
      <c r="B82" s="79" t="s">
        <v>57</v>
      </c>
      <c r="C82" s="47" t="s">
        <v>142</v>
      </c>
      <c r="D82" s="118" t="n">
        <v>1498</v>
      </c>
      <c r="E82" s="76" t="s">
        <v>29</v>
      </c>
      <c r="F82" s="76" t="n">
        <v>8.5E-005</v>
      </c>
      <c r="G82" s="76" t="s">
        <v>29</v>
      </c>
      <c r="H82" s="118" t="s">
        <v>29</v>
      </c>
      <c r="I82" s="118" t="s">
        <v>29</v>
      </c>
      <c r="J82" s="118" t="n">
        <v>0.12733</v>
      </c>
      <c r="K82" s="118" t="s">
        <v>29</v>
      </c>
      <c r="L82" s="118" t="s">
        <v>29</v>
      </c>
      <c r="M82" s="80" t="s">
        <v>29</v>
      </c>
    </row>
    <row r="83" customFormat="false" ht="15" hidden="false" customHeight="true" outlineLevel="0" collapsed="false">
      <c r="B83" s="79" t="s">
        <v>59</v>
      </c>
      <c r="C83" s="47" t="s">
        <v>142</v>
      </c>
      <c r="D83" s="118" t="n">
        <v>55.05</v>
      </c>
      <c r="E83" s="44"/>
      <c r="F83" s="76" t="n">
        <v>0.0068414</v>
      </c>
      <c r="G83" s="44"/>
      <c r="H83" s="77"/>
      <c r="I83" s="77"/>
      <c r="J83" s="118" t="n">
        <v>0.37661907</v>
      </c>
      <c r="K83" s="118" t="s">
        <v>29</v>
      </c>
      <c r="L83" s="77"/>
      <c r="M83" s="78"/>
    </row>
    <row r="84" customFormat="false" ht="15" hidden="false" customHeight="true" outlineLevel="0" collapsed="false">
      <c r="B84" s="79" t="s">
        <v>61</v>
      </c>
      <c r="C84" s="47" t="s">
        <v>142</v>
      </c>
      <c r="D84" s="118" t="n">
        <v>334.9</v>
      </c>
      <c r="E84" s="44"/>
      <c r="F84" s="76" t="n">
        <v>2.5E-005</v>
      </c>
      <c r="G84" s="44"/>
      <c r="H84" s="77"/>
      <c r="I84" s="77"/>
      <c r="J84" s="118" t="n">
        <v>0.0083725</v>
      </c>
      <c r="K84" s="118" t="s">
        <v>29</v>
      </c>
      <c r="L84" s="77"/>
      <c r="M84" s="78"/>
    </row>
    <row r="85" customFormat="false" ht="15" hidden="false" customHeight="true" outlineLevel="0" collapsed="false">
      <c r="B85" s="79" t="s">
        <v>63</v>
      </c>
      <c r="C85" s="47" t="s">
        <v>97</v>
      </c>
      <c r="D85" s="118" t="s">
        <v>20</v>
      </c>
      <c r="E85" s="44"/>
      <c r="F85" s="76" t="s">
        <v>20</v>
      </c>
      <c r="G85" s="44"/>
      <c r="H85" s="77"/>
      <c r="I85" s="77"/>
      <c r="J85" s="118" t="s">
        <v>20</v>
      </c>
      <c r="K85" s="118" t="s">
        <v>29</v>
      </c>
      <c r="L85" s="77"/>
      <c r="M85" s="78"/>
    </row>
    <row r="86" customFormat="false" ht="29.25" hidden="false" customHeight="true" outlineLevel="0" collapsed="false">
      <c r="B86" s="81" t="s">
        <v>173</v>
      </c>
      <c r="C86" s="82"/>
      <c r="D86" s="54"/>
      <c r="E86" s="83"/>
      <c r="F86" s="83"/>
      <c r="G86" s="83"/>
      <c r="H86" s="84" t="n">
        <v>25.443</v>
      </c>
      <c r="I86" s="54" t="n">
        <v>0</v>
      </c>
      <c r="J86" s="84" t="n">
        <v>0.0661725</v>
      </c>
      <c r="K86" s="54" t="n">
        <v>0</v>
      </c>
      <c r="L86" s="54" t="n">
        <v>0.036</v>
      </c>
      <c r="M86" s="56" t="n">
        <v>0</v>
      </c>
    </row>
    <row r="87" customFormat="false" ht="11.25" hidden="false" customHeight="false" outlineLevel="0" collapsed="false">
      <c r="B87" s="10" t="s">
        <v>2</v>
      </c>
      <c r="C87" s="11" t="s">
        <v>3</v>
      </c>
      <c r="D87" s="11"/>
      <c r="E87" s="12" t="s">
        <v>166</v>
      </c>
      <c r="F87" s="12"/>
      <c r="G87" s="12"/>
      <c r="H87" s="13" t="s">
        <v>5</v>
      </c>
      <c r="I87" s="13"/>
      <c r="J87" s="13"/>
      <c r="K87" s="13"/>
      <c r="L87" s="13"/>
      <c r="M87" s="13"/>
    </row>
    <row r="88" customFormat="false" ht="13.5" hidden="false" customHeight="false" outlineLevel="0" collapsed="false">
      <c r="B88" s="14" t="s">
        <v>167</v>
      </c>
      <c r="C88" s="15" t="s">
        <v>7</v>
      </c>
      <c r="D88" s="15"/>
      <c r="E88" s="16" t="s">
        <v>8</v>
      </c>
      <c r="F88" s="17" t="s">
        <v>9</v>
      </c>
      <c r="G88" s="18" t="s">
        <v>10</v>
      </c>
      <c r="H88" s="19" t="s">
        <v>8</v>
      </c>
      <c r="I88" s="19"/>
      <c r="J88" s="19" t="s">
        <v>9</v>
      </c>
      <c r="K88" s="19"/>
      <c r="L88" s="20" t="s">
        <v>10</v>
      </c>
      <c r="M88" s="20"/>
    </row>
    <row r="89" customFormat="false" ht="11.25" hidden="false" customHeight="false" outlineLevel="0" collapsed="false">
      <c r="B89" s="14"/>
      <c r="C89" s="15"/>
      <c r="D89" s="15"/>
      <c r="E89" s="21"/>
      <c r="F89" s="22"/>
      <c r="G89" s="23"/>
      <c r="H89" s="24" t="s">
        <v>11</v>
      </c>
      <c r="I89" s="25" t="s">
        <v>12</v>
      </c>
      <c r="J89" s="24" t="s">
        <v>11</v>
      </c>
      <c r="K89" s="25" t="s">
        <v>12</v>
      </c>
      <c r="L89" s="24" t="s">
        <v>11</v>
      </c>
      <c r="M89" s="26" t="s">
        <v>12</v>
      </c>
    </row>
    <row r="90" customFormat="false" ht="12" hidden="false" customHeight="true" outlineLevel="0" collapsed="false">
      <c r="B90" s="27"/>
      <c r="C90" s="28" t="s">
        <v>13</v>
      </c>
      <c r="D90" s="29" t="s">
        <v>14</v>
      </c>
      <c r="E90" s="30" t="s">
        <v>15</v>
      </c>
      <c r="F90" s="30"/>
      <c r="G90" s="30"/>
      <c r="H90" s="31" t="s">
        <v>16</v>
      </c>
      <c r="I90" s="31"/>
      <c r="J90" s="31"/>
      <c r="K90" s="31"/>
      <c r="L90" s="31"/>
      <c r="M90" s="31"/>
    </row>
    <row r="91" customFormat="false" ht="12" hidden="false" customHeight="false" outlineLevel="0" collapsed="false">
      <c r="B91" s="32" t="s">
        <v>66</v>
      </c>
      <c r="C91" s="85"/>
      <c r="D91" s="86"/>
      <c r="E91" s="35"/>
      <c r="F91" s="35"/>
      <c r="G91" s="87"/>
      <c r="H91" s="88" t="n">
        <v>3685.68643959478</v>
      </c>
      <c r="I91" s="88" t="s">
        <v>29</v>
      </c>
      <c r="J91" s="88" t="n">
        <v>2.514054670354</v>
      </c>
      <c r="K91" s="88" t="s">
        <v>29</v>
      </c>
      <c r="L91" s="88" t="s">
        <v>29</v>
      </c>
      <c r="M91" s="89" t="s">
        <v>29</v>
      </c>
    </row>
    <row r="92" customFormat="false" ht="11.25" hidden="false" customHeight="false" outlineLevel="0" collapsed="false">
      <c r="B92" s="40" t="s">
        <v>67</v>
      </c>
      <c r="C92" s="90"/>
      <c r="D92" s="91"/>
      <c r="E92" s="92" t="n">
        <v>0.0535154057088274</v>
      </c>
      <c r="F92" s="93" t="n">
        <v>4.54017615528221E-005</v>
      </c>
      <c r="G92" s="94"/>
      <c r="H92" s="43" t="n">
        <v>2963.33558559478</v>
      </c>
      <c r="I92" s="43" t="s">
        <v>29</v>
      </c>
      <c r="J92" s="43" t="n">
        <v>2.514054670354</v>
      </c>
      <c r="K92" s="43" t="s">
        <v>29</v>
      </c>
      <c r="L92" s="69"/>
      <c r="M92" s="46"/>
    </row>
    <row r="93" customFormat="false" ht="11.25" hidden="false" customHeight="false" outlineLevel="0" collapsed="false">
      <c r="B93" s="49" t="s">
        <v>68</v>
      </c>
      <c r="C93" s="95" t="s">
        <v>142</v>
      </c>
      <c r="D93" s="65" t="n">
        <v>25100.622</v>
      </c>
      <c r="E93" s="43" t="n">
        <v>0.0533074752328759</v>
      </c>
      <c r="F93" s="93" t="n">
        <v>2.24581251553846E-005</v>
      </c>
      <c r="G93" s="94"/>
      <c r="H93" s="42" t="n">
        <v>1338.05078559478</v>
      </c>
      <c r="I93" s="65" t="s">
        <v>29</v>
      </c>
      <c r="J93" s="96" t="n">
        <v>0.563712910354</v>
      </c>
      <c r="K93" s="97" t="s">
        <v>29</v>
      </c>
      <c r="L93" s="94"/>
      <c r="M93" s="46"/>
    </row>
    <row r="94" customFormat="false" ht="11.25" hidden="false" customHeight="false" outlineLevel="0" collapsed="false">
      <c r="B94" s="49" t="s">
        <v>70</v>
      </c>
      <c r="C94" s="95" t="s">
        <v>142</v>
      </c>
      <c r="D94" s="65" t="n">
        <v>10835.232</v>
      </c>
      <c r="E94" s="43" t="n">
        <v>0.15</v>
      </c>
      <c r="F94" s="43" t="n">
        <v>0.00018</v>
      </c>
      <c r="G94" s="94"/>
      <c r="H94" s="42" t="n">
        <v>1625.2848</v>
      </c>
      <c r="I94" s="65" t="s">
        <v>29</v>
      </c>
      <c r="J94" s="42" t="n">
        <v>1.95034176</v>
      </c>
      <c r="K94" s="66" t="s">
        <v>29</v>
      </c>
      <c r="L94" s="94"/>
      <c r="M94" s="46"/>
    </row>
    <row r="95" customFormat="false" ht="11.25" hidden="false" customHeight="false" outlineLevel="0" collapsed="false">
      <c r="B95" s="49" t="s">
        <v>72</v>
      </c>
      <c r="C95" s="95" t="s">
        <v>142</v>
      </c>
      <c r="D95" s="65" t="n">
        <v>13380.517</v>
      </c>
      <c r="E95" s="43" t="s">
        <v>29</v>
      </c>
      <c r="F95" s="43" t="s">
        <v>29</v>
      </c>
      <c r="G95" s="94"/>
      <c r="H95" s="42" t="s">
        <v>29</v>
      </c>
      <c r="I95" s="65" t="s">
        <v>29</v>
      </c>
      <c r="J95" s="42" t="s">
        <v>29</v>
      </c>
      <c r="K95" s="66" t="s">
        <v>29</v>
      </c>
      <c r="L95" s="94"/>
      <c r="M95" s="46"/>
    </row>
    <row r="96" customFormat="false" ht="11.25" hidden="false" customHeight="false" outlineLevel="0" collapsed="false">
      <c r="B96" s="49" t="s">
        <v>74</v>
      </c>
      <c r="C96" s="95" t="s">
        <v>142</v>
      </c>
      <c r="D96" s="65" t="n">
        <v>6057.134</v>
      </c>
      <c r="E96" s="43" t="s">
        <v>29</v>
      </c>
      <c r="F96" s="43" t="s">
        <v>30</v>
      </c>
      <c r="G96" s="98"/>
      <c r="H96" s="42" t="s">
        <v>29</v>
      </c>
      <c r="I96" s="65" t="s">
        <v>29</v>
      </c>
      <c r="J96" s="42" t="s">
        <v>30</v>
      </c>
      <c r="K96" s="66" t="s">
        <v>29</v>
      </c>
      <c r="L96" s="94"/>
      <c r="M96" s="46"/>
    </row>
    <row r="97" customFormat="false" ht="11.25" hidden="false" customHeight="false" outlineLevel="0" collapsed="false">
      <c r="B97" s="99" t="s">
        <v>76</v>
      </c>
      <c r="C97" s="100"/>
      <c r="D97" s="69"/>
      <c r="E97" s="69"/>
      <c r="F97" s="69"/>
      <c r="G97" s="69"/>
      <c r="H97" s="43" t="s">
        <v>29</v>
      </c>
      <c r="I97" s="43" t="s">
        <v>29</v>
      </c>
      <c r="J97" s="43" t="s">
        <v>29</v>
      </c>
      <c r="K97" s="43" t="s">
        <v>29</v>
      </c>
      <c r="L97" s="68"/>
      <c r="M97" s="101"/>
    </row>
    <row r="98" customFormat="false" ht="34.5" hidden="false" customHeight="true" outlineLevel="0" collapsed="false">
      <c r="B98" s="102"/>
      <c r="C98" s="95"/>
      <c r="D98" s="65"/>
      <c r="E98" s="43"/>
      <c r="F98" s="43"/>
      <c r="G98" s="103"/>
      <c r="H98" s="42"/>
      <c r="I98" s="65"/>
      <c r="J98" s="42"/>
      <c r="K98" s="65"/>
      <c r="L98" s="98"/>
      <c r="M98" s="101"/>
    </row>
    <row r="99" customFormat="false" ht="11.25" hidden="false" customHeight="false" outlineLevel="0" collapsed="false">
      <c r="B99" s="40" t="s">
        <v>78</v>
      </c>
      <c r="C99" s="95" t="s">
        <v>142</v>
      </c>
      <c r="D99" s="65" t="n">
        <v>159.722</v>
      </c>
      <c r="E99" s="43" t="n">
        <v>2.407</v>
      </c>
      <c r="F99" s="43" t="s">
        <v>29</v>
      </c>
      <c r="G99" s="94"/>
      <c r="H99" s="42" t="n">
        <v>384.450854</v>
      </c>
      <c r="I99" s="65" t="s">
        <v>29</v>
      </c>
      <c r="J99" s="65" t="s">
        <v>29</v>
      </c>
      <c r="K99" s="66" t="s">
        <v>29</v>
      </c>
      <c r="L99" s="94"/>
      <c r="M99" s="46"/>
    </row>
    <row r="100" customFormat="false" ht="11.25" hidden="false" customHeight="false" outlineLevel="0" collapsed="false">
      <c r="B100" s="40" t="s">
        <v>80</v>
      </c>
      <c r="C100" s="95" t="s">
        <v>142</v>
      </c>
      <c r="D100" s="65" t="n">
        <v>218</v>
      </c>
      <c r="E100" s="43" t="n">
        <v>1.55</v>
      </c>
      <c r="F100" s="43" t="s">
        <v>29</v>
      </c>
      <c r="G100" s="94"/>
      <c r="H100" s="42" t="n">
        <v>337.9</v>
      </c>
      <c r="I100" s="65" t="s">
        <v>29</v>
      </c>
      <c r="J100" s="65" t="s">
        <v>29</v>
      </c>
      <c r="K100" s="66" t="s">
        <v>29</v>
      </c>
      <c r="L100" s="94"/>
      <c r="M100" s="46"/>
    </row>
    <row r="101" customFormat="false" ht="24" hidden="false" customHeight="false" outlineLevel="0" collapsed="false">
      <c r="B101" s="104" t="s">
        <v>82</v>
      </c>
      <c r="C101" s="100"/>
      <c r="D101" s="98"/>
      <c r="E101" s="98"/>
      <c r="F101" s="44"/>
      <c r="G101" s="94"/>
      <c r="H101" s="98"/>
      <c r="I101" s="98"/>
      <c r="J101" s="44"/>
      <c r="K101" s="94"/>
      <c r="L101" s="94"/>
      <c r="M101" s="46"/>
    </row>
    <row r="102" customFormat="false" ht="11.25" hidden="false" customHeight="false" outlineLevel="0" collapsed="false">
      <c r="B102" s="40" t="s">
        <v>83</v>
      </c>
      <c r="C102" s="105"/>
      <c r="D102" s="98"/>
      <c r="E102" s="98"/>
      <c r="F102" s="98"/>
      <c r="G102" s="98"/>
      <c r="H102" s="43" t="s">
        <v>29</v>
      </c>
      <c r="I102" s="43" t="s">
        <v>29</v>
      </c>
      <c r="J102" s="43" t="s">
        <v>29</v>
      </c>
      <c r="K102" s="43" t="s">
        <v>29</v>
      </c>
      <c r="L102" s="43" t="s">
        <v>29</v>
      </c>
      <c r="M102" s="74" t="s">
        <v>29</v>
      </c>
    </row>
    <row r="103" customFormat="false" ht="24" hidden="false" customHeight="true" outlineLevel="0" collapsed="false">
      <c r="B103" s="119" t="s">
        <v>174</v>
      </c>
      <c r="C103" s="95"/>
      <c r="D103" s="106"/>
      <c r="E103" s="83"/>
      <c r="F103" s="83"/>
      <c r="G103" s="83"/>
      <c r="H103" s="84" t="n">
        <v>0</v>
      </c>
      <c r="I103" s="84" t="n">
        <v>0</v>
      </c>
      <c r="J103" s="54" t="n">
        <v>0</v>
      </c>
      <c r="K103" s="54" t="n">
        <v>0</v>
      </c>
      <c r="L103" s="54" t="n">
        <v>0</v>
      </c>
      <c r="M103" s="56" t="n">
        <v>0</v>
      </c>
    </row>
    <row r="104" customFormat="false" ht="11.25" hidden="false" customHeight="false" outlineLevel="0" collapsed="false">
      <c r="B104" s="57" t="s">
        <v>85</v>
      </c>
      <c r="C104" s="107"/>
      <c r="D104" s="107"/>
      <c r="E104" s="107"/>
      <c r="F104" s="107"/>
      <c r="G104" s="107"/>
      <c r="H104" s="63" t="s">
        <v>29</v>
      </c>
      <c r="I104" s="63" t="s">
        <v>29</v>
      </c>
      <c r="J104" s="107"/>
      <c r="K104" s="107"/>
      <c r="L104" s="107"/>
      <c r="M104" s="107"/>
    </row>
    <row r="105" customFormat="false" ht="11.25" hidden="false" customHeight="false" outlineLevel="0" collapsed="false">
      <c r="B105" s="40" t="s">
        <v>86</v>
      </c>
      <c r="C105" s="108"/>
      <c r="D105" s="108"/>
      <c r="E105" s="108"/>
      <c r="F105" s="108"/>
      <c r="G105" s="108"/>
      <c r="H105" s="176"/>
      <c r="I105" s="108"/>
      <c r="J105" s="108"/>
      <c r="K105" s="108"/>
      <c r="L105" s="108"/>
      <c r="M105" s="108"/>
    </row>
    <row r="106" customFormat="false" ht="12" hidden="false" customHeight="false" outlineLevel="0" collapsed="false">
      <c r="B106" s="109" t="s">
        <v>87</v>
      </c>
      <c r="C106" s="95" t="s">
        <v>142</v>
      </c>
      <c r="D106" s="110" t="n">
        <v>11473.122058481</v>
      </c>
      <c r="E106" s="111" t="s">
        <v>29</v>
      </c>
      <c r="F106" s="108"/>
      <c r="G106" s="108"/>
      <c r="H106" s="110" t="s">
        <v>29</v>
      </c>
      <c r="I106" s="110" t="s">
        <v>29</v>
      </c>
      <c r="J106" s="112"/>
      <c r="K106" s="112"/>
      <c r="L106" s="112"/>
      <c r="M106" s="112"/>
    </row>
    <row r="107" customFormat="false" ht="11.25" hidden="false" customHeight="false" outlineLevel="0" collapsed="false">
      <c r="B107" s="113" t="s">
        <v>89</v>
      </c>
      <c r="C107" s="107"/>
      <c r="D107" s="107"/>
      <c r="E107" s="107"/>
      <c r="F107" s="107"/>
      <c r="G107" s="107"/>
      <c r="H107" s="114" t="s">
        <v>29</v>
      </c>
      <c r="I107" s="114" t="s">
        <v>29</v>
      </c>
      <c r="J107" s="114" t="s">
        <v>29</v>
      </c>
      <c r="K107" s="114" t="s">
        <v>29</v>
      </c>
      <c r="L107" s="114" t="s">
        <v>29</v>
      </c>
      <c r="M107" s="115" t="s">
        <v>29</v>
      </c>
    </row>
    <row r="108" customFormat="false" ht="11.25" hidden="false" customHeight="true" outlineLevel="0" collapsed="false">
      <c r="B108" s="119"/>
      <c r="C108" s="95"/>
      <c r="D108" s="106"/>
      <c r="E108" s="83"/>
      <c r="F108" s="83"/>
      <c r="G108" s="83"/>
      <c r="H108" s="84"/>
      <c r="I108" s="84"/>
      <c r="J108" s="84"/>
      <c r="K108" s="84"/>
      <c r="L108" s="84"/>
      <c r="M108" s="117"/>
    </row>
    <row r="110" customFormat="false" ht="12.75" hidden="false" customHeight="fals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0" t="s">
        <v>2</v>
      </c>
      <c r="C111" s="11" t="s">
        <v>3</v>
      </c>
      <c r="D111" s="11"/>
      <c r="E111" s="12" t="s">
        <v>166</v>
      </c>
      <c r="F111" s="12"/>
      <c r="G111" s="12"/>
      <c r="H111" s="13" t="s">
        <v>5</v>
      </c>
      <c r="I111" s="13"/>
      <c r="J111" s="13"/>
      <c r="K111" s="13"/>
      <c r="L111" s="13"/>
      <c r="M111" s="13"/>
    </row>
    <row r="112" customFormat="false" ht="15" hidden="false" customHeight="true" outlineLevel="0" collapsed="false">
      <c r="B112" s="14" t="s">
        <v>167</v>
      </c>
      <c r="C112" s="15" t="s">
        <v>7</v>
      </c>
      <c r="D112" s="15"/>
      <c r="E112" s="16" t="s">
        <v>8</v>
      </c>
      <c r="F112" s="17" t="s">
        <v>9</v>
      </c>
      <c r="G112" s="18" t="s">
        <v>10</v>
      </c>
      <c r="H112" s="19" t="s">
        <v>8</v>
      </c>
      <c r="I112" s="19"/>
      <c r="J112" s="19" t="s">
        <v>9</v>
      </c>
      <c r="K112" s="19"/>
      <c r="L112" s="20" t="s">
        <v>10</v>
      </c>
      <c r="M112" s="20"/>
    </row>
    <row r="113" customFormat="false" ht="15" hidden="false" customHeight="true" outlineLevel="0" collapsed="false">
      <c r="B113" s="14"/>
      <c r="C113" s="15"/>
      <c r="D113" s="15"/>
      <c r="E113" s="21"/>
      <c r="F113" s="22"/>
      <c r="G113" s="23"/>
      <c r="H113" s="24" t="s">
        <v>11</v>
      </c>
      <c r="I113" s="25" t="s">
        <v>12</v>
      </c>
      <c r="J113" s="24" t="s">
        <v>11</v>
      </c>
      <c r="K113" s="25" t="s">
        <v>12</v>
      </c>
      <c r="L113" s="24" t="s">
        <v>11</v>
      </c>
      <c r="M113" s="26" t="s">
        <v>12</v>
      </c>
    </row>
    <row r="114" customFormat="false" ht="15" hidden="false" customHeight="true" outlineLevel="0" collapsed="false">
      <c r="B114" s="27"/>
      <c r="C114" s="28" t="s">
        <v>13</v>
      </c>
      <c r="D114" s="29" t="s">
        <v>14</v>
      </c>
      <c r="E114" s="30" t="s">
        <v>15</v>
      </c>
      <c r="F114" s="30"/>
      <c r="G114" s="30"/>
      <c r="H114" s="31" t="s">
        <v>16</v>
      </c>
      <c r="I114" s="31"/>
      <c r="J114" s="31"/>
      <c r="K114" s="31"/>
      <c r="L114" s="31"/>
      <c r="M114" s="31"/>
    </row>
    <row r="115" customFormat="false" ht="15" hidden="false" customHeight="true" outlineLevel="0" collapsed="false">
      <c r="B115" s="32" t="s">
        <v>17</v>
      </c>
      <c r="C115" s="33"/>
      <c r="D115" s="34"/>
      <c r="E115" s="35"/>
      <c r="F115" s="35"/>
      <c r="G115" s="36"/>
      <c r="H115" s="37" t="n">
        <v>21863.20838375</v>
      </c>
      <c r="I115" s="37" t="s">
        <v>29</v>
      </c>
      <c r="J115" s="37" t="s">
        <v>29</v>
      </c>
      <c r="K115" s="37" t="s">
        <v>29</v>
      </c>
      <c r="L115" s="38" t="s">
        <v>29</v>
      </c>
      <c r="M115" s="39" t="s">
        <v>29</v>
      </c>
    </row>
    <row r="116" customFormat="false" ht="15" hidden="false" customHeight="true" outlineLevel="0" collapsed="false">
      <c r="B116" s="40" t="s">
        <v>21</v>
      </c>
      <c r="C116" s="41" t="s">
        <v>168</v>
      </c>
      <c r="D116" s="42" t="n">
        <v>30878</v>
      </c>
      <c r="E116" s="43" t="n">
        <v>0.54</v>
      </c>
      <c r="F116" s="44"/>
      <c r="G116" s="44"/>
      <c r="H116" s="45" t="n">
        <v>16674.12</v>
      </c>
      <c r="I116" s="42" t="s">
        <v>29</v>
      </c>
      <c r="J116" s="44"/>
      <c r="K116" s="44"/>
      <c r="L116" s="44"/>
      <c r="M116" s="46"/>
    </row>
    <row r="117" customFormat="false" ht="15" hidden="false" customHeight="true" outlineLevel="0" collapsed="false">
      <c r="B117" s="40" t="s">
        <v>23</v>
      </c>
      <c r="C117" s="47" t="s">
        <v>142</v>
      </c>
      <c r="D117" s="42" t="n">
        <v>2568.93425</v>
      </c>
      <c r="E117" s="43" t="n">
        <v>0.792711722283278</v>
      </c>
      <c r="F117" s="44"/>
      <c r="G117" s="44"/>
      <c r="H117" s="45" t="n">
        <v>2036.42429375</v>
      </c>
      <c r="I117" s="42" t="s">
        <v>29</v>
      </c>
      <c r="J117" s="44"/>
      <c r="K117" s="44"/>
      <c r="L117" s="44"/>
      <c r="M117" s="46"/>
    </row>
    <row r="118" customFormat="false" ht="15" hidden="false" customHeight="true" outlineLevel="0" collapsed="false">
      <c r="B118" s="40" t="s">
        <v>25</v>
      </c>
      <c r="C118" s="47" t="s">
        <v>169</v>
      </c>
      <c r="D118" s="42" t="n">
        <v>5777.9625</v>
      </c>
      <c r="E118" s="43" t="n">
        <v>0.44</v>
      </c>
      <c r="F118" s="44"/>
      <c r="G118" s="44"/>
      <c r="H118" s="45" t="n">
        <v>2542.3035</v>
      </c>
      <c r="I118" s="42" t="s">
        <v>29</v>
      </c>
      <c r="J118" s="44"/>
      <c r="K118" s="44"/>
      <c r="L118" s="44"/>
      <c r="M118" s="46"/>
    </row>
    <row r="119" customFormat="false" ht="15" hidden="false" customHeight="true" outlineLevel="0" collapsed="false">
      <c r="B119" s="40" t="s">
        <v>27</v>
      </c>
      <c r="C119" s="44"/>
      <c r="D119" s="44"/>
      <c r="E119" s="44"/>
      <c r="F119" s="44"/>
      <c r="G119" s="44"/>
      <c r="H119" s="48" t="n">
        <v>180</v>
      </c>
      <c r="I119" s="48" t="s">
        <v>29</v>
      </c>
      <c r="J119" s="44"/>
      <c r="K119" s="44"/>
      <c r="L119" s="44"/>
      <c r="M119" s="46"/>
    </row>
    <row r="120" customFormat="false" ht="15" hidden="false" customHeight="true" outlineLevel="0" collapsed="false">
      <c r="B120" s="49" t="s">
        <v>28</v>
      </c>
      <c r="C120" s="47" t="s">
        <v>142</v>
      </c>
      <c r="D120" s="42" t="n">
        <v>600</v>
      </c>
      <c r="E120" s="43" t="n">
        <v>0.3</v>
      </c>
      <c r="F120" s="44"/>
      <c r="G120" s="44"/>
      <c r="H120" s="45" t="n">
        <v>180</v>
      </c>
      <c r="I120" s="42" t="s">
        <v>29</v>
      </c>
      <c r="J120" s="44"/>
      <c r="K120" s="44"/>
      <c r="L120" s="44"/>
      <c r="M120" s="46"/>
    </row>
    <row r="121" customFormat="false" ht="15" hidden="false" customHeight="true" outlineLevel="0" collapsed="false">
      <c r="B121" s="49" t="s">
        <v>31</v>
      </c>
      <c r="C121" s="47" t="s">
        <v>170</v>
      </c>
      <c r="D121" s="42" t="s">
        <v>30</v>
      </c>
      <c r="E121" s="43" t="s">
        <v>30</v>
      </c>
      <c r="F121" s="44"/>
      <c r="G121" s="44"/>
      <c r="H121" s="45" t="s">
        <v>30</v>
      </c>
      <c r="I121" s="42" t="s">
        <v>29</v>
      </c>
      <c r="J121" s="44"/>
      <c r="K121" s="44"/>
      <c r="L121" s="44"/>
      <c r="M121" s="46"/>
    </row>
    <row r="122" customFormat="false" ht="15" hidden="false" customHeight="true" outlineLevel="0" collapsed="false">
      <c r="B122" s="40" t="s">
        <v>33</v>
      </c>
      <c r="C122" s="47" t="s">
        <v>171</v>
      </c>
      <c r="D122" s="42" t="n">
        <v>200</v>
      </c>
      <c r="E122" s="43" t="s">
        <v>29</v>
      </c>
      <c r="F122" s="44"/>
      <c r="G122" s="44"/>
      <c r="H122" s="45" t="s">
        <v>29</v>
      </c>
      <c r="I122" s="42" t="s">
        <v>29</v>
      </c>
      <c r="J122" s="44"/>
      <c r="K122" s="44"/>
      <c r="L122" s="44"/>
      <c r="M122" s="46"/>
    </row>
    <row r="123" customFormat="false" ht="15" hidden="false" customHeight="true" outlineLevel="0" collapsed="false">
      <c r="B123" s="40" t="s">
        <v>35</v>
      </c>
      <c r="C123" s="47" t="s">
        <v>142</v>
      </c>
      <c r="D123" s="42" t="n">
        <v>33346.2857142857</v>
      </c>
      <c r="E123" s="43" t="s">
        <v>29</v>
      </c>
      <c r="F123" s="44"/>
      <c r="G123" s="44"/>
      <c r="H123" s="45" t="s">
        <v>29</v>
      </c>
      <c r="I123" s="42" t="s">
        <v>29</v>
      </c>
      <c r="J123" s="44"/>
      <c r="K123" s="44"/>
      <c r="L123" s="44"/>
      <c r="M123" s="46"/>
    </row>
    <row r="124" customFormat="false" ht="15" hidden="false" customHeight="true" outlineLevel="0" collapsed="false">
      <c r="B124" s="40" t="s">
        <v>37</v>
      </c>
      <c r="C124" s="44"/>
      <c r="D124" s="44"/>
      <c r="E124" s="44"/>
      <c r="F124" s="50"/>
      <c r="G124" s="50"/>
      <c r="H124" s="48" t="n">
        <v>430.36059</v>
      </c>
      <c r="I124" s="48" t="s">
        <v>29</v>
      </c>
      <c r="J124" s="48" t="s">
        <v>29</v>
      </c>
      <c r="K124" s="48" t="s">
        <v>29</v>
      </c>
      <c r="L124" s="48" t="s">
        <v>29</v>
      </c>
      <c r="M124" s="51" t="s">
        <v>29</v>
      </c>
    </row>
    <row r="125" customFormat="false" ht="30" hidden="false" customHeight="true" outlineLevel="0" collapsed="false">
      <c r="B125" s="52" t="s">
        <v>172</v>
      </c>
      <c r="C125" s="53"/>
      <c r="D125" s="54"/>
      <c r="E125" s="43"/>
      <c r="F125" s="43"/>
      <c r="G125" s="43"/>
      <c r="H125" s="55" t="n">
        <v>430.36059</v>
      </c>
      <c r="I125" s="84" t="s">
        <v>29</v>
      </c>
      <c r="J125" s="84" t="s">
        <v>29</v>
      </c>
      <c r="K125" s="84" t="s">
        <v>29</v>
      </c>
      <c r="L125" s="84" t="s">
        <v>29</v>
      </c>
      <c r="M125" s="117" t="s">
        <v>29</v>
      </c>
    </row>
    <row r="126" customFormat="false" ht="15" hidden="false" customHeight="true" outlineLevel="0" collapsed="false">
      <c r="B126" s="57" t="s">
        <v>39</v>
      </c>
      <c r="C126" s="58"/>
      <c r="D126" s="59"/>
      <c r="E126" s="60"/>
      <c r="F126" s="61"/>
      <c r="G126" s="62"/>
      <c r="H126" s="63" t="n">
        <v>2051.065842</v>
      </c>
      <c r="I126" s="63" t="s">
        <v>29</v>
      </c>
      <c r="J126" s="63" t="n">
        <v>2.39817194</v>
      </c>
      <c r="K126" s="63" t="s">
        <v>29</v>
      </c>
      <c r="L126" s="63" t="n">
        <v>21.1088808846237</v>
      </c>
      <c r="M126" s="64" t="s">
        <v>29</v>
      </c>
    </row>
    <row r="127" customFormat="false" ht="15" hidden="false" customHeight="true" outlineLevel="0" collapsed="false">
      <c r="B127" s="40" t="s">
        <v>40</v>
      </c>
      <c r="C127" s="47" t="s">
        <v>142</v>
      </c>
      <c r="D127" s="65" t="n">
        <v>1358</v>
      </c>
      <c r="E127" s="43" t="n">
        <v>1.175</v>
      </c>
      <c r="F127" s="43" t="s">
        <v>29</v>
      </c>
      <c r="G127" s="43" t="s">
        <v>29</v>
      </c>
      <c r="H127" s="65" t="n">
        <v>1595.65</v>
      </c>
      <c r="I127" s="65" t="s">
        <v>29</v>
      </c>
      <c r="J127" s="65" t="s">
        <v>29</v>
      </c>
      <c r="K127" s="66" t="s">
        <v>29</v>
      </c>
      <c r="L127" s="66" t="s">
        <v>29</v>
      </c>
      <c r="M127" s="67" t="s">
        <v>29</v>
      </c>
    </row>
    <row r="128" customFormat="false" ht="15" hidden="false" customHeight="true" outlineLevel="0" collapsed="false">
      <c r="B128" s="40" t="s">
        <v>42</v>
      </c>
      <c r="C128" s="47" t="s">
        <v>142</v>
      </c>
      <c r="D128" s="65" t="n">
        <v>936.5</v>
      </c>
      <c r="E128" s="68"/>
      <c r="F128" s="68"/>
      <c r="G128" s="43" t="n">
        <v>0.00653398919874392</v>
      </c>
      <c r="H128" s="68"/>
      <c r="I128" s="68"/>
      <c r="J128" s="68"/>
      <c r="K128" s="69"/>
      <c r="L128" s="66" t="n">
        <v>6.11908088462368</v>
      </c>
      <c r="M128" s="67" t="s">
        <v>29</v>
      </c>
    </row>
    <row r="129" customFormat="false" ht="15" hidden="false" customHeight="true" outlineLevel="0" collapsed="false">
      <c r="B129" s="40" t="s">
        <v>44</v>
      </c>
      <c r="C129" s="47" t="s">
        <v>142</v>
      </c>
      <c r="D129" s="65" t="n">
        <v>49.846</v>
      </c>
      <c r="E129" s="93" t="n">
        <v>0.027</v>
      </c>
      <c r="F129" s="68"/>
      <c r="G129" s="43" t="n">
        <v>0.3</v>
      </c>
      <c r="H129" s="96" t="n">
        <v>1.345842</v>
      </c>
      <c r="I129" s="96" t="s">
        <v>29</v>
      </c>
      <c r="J129" s="68"/>
      <c r="K129" s="69"/>
      <c r="L129" s="66" t="n">
        <v>14.9538</v>
      </c>
      <c r="M129" s="67" t="s">
        <v>29</v>
      </c>
    </row>
    <row r="130" customFormat="false" ht="15" hidden="false" customHeight="true" outlineLevel="0" collapsed="false">
      <c r="B130" s="40" t="s">
        <v>46</v>
      </c>
      <c r="C130" s="47" t="s">
        <v>97</v>
      </c>
      <c r="D130" s="65" t="s">
        <v>20</v>
      </c>
      <c r="E130" s="43" t="s">
        <v>20</v>
      </c>
      <c r="F130" s="43" t="s">
        <v>20</v>
      </c>
      <c r="G130" s="69"/>
      <c r="H130" s="43" t="s">
        <v>20</v>
      </c>
      <c r="I130" s="43" t="s">
        <v>29</v>
      </c>
      <c r="J130" s="43" t="s">
        <v>20</v>
      </c>
      <c r="K130" s="43" t="s">
        <v>29</v>
      </c>
      <c r="L130" s="69" t="s">
        <v>48</v>
      </c>
      <c r="M130" s="72"/>
    </row>
    <row r="131" customFormat="false" ht="15" hidden="false" customHeight="true" outlineLevel="0" collapsed="false">
      <c r="B131" s="49" t="s">
        <v>49</v>
      </c>
      <c r="C131" s="47" t="s">
        <v>97</v>
      </c>
      <c r="D131" s="65" t="s">
        <v>20</v>
      </c>
      <c r="E131" s="43" t="s">
        <v>20</v>
      </c>
      <c r="F131" s="43" t="s">
        <v>20</v>
      </c>
      <c r="G131" s="69"/>
      <c r="H131" s="42" t="s">
        <v>20</v>
      </c>
      <c r="I131" s="42" t="s">
        <v>29</v>
      </c>
      <c r="J131" s="42" t="s">
        <v>20</v>
      </c>
      <c r="K131" s="73" t="s">
        <v>29</v>
      </c>
      <c r="L131" s="69"/>
      <c r="M131" s="72"/>
    </row>
    <row r="132" customFormat="false" ht="15" hidden="false" customHeight="true" outlineLevel="0" collapsed="false">
      <c r="B132" s="49" t="s">
        <v>51</v>
      </c>
      <c r="C132" s="47" t="s">
        <v>97</v>
      </c>
      <c r="D132" s="65" t="s">
        <v>20</v>
      </c>
      <c r="E132" s="43" t="s">
        <v>20</v>
      </c>
      <c r="F132" s="43" t="s">
        <v>20</v>
      </c>
      <c r="G132" s="68"/>
      <c r="H132" s="42" t="s">
        <v>20</v>
      </c>
      <c r="I132" s="42" t="s">
        <v>29</v>
      </c>
      <c r="J132" s="42" t="s">
        <v>20</v>
      </c>
      <c r="K132" s="73" t="s">
        <v>29</v>
      </c>
      <c r="L132" s="69"/>
      <c r="M132" s="72"/>
    </row>
    <row r="133" customFormat="false" ht="15" hidden="false" customHeight="true" outlineLevel="0" collapsed="false">
      <c r="B133" s="40" t="s">
        <v>53</v>
      </c>
      <c r="C133" s="44"/>
      <c r="D133" s="44"/>
      <c r="E133" s="44"/>
      <c r="F133" s="44"/>
      <c r="G133" s="44"/>
      <c r="H133" s="43" t="n">
        <v>454.07</v>
      </c>
      <c r="I133" s="43" t="s">
        <v>29</v>
      </c>
      <c r="J133" s="43" t="n">
        <v>2.39817194</v>
      </c>
      <c r="K133" s="43" t="s">
        <v>29</v>
      </c>
      <c r="L133" s="43" t="n">
        <v>0.036</v>
      </c>
      <c r="M133" s="74" t="s">
        <v>29</v>
      </c>
    </row>
    <row r="134" customFormat="false" ht="15" hidden="false" customHeight="true" outlineLevel="0" collapsed="false">
      <c r="B134" s="49" t="s">
        <v>55</v>
      </c>
      <c r="C134" s="47" t="s">
        <v>142</v>
      </c>
      <c r="D134" s="118" t="n">
        <v>182.9</v>
      </c>
      <c r="E134" s="44" t="n">
        <v>2.3</v>
      </c>
      <c r="F134" s="76" t="n">
        <v>0.01</v>
      </c>
      <c r="G134" s="44"/>
      <c r="H134" s="179" t="n">
        <v>420.67</v>
      </c>
      <c r="I134" s="77"/>
      <c r="J134" s="118" t="n">
        <v>1.829</v>
      </c>
      <c r="K134" s="118" t="s">
        <v>29</v>
      </c>
      <c r="L134" s="77"/>
      <c r="M134" s="78"/>
    </row>
    <row r="135" customFormat="false" ht="15" hidden="false" customHeight="true" outlineLevel="0" collapsed="false">
      <c r="B135" s="79" t="s">
        <v>57</v>
      </c>
      <c r="C135" s="47" t="s">
        <v>142</v>
      </c>
      <c r="D135" s="118" t="n">
        <v>1427</v>
      </c>
      <c r="E135" s="76" t="s">
        <v>29</v>
      </c>
      <c r="F135" s="76" t="n">
        <v>8.5E-005</v>
      </c>
      <c r="G135" s="76" t="s">
        <v>29</v>
      </c>
      <c r="H135" s="118" t="s">
        <v>29</v>
      </c>
      <c r="I135" s="118" t="s">
        <v>29</v>
      </c>
      <c r="J135" s="118" t="n">
        <v>0.121295</v>
      </c>
      <c r="K135" s="118" t="s">
        <v>29</v>
      </c>
      <c r="L135" s="118" t="s">
        <v>29</v>
      </c>
      <c r="M135" s="80" t="s">
        <v>29</v>
      </c>
    </row>
    <row r="136" customFormat="false" ht="15" hidden="false" customHeight="true" outlineLevel="0" collapsed="false">
      <c r="B136" s="79" t="s">
        <v>59</v>
      </c>
      <c r="C136" s="47" t="s">
        <v>142</v>
      </c>
      <c r="D136" s="118" t="n">
        <v>54.6</v>
      </c>
      <c r="E136" s="44"/>
      <c r="F136" s="76" t="n">
        <v>0.0068414</v>
      </c>
      <c r="G136" s="44"/>
      <c r="H136" s="77"/>
      <c r="I136" s="77"/>
      <c r="J136" s="118" t="n">
        <v>0.37354044</v>
      </c>
      <c r="K136" s="118" t="s">
        <v>29</v>
      </c>
      <c r="L136" s="77"/>
      <c r="M136" s="78"/>
    </row>
    <row r="137" customFormat="false" ht="15" hidden="false" customHeight="true" outlineLevel="0" collapsed="false">
      <c r="B137" s="79" t="s">
        <v>61</v>
      </c>
      <c r="C137" s="47" t="s">
        <v>142</v>
      </c>
      <c r="D137" s="118" t="n">
        <v>374.5</v>
      </c>
      <c r="E137" s="44"/>
      <c r="F137" s="76" t="n">
        <v>2.5E-005</v>
      </c>
      <c r="G137" s="44"/>
      <c r="H137" s="77"/>
      <c r="I137" s="77"/>
      <c r="J137" s="118" t="n">
        <v>0.0093625</v>
      </c>
      <c r="K137" s="118" t="s">
        <v>29</v>
      </c>
      <c r="L137" s="77"/>
      <c r="M137" s="78"/>
    </row>
    <row r="138" customFormat="false" ht="15" hidden="false" customHeight="true" outlineLevel="0" collapsed="false">
      <c r="B138" s="79" t="s">
        <v>63</v>
      </c>
      <c r="C138" s="47" t="s">
        <v>97</v>
      </c>
      <c r="D138" s="118" t="s">
        <v>20</v>
      </c>
      <c r="E138" s="44"/>
      <c r="F138" s="76" t="s">
        <v>20</v>
      </c>
      <c r="G138" s="44"/>
      <c r="H138" s="77"/>
      <c r="I138" s="77"/>
      <c r="J138" s="118" t="s">
        <v>20</v>
      </c>
      <c r="K138" s="118" t="s">
        <v>29</v>
      </c>
      <c r="L138" s="77"/>
      <c r="M138" s="78"/>
    </row>
    <row r="139" customFormat="false" ht="29.25" hidden="false" customHeight="true" outlineLevel="0" collapsed="false">
      <c r="B139" s="81" t="s">
        <v>173</v>
      </c>
      <c r="C139" s="82"/>
      <c r="D139" s="54"/>
      <c r="E139" s="83"/>
      <c r="F139" s="83"/>
      <c r="G139" s="83"/>
      <c r="H139" s="84" t="n">
        <v>33.4</v>
      </c>
      <c r="I139" s="54" t="n">
        <v>0</v>
      </c>
      <c r="J139" s="84" t="n">
        <v>0.064974</v>
      </c>
      <c r="K139" s="54" t="n">
        <v>0</v>
      </c>
      <c r="L139" s="54" t="n">
        <v>0.036</v>
      </c>
      <c r="M139" s="56" t="n">
        <v>0</v>
      </c>
    </row>
    <row r="140" customFormat="false" ht="11.25" hidden="false" customHeight="false" outlineLevel="0" collapsed="false">
      <c r="B140" s="10" t="s">
        <v>2</v>
      </c>
      <c r="C140" s="11" t="s">
        <v>3</v>
      </c>
      <c r="D140" s="11"/>
      <c r="E140" s="12" t="s">
        <v>166</v>
      </c>
      <c r="F140" s="12"/>
      <c r="G140" s="12"/>
      <c r="H140" s="13" t="s">
        <v>5</v>
      </c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B141" s="14" t="s">
        <v>167</v>
      </c>
      <c r="C141" s="15" t="s">
        <v>7</v>
      </c>
      <c r="D141" s="15"/>
      <c r="E141" s="16" t="s">
        <v>8</v>
      </c>
      <c r="F141" s="17" t="s">
        <v>9</v>
      </c>
      <c r="G141" s="18" t="s">
        <v>10</v>
      </c>
      <c r="H141" s="19" t="s">
        <v>8</v>
      </c>
      <c r="I141" s="19"/>
      <c r="J141" s="19" t="s">
        <v>9</v>
      </c>
      <c r="K141" s="19"/>
      <c r="L141" s="20" t="s">
        <v>10</v>
      </c>
      <c r="M141" s="20"/>
    </row>
    <row r="142" customFormat="false" ht="11.25" hidden="false" customHeight="false" outlineLevel="0" collapsed="false">
      <c r="B142" s="14"/>
      <c r="C142" s="15"/>
      <c r="D142" s="15"/>
      <c r="E142" s="21"/>
      <c r="F142" s="22"/>
      <c r="G142" s="23"/>
      <c r="H142" s="24" t="s">
        <v>11</v>
      </c>
      <c r="I142" s="25" t="s">
        <v>12</v>
      </c>
      <c r="J142" s="24" t="s">
        <v>11</v>
      </c>
      <c r="K142" s="25" t="s">
        <v>12</v>
      </c>
      <c r="L142" s="24" t="s">
        <v>11</v>
      </c>
      <c r="M142" s="26" t="s">
        <v>12</v>
      </c>
    </row>
    <row r="143" customFormat="false" ht="12" hidden="false" customHeight="true" outlineLevel="0" collapsed="false">
      <c r="B143" s="27"/>
      <c r="C143" s="28" t="s">
        <v>13</v>
      </c>
      <c r="D143" s="29" t="s">
        <v>14</v>
      </c>
      <c r="E143" s="30" t="s">
        <v>15</v>
      </c>
      <c r="F143" s="30"/>
      <c r="G143" s="30"/>
      <c r="H143" s="31" t="s">
        <v>16</v>
      </c>
      <c r="I143" s="31"/>
      <c r="J143" s="31"/>
      <c r="K143" s="31"/>
      <c r="L143" s="31"/>
      <c r="M143" s="31"/>
    </row>
    <row r="144" customFormat="false" ht="12" hidden="false" customHeight="false" outlineLevel="0" collapsed="false">
      <c r="B144" s="32" t="s">
        <v>66</v>
      </c>
      <c r="C144" s="85"/>
      <c r="D144" s="86"/>
      <c r="E144" s="35"/>
      <c r="F144" s="35"/>
      <c r="G144" s="87"/>
      <c r="H144" s="88" t="n">
        <v>3445.89481288434</v>
      </c>
      <c r="I144" s="88" t="s">
        <v>29</v>
      </c>
      <c r="J144" s="88" t="n">
        <v>2.434370109062</v>
      </c>
      <c r="K144" s="88" t="s">
        <v>29</v>
      </c>
      <c r="L144" s="88" t="s">
        <v>29</v>
      </c>
      <c r="M144" s="89" t="s">
        <v>29</v>
      </c>
    </row>
    <row r="145" customFormat="false" ht="11.25" hidden="false" customHeight="false" outlineLevel="0" collapsed="false">
      <c r="B145" s="40" t="s">
        <v>67</v>
      </c>
      <c r="C145" s="90"/>
      <c r="D145" s="91"/>
      <c r="E145" s="92" t="n">
        <v>0.0541605785603049</v>
      </c>
      <c r="F145" s="93" t="n">
        <v>4.61901387939638E-005</v>
      </c>
      <c r="G145" s="94"/>
      <c r="H145" s="43" t="n">
        <v>2854.43813288434</v>
      </c>
      <c r="I145" s="43" t="s">
        <v>29</v>
      </c>
      <c r="J145" s="43" t="n">
        <v>2.434370109062</v>
      </c>
      <c r="K145" s="43" t="s">
        <v>29</v>
      </c>
      <c r="L145" s="69"/>
      <c r="M145" s="46"/>
    </row>
    <row r="146" customFormat="false" ht="11.25" hidden="false" customHeight="false" outlineLevel="0" collapsed="false">
      <c r="B146" s="49" t="s">
        <v>68</v>
      </c>
      <c r="C146" s="95" t="s">
        <v>142</v>
      </c>
      <c r="D146" s="65" t="n">
        <v>24791.866</v>
      </c>
      <c r="E146" s="43" t="n">
        <v>0.0520158943616564</v>
      </c>
      <c r="F146" s="93" t="n">
        <v>2.2448074262018E-005</v>
      </c>
      <c r="G146" s="94"/>
      <c r="H146" s="42" t="n">
        <v>1289.57108288434</v>
      </c>
      <c r="I146" s="65" t="s">
        <v>29</v>
      </c>
      <c r="J146" s="96" t="n">
        <v>0.556529649062</v>
      </c>
      <c r="K146" s="97" t="s">
        <v>29</v>
      </c>
      <c r="L146" s="94"/>
      <c r="M146" s="46"/>
    </row>
    <row r="147" customFormat="false" ht="11.25" hidden="false" customHeight="false" outlineLevel="0" collapsed="false">
      <c r="B147" s="49" t="s">
        <v>70</v>
      </c>
      <c r="C147" s="95" t="s">
        <v>142</v>
      </c>
      <c r="D147" s="65" t="n">
        <v>10432.447</v>
      </c>
      <c r="E147" s="43" t="n">
        <v>0.15</v>
      </c>
      <c r="F147" s="43" t="n">
        <v>0.00018</v>
      </c>
      <c r="G147" s="94"/>
      <c r="H147" s="42" t="n">
        <v>1564.86705</v>
      </c>
      <c r="I147" s="65" t="s">
        <v>29</v>
      </c>
      <c r="J147" s="42" t="n">
        <v>1.87784046</v>
      </c>
      <c r="K147" s="66" t="s">
        <v>29</v>
      </c>
      <c r="L147" s="94"/>
      <c r="M147" s="46"/>
    </row>
    <row r="148" customFormat="false" ht="11.25" hidden="false" customHeight="false" outlineLevel="0" collapsed="false">
      <c r="B148" s="49" t="s">
        <v>72</v>
      </c>
      <c r="C148" s="95" t="s">
        <v>142</v>
      </c>
      <c r="D148" s="65" t="n">
        <v>12065.991</v>
      </c>
      <c r="E148" s="43" t="s">
        <v>29</v>
      </c>
      <c r="F148" s="43" t="s">
        <v>29</v>
      </c>
      <c r="G148" s="94"/>
      <c r="H148" s="42" t="s">
        <v>29</v>
      </c>
      <c r="I148" s="65" t="s">
        <v>29</v>
      </c>
      <c r="J148" s="42" t="s">
        <v>29</v>
      </c>
      <c r="K148" s="66" t="s">
        <v>29</v>
      </c>
      <c r="L148" s="94"/>
      <c r="M148" s="46"/>
    </row>
    <row r="149" customFormat="false" ht="11.25" hidden="false" customHeight="false" outlineLevel="0" collapsed="false">
      <c r="B149" s="49" t="s">
        <v>74</v>
      </c>
      <c r="C149" s="95" t="s">
        <v>142</v>
      </c>
      <c r="D149" s="65" t="n">
        <v>5412.939</v>
      </c>
      <c r="E149" s="43" t="s">
        <v>29</v>
      </c>
      <c r="F149" s="43" t="s">
        <v>30</v>
      </c>
      <c r="G149" s="98"/>
      <c r="H149" s="42" t="s">
        <v>29</v>
      </c>
      <c r="I149" s="65" t="s">
        <v>29</v>
      </c>
      <c r="J149" s="42" t="s">
        <v>30</v>
      </c>
      <c r="K149" s="66" t="s">
        <v>29</v>
      </c>
      <c r="L149" s="94"/>
      <c r="M149" s="46"/>
    </row>
    <row r="150" customFormat="false" ht="11.25" hidden="false" customHeight="false" outlineLevel="0" collapsed="false">
      <c r="B150" s="99" t="s">
        <v>76</v>
      </c>
      <c r="C150" s="100"/>
      <c r="D150" s="69"/>
      <c r="E150" s="69"/>
      <c r="F150" s="69"/>
      <c r="G150" s="69"/>
      <c r="H150" s="43" t="s">
        <v>29</v>
      </c>
      <c r="I150" s="43" t="s">
        <v>29</v>
      </c>
      <c r="J150" s="43" t="s">
        <v>29</v>
      </c>
      <c r="K150" s="43" t="s">
        <v>29</v>
      </c>
      <c r="L150" s="68"/>
      <c r="M150" s="101"/>
    </row>
    <row r="151" customFormat="false" ht="34.5" hidden="false" customHeight="true" outlineLevel="0" collapsed="false">
      <c r="B151" s="102"/>
      <c r="C151" s="95"/>
      <c r="D151" s="65"/>
      <c r="E151" s="43"/>
      <c r="F151" s="43"/>
      <c r="G151" s="103"/>
      <c r="H151" s="42"/>
      <c r="I151" s="65"/>
      <c r="J151" s="42"/>
      <c r="K151" s="65"/>
      <c r="L151" s="98"/>
      <c r="M151" s="101"/>
    </row>
    <row r="152" customFormat="false" ht="11.25" hidden="false" customHeight="false" outlineLevel="0" collapsed="false">
      <c r="B152" s="40" t="s">
        <v>78</v>
      </c>
      <c r="C152" s="95" t="s">
        <v>142</v>
      </c>
      <c r="D152" s="65" t="n">
        <v>142.24</v>
      </c>
      <c r="E152" s="43" t="n">
        <v>2.407</v>
      </c>
      <c r="F152" s="43" t="s">
        <v>29</v>
      </c>
      <c r="G152" s="94"/>
      <c r="H152" s="42" t="n">
        <v>342.37168</v>
      </c>
      <c r="I152" s="65" t="s">
        <v>29</v>
      </c>
      <c r="J152" s="65" t="s">
        <v>29</v>
      </c>
      <c r="K152" s="66" t="s">
        <v>29</v>
      </c>
      <c r="L152" s="94"/>
      <c r="M152" s="46"/>
    </row>
    <row r="153" customFormat="false" ht="11.25" hidden="false" customHeight="false" outlineLevel="0" collapsed="false">
      <c r="B153" s="40" t="s">
        <v>80</v>
      </c>
      <c r="C153" s="95" t="s">
        <v>142</v>
      </c>
      <c r="D153" s="65" t="n">
        <v>160.7</v>
      </c>
      <c r="E153" s="43" t="n">
        <v>1.55</v>
      </c>
      <c r="F153" s="43" t="s">
        <v>29</v>
      </c>
      <c r="G153" s="94"/>
      <c r="H153" s="42" t="n">
        <v>249.085</v>
      </c>
      <c r="I153" s="65" t="s">
        <v>29</v>
      </c>
      <c r="J153" s="65" t="s">
        <v>29</v>
      </c>
      <c r="K153" s="66" t="s">
        <v>29</v>
      </c>
      <c r="L153" s="94"/>
      <c r="M153" s="46"/>
    </row>
    <row r="154" customFormat="false" ht="24" hidden="false" customHeight="false" outlineLevel="0" collapsed="false">
      <c r="B154" s="104" t="s">
        <v>82</v>
      </c>
      <c r="C154" s="100"/>
      <c r="D154" s="98"/>
      <c r="E154" s="98"/>
      <c r="F154" s="44"/>
      <c r="G154" s="94"/>
      <c r="H154" s="98"/>
      <c r="I154" s="98"/>
      <c r="J154" s="44"/>
      <c r="K154" s="94"/>
      <c r="L154" s="94"/>
      <c r="M154" s="46"/>
    </row>
    <row r="155" customFormat="false" ht="11.25" hidden="false" customHeight="false" outlineLevel="0" collapsed="false">
      <c r="B155" s="40" t="s">
        <v>83</v>
      </c>
      <c r="C155" s="105"/>
      <c r="D155" s="98"/>
      <c r="E155" s="98"/>
      <c r="F155" s="98"/>
      <c r="G155" s="98"/>
      <c r="H155" s="43" t="s">
        <v>29</v>
      </c>
      <c r="I155" s="43" t="s">
        <v>29</v>
      </c>
      <c r="J155" s="43" t="s">
        <v>29</v>
      </c>
      <c r="K155" s="43" t="s">
        <v>29</v>
      </c>
      <c r="L155" s="43" t="s">
        <v>29</v>
      </c>
      <c r="M155" s="74" t="s">
        <v>29</v>
      </c>
    </row>
    <row r="156" customFormat="false" ht="24" hidden="false" customHeight="true" outlineLevel="0" collapsed="false">
      <c r="B156" s="119" t="s">
        <v>174</v>
      </c>
      <c r="C156" s="95"/>
      <c r="D156" s="106"/>
      <c r="E156" s="83"/>
      <c r="F156" s="83"/>
      <c r="G156" s="83"/>
      <c r="H156" s="84" t="n">
        <v>0</v>
      </c>
      <c r="I156" s="84" t="n">
        <v>0</v>
      </c>
      <c r="J156" s="54" t="n">
        <v>0</v>
      </c>
      <c r="K156" s="54" t="n">
        <v>0</v>
      </c>
      <c r="L156" s="54" t="n">
        <v>0</v>
      </c>
      <c r="M156" s="56" t="n">
        <v>0</v>
      </c>
    </row>
    <row r="157" customFormat="false" ht="11.25" hidden="false" customHeight="false" outlineLevel="0" collapsed="false">
      <c r="B157" s="57" t="s">
        <v>85</v>
      </c>
      <c r="C157" s="107"/>
      <c r="D157" s="107"/>
      <c r="E157" s="107"/>
      <c r="F157" s="107"/>
      <c r="G157" s="107"/>
      <c r="H157" s="63" t="s">
        <v>29</v>
      </c>
      <c r="I157" s="63" t="s">
        <v>29</v>
      </c>
      <c r="J157" s="107"/>
      <c r="K157" s="107"/>
      <c r="L157" s="107"/>
      <c r="M157" s="107"/>
    </row>
    <row r="158" customFormat="false" ht="11.25" hidden="false" customHeight="false" outlineLevel="0" collapsed="false">
      <c r="B158" s="40" t="s">
        <v>86</v>
      </c>
      <c r="C158" s="108"/>
      <c r="D158" s="108"/>
      <c r="E158" s="108"/>
      <c r="F158" s="108"/>
      <c r="G158" s="108"/>
      <c r="H158" s="176"/>
      <c r="I158" s="108"/>
      <c r="J158" s="108"/>
      <c r="K158" s="108"/>
      <c r="L158" s="108"/>
      <c r="M158" s="108"/>
    </row>
    <row r="159" customFormat="false" ht="12" hidden="false" customHeight="false" outlineLevel="0" collapsed="false">
      <c r="B159" s="109" t="s">
        <v>87</v>
      </c>
      <c r="C159" s="95" t="s">
        <v>142</v>
      </c>
      <c r="D159" s="110" t="n">
        <v>12418.305176658</v>
      </c>
      <c r="E159" s="111" t="s">
        <v>29</v>
      </c>
      <c r="F159" s="108"/>
      <c r="G159" s="108"/>
      <c r="H159" s="110" t="s">
        <v>29</v>
      </c>
      <c r="I159" s="110" t="s">
        <v>29</v>
      </c>
      <c r="J159" s="112"/>
      <c r="K159" s="112"/>
      <c r="L159" s="112"/>
      <c r="M159" s="112"/>
    </row>
    <row r="160" customFormat="false" ht="11.25" hidden="false" customHeight="false" outlineLevel="0" collapsed="false">
      <c r="B160" s="113" t="s">
        <v>89</v>
      </c>
      <c r="C160" s="107"/>
      <c r="D160" s="107"/>
      <c r="E160" s="107"/>
      <c r="F160" s="107"/>
      <c r="G160" s="107"/>
      <c r="H160" s="114" t="s">
        <v>29</v>
      </c>
      <c r="I160" s="114" t="s">
        <v>29</v>
      </c>
      <c r="J160" s="114" t="s">
        <v>29</v>
      </c>
      <c r="K160" s="114" t="s">
        <v>29</v>
      </c>
      <c r="L160" s="114" t="s">
        <v>29</v>
      </c>
      <c r="M160" s="115" t="s">
        <v>29</v>
      </c>
    </row>
    <row r="161" customFormat="false" ht="11.25" hidden="false" customHeight="true" outlineLevel="0" collapsed="false">
      <c r="B161" s="119"/>
      <c r="C161" s="95"/>
      <c r="D161" s="106"/>
      <c r="E161" s="83"/>
      <c r="F161" s="83"/>
      <c r="G161" s="83"/>
      <c r="H161" s="84"/>
      <c r="I161" s="84"/>
      <c r="J161" s="84"/>
      <c r="K161" s="84"/>
      <c r="L161" s="84"/>
      <c r="M161" s="117"/>
    </row>
    <row r="163" customFormat="false" ht="12.75" hidden="false" customHeight="fals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0" t="s">
        <v>2</v>
      </c>
      <c r="C164" s="11" t="s">
        <v>3</v>
      </c>
      <c r="D164" s="11"/>
      <c r="E164" s="12" t="s">
        <v>166</v>
      </c>
      <c r="F164" s="12"/>
      <c r="G164" s="12"/>
      <c r="H164" s="13" t="s">
        <v>5</v>
      </c>
      <c r="I164" s="13"/>
      <c r="J164" s="13"/>
      <c r="K164" s="13"/>
      <c r="L164" s="13"/>
      <c r="M164" s="13"/>
    </row>
    <row r="165" customFormat="false" ht="15" hidden="false" customHeight="true" outlineLevel="0" collapsed="false">
      <c r="B165" s="14" t="s">
        <v>167</v>
      </c>
      <c r="C165" s="15" t="s">
        <v>7</v>
      </c>
      <c r="D165" s="15"/>
      <c r="E165" s="16" t="s">
        <v>8</v>
      </c>
      <c r="F165" s="17" t="s">
        <v>9</v>
      </c>
      <c r="G165" s="18" t="s">
        <v>10</v>
      </c>
      <c r="H165" s="19" t="s">
        <v>8</v>
      </c>
      <c r="I165" s="19"/>
      <c r="J165" s="19" t="s">
        <v>9</v>
      </c>
      <c r="K165" s="19"/>
      <c r="L165" s="20" t="s">
        <v>10</v>
      </c>
      <c r="M165" s="20"/>
    </row>
    <row r="166" customFormat="false" ht="15" hidden="false" customHeight="true" outlineLevel="0" collapsed="false">
      <c r="B166" s="14"/>
      <c r="C166" s="15"/>
      <c r="D166" s="15"/>
      <c r="E166" s="21"/>
      <c r="F166" s="22"/>
      <c r="G166" s="23"/>
      <c r="H166" s="24" t="s">
        <v>11</v>
      </c>
      <c r="I166" s="25" t="s">
        <v>12</v>
      </c>
      <c r="J166" s="24" t="s">
        <v>11</v>
      </c>
      <c r="K166" s="25" t="s">
        <v>12</v>
      </c>
      <c r="L166" s="24" t="s">
        <v>11</v>
      </c>
      <c r="M166" s="26" t="s">
        <v>12</v>
      </c>
    </row>
    <row r="167" customFormat="false" ht="15" hidden="false" customHeight="true" outlineLevel="0" collapsed="false">
      <c r="B167" s="27"/>
      <c r="C167" s="28" t="s">
        <v>13</v>
      </c>
      <c r="D167" s="29" t="s">
        <v>14</v>
      </c>
      <c r="E167" s="30" t="s">
        <v>15</v>
      </c>
      <c r="F167" s="30"/>
      <c r="G167" s="30"/>
      <c r="H167" s="31" t="s">
        <v>16</v>
      </c>
      <c r="I167" s="31"/>
      <c r="J167" s="31"/>
      <c r="K167" s="31"/>
      <c r="L167" s="31"/>
      <c r="M167" s="31"/>
    </row>
    <row r="168" customFormat="false" ht="15" hidden="false" customHeight="true" outlineLevel="0" collapsed="false">
      <c r="B168" s="32" t="s">
        <v>17</v>
      </c>
      <c r="C168" s="33"/>
      <c r="D168" s="34"/>
      <c r="E168" s="35"/>
      <c r="F168" s="35"/>
      <c r="G168" s="36"/>
      <c r="H168" s="37" t="n">
        <v>19407.2989721</v>
      </c>
      <c r="I168" s="37" t="s">
        <v>29</v>
      </c>
      <c r="J168" s="37" t="s">
        <v>29</v>
      </c>
      <c r="K168" s="37" t="s">
        <v>29</v>
      </c>
      <c r="L168" s="38" t="s">
        <v>29</v>
      </c>
      <c r="M168" s="39" t="s">
        <v>29</v>
      </c>
    </row>
    <row r="169" customFormat="false" ht="15" hidden="false" customHeight="true" outlineLevel="0" collapsed="false">
      <c r="B169" s="40" t="s">
        <v>21</v>
      </c>
      <c r="C169" s="41" t="s">
        <v>168</v>
      </c>
      <c r="D169" s="42" t="n">
        <v>26438.4</v>
      </c>
      <c r="E169" s="43" t="n">
        <v>0.54</v>
      </c>
      <c r="F169" s="44"/>
      <c r="G169" s="44"/>
      <c r="H169" s="45" t="n">
        <v>14276.736</v>
      </c>
      <c r="I169" s="42" t="s">
        <v>29</v>
      </c>
      <c r="J169" s="44"/>
      <c r="K169" s="44"/>
      <c r="L169" s="44"/>
      <c r="M169" s="46"/>
    </row>
    <row r="170" customFormat="false" ht="15" hidden="false" customHeight="true" outlineLevel="0" collapsed="false">
      <c r="B170" s="40" t="s">
        <v>23</v>
      </c>
      <c r="C170" s="47" t="s">
        <v>142</v>
      </c>
      <c r="D170" s="42" t="n">
        <v>2718.116928</v>
      </c>
      <c r="E170" s="43" t="n">
        <v>0.79285480322795</v>
      </c>
      <c r="F170" s="44"/>
      <c r="G170" s="44"/>
      <c r="H170" s="45" t="n">
        <v>2155.0720621</v>
      </c>
      <c r="I170" s="42" t="s">
        <v>29</v>
      </c>
      <c r="J170" s="44"/>
      <c r="K170" s="44"/>
      <c r="L170" s="44"/>
      <c r="M170" s="46"/>
    </row>
    <row r="171" customFormat="false" ht="15" hidden="false" customHeight="true" outlineLevel="0" collapsed="false">
      <c r="B171" s="40" t="s">
        <v>25</v>
      </c>
      <c r="C171" s="47" t="s">
        <v>169</v>
      </c>
      <c r="D171" s="42" t="n">
        <v>5437.16</v>
      </c>
      <c r="E171" s="43" t="n">
        <v>0.44</v>
      </c>
      <c r="F171" s="44"/>
      <c r="G171" s="44"/>
      <c r="H171" s="45" t="n">
        <v>2392.3504</v>
      </c>
      <c r="I171" s="42" t="s">
        <v>29</v>
      </c>
      <c r="J171" s="44"/>
      <c r="K171" s="44"/>
      <c r="L171" s="44"/>
      <c r="M171" s="46"/>
    </row>
    <row r="172" customFormat="false" ht="15" hidden="false" customHeight="true" outlineLevel="0" collapsed="false">
      <c r="B172" s="40" t="s">
        <v>27</v>
      </c>
      <c r="C172" s="44"/>
      <c r="D172" s="44"/>
      <c r="E172" s="44"/>
      <c r="F172" s="44"/>
      <c r="G172" s="44"/>
      <c r="H172" s="48" t="n">
        <v>150</v>
      </c>
      <c r="I172" s="48" t="s">
        <v>29</v>
      </c>
      <c r="J172" s="44"/>
      <c r="K172" s="44"/>
      <c r="L172" s="44"/>
      <c r="M172" s="46"/>
    </row>
    <row r="173" customFormat="false" ht="15" hidden="false" customHeight="true" outlineLevel="0" collapsed="false">
      <c r="B173" s="49" t="s">
        <v>28</v>
      </c>
      <c r="C173" s="47" t="s">
        <v>142</v>
      </c>
      <c r="D173" s="42" t="n">
        <v>500</v>
      </c>
      <c r="E173" s="43" t="n">
        <v>0.3</v>
      </c>
      <c r="F173" s="44"/>
      <c r="G173" s="44"/>
      <c r="H173" s="45" t="n">
        <v>150</v>
      </c>
      <c r="I173" s="42" t="s">
        <v>29</v>
      </c>
      <c r="J173" s="44"/>
      <c r="K173" s="44"/>
      <c r="L173" s="44"/>
      <c r="M173" s="46"/>
    </row>
    <row r="174" customFormat="false" ht="15" hidden="false" customHeight="true" outlineLevel="0" collapsed="false">
      <c r="B174" s="49" t="s">
        <v>31</v>
      </c>
      <c r="C174" s="47" t="s">
        <v>170</v>
      </c>
      <c r="D174" s="42" t="s">
        <v>30</v>
      </c>
      <c r="E174" s="43" t="s">
        <v>30</v>
      </c>
      <c r="F174" s="44"/>
      <c r="G174" s="44"/>
      <c r="H174" s="45" t="s">
        <v>30</v>
      </c>
      <c r="I174" s="42" t="s">
        <v>29</v>
      </c>
      <c r="J174" s="44"/>
      <c r="K174" s="44"/>
      <c r="L174" s="44"/>
      <c r="M174" s="46"/>
    </row>
    <row r="175" customFormat="false" ht="15" hidden="false" customHeight="true" outlineLevel="0" collapsed="false">
      <c r="B175" s="40" t="s">
        <v>33</v>
      </c>
      <c r="C175" s="47" t="s">
        <v>171</v>
      </c>
      <c r="D175" s="42" t="n">
        <v>200</v>
      </c>
      <c r="E175" s="43" t="s">
        <v>29</v>
      </c>
      <c r="F175" s="44"/>
      <c r="G175" s="44"/>
      <c r="H175" s="45" t="s">
        <v>29</v>
      </c>
      <c r="I175" s="42" t="s">
        <v>29</v>
      </c>
      <c r="J175" s="44"/>
      <c r="K175" s="44"/>
      <c r="L175" s="44"/>
      <c r="M175" s="46"/>
    </row>
    <row r="176" customFormat="false" ht="15" hidden="false" customHeight="true" outlineLevel="0" collapsed="false">
      <c r="B176" s="40" t="s">
        <v>35</v>
      </c>
      <c r="C176" s="47" t="s">
        <v>142</v>
      </c>
      <c r="D176" s="42" t="n">
        <v>30407.6</v>
      </c>
      <c r="E176" s="43" t="s">
        <v>29</v>
      </c>
      <c r="F176" s="44"/>
      <c r="G176" s="44"/>
      <c r="H176" s="45" t="s">
        <v>29</v>
      </c>
      <c r="I176" s="42" t="s">
        <v>29</v>
      </c>
      <c r="J176" s="44"/>
      <c r="K176" s="44"/>
      <c r="L176" s="44"/>
      <c r="M176" s="46"/>
    </row>
    <row r="177" customFormat="false" ht="15" hidden="false" customHeight="true" outlineLevel="0" collapsed="false">
      <c r="B177" s="40" t="s">
        <v>37</v>
      </c>
      <c r="C177" s="44"/>
      <c r="D177" s="44"/>
      <c r="E177" s="44"/>
      <c r="F177" s="50"/>
      <c r="G177" s="50"/>
      <c r="H177" s="48" t="n">
        <v>433.14051</v>
      </c>
      <c r="I177" s="48" t="s">
        <v>29</v>
      </c>
      <c r="J177" s="48" t="s">
        <v>29</v>
      </c>
      <c r="K177" s="48" t="s">
        <v>29</v>
      </c>
      <c r="L177" s="48" t="s">
        <v>29</v>
      </c>
      <c r="M177" s="51" t="s">
        <v>29</v>
      </c>
    </row>
    <row r="178" customFormat="false" ht="30" hidden="false" customHeight="true" outlineLevel="0" collapsed="false">
      <c r="B178" s="52" t="s">
        <v>172</v>
      </c>
      <c r="C178" s="53"/>
      <c r="D178" s="54"/>
      <c r="E178" s="43"/>
      <c r="F178" s="43"/>
      <c r="G178" s="43"/>
      <c r="H178" s="55" t="n">
        <v>433.14051</v>
      </c>
      <c r="I178" s="84" t="s">
        <v>29</v>
      </c>
      <c r="J178" s="84" t="s">
        <v>29</v>
      </c>
      <c r="K178" s="84" t="s">
        <v>29</v>
      </c>
      <c r="L178" s="84" t="s">
        <v>29</v>
      </c>
      <c r="M178" s="117" t="s">
        <v>29</v>
      </c>
    </row>
    <row r="179" customFormat="false" ht="15" hidden="false" customHeight="true" outlineLevel="0" collapsed="false">
      <c r="B179" s="57" t="s">
        <v>39</v>
      </c>
      <c r="C179" s="58"/>
      <c r="D179" s="59"/>
      <c r="E179" s="60"/>
      <c r="F179" s="61"/>
      <c r="G179" s="62"/>
      <c r="H179" s="63" t="n">
        <v>1461.331</v>
      </c>
      <c r="I179" s="63" t="s">
        <v>29</v>
      </c>
      <c r="J179" s="63" t="n">
        <v>2.28203694</v>
      </c>
      <c r="K179" s="63" t="s">
        <v>29</v>
      </c>
      <c r="L179" s="63" t="n">
        <v>21.6522878714056</v>
      </c>
      <c r="M179" s="64" t="s">
        <v>29</v>
      </c>
    </row>
    <row r="180" customFormat="false" ht="15" hidden="false" customHeight="true" outlineLevel="0" collapsed="false">
      <c r="B180" s="40" t="s">
        <v>40</v>
      </c>
      <c r="C180" s="47" t="s">
        <v>142</v>
      </c>
      <c r="D180" s="65" t="n">
        <v>885</v>
      </c>
      <c r="E180" s="43" t="n">
        <v>1.175</v>
      </c>
      <c r="F180" s="43" t="s">
        <v>29</v>
      </c>
      <c r="G180" s="43" t="s">
        <v>29</v>
      </c>
      <c r="H180" s="65" t="n">
        <v>1039.875</v>
      </c>
      <c r="I180" s="65" t="s">
        <v>29</v>
      </c>
      <c r="J180" s="65" t="s">
        <v>29</v>
      </c>
      <c r="K180" s="66" t="s">
        <v>29</v>
      </c>
      <c r="L180" s="66" t="s">
        <v>29</v>
      </c>
      <c r="M180" s="67" t="s">
        <v>29</v>
      </c>
    </row>
    <row r="181" customFormat="false" ht="15" hidden="false" customHeight="true" outlineLevel="0" collapsed="false">
      <c r="B181" s="40" t="s">
        <v>42</v>
      </c>
      <c r="C181" s="47" t="s">
        <v>142</v>
      </c>
      <c r="D181" s="65" t="n">
        <v>724.9</v>
      </c>
      <c r="E181" s="68"/>
      <c r="F181" s="68"/>
      <c r="G181" s="43" t="n">
        <v>0.00705792229466903</v>
      </c>
      <c r="H181" s="68"/>
      <c r="I181" s="68"/>
      <c r="J181" s="68"/>
      <c r="K181" s="69"/>
      <c r="L181" s="66" t="n">
        <v>5.11628787140558</v>
      </c>
      <c r="M181" s="67" t="s">
        <v>29</v>
      </c>
    </row>
    <row r="182" customFormat="false" ht="15" hidden="false" customHeight="true" outlineLevel="0" collapsed="false">
      <c r="B182" s="40" t="s">
        <v>44</v>
      </c>
      <c r="C182" s="47" t="s">
        <v>142</v>
      </c>
      <c r="D182" s="65" t="n">
        <v>55</v>
      </c>
      <c r="E182" s="93" t="n">
        <v>0.027</v>
      </c>
      <c r="F182" s="68"/>
      <c r="G182" s="43" t="n">
        <v>0.3</v>
      </c>
      <c r="H182" s="96" t="n">
        <v>1.485</v>
      </c>
      <c r="I182" s="96" t="s">
        <v>29</v>
      </c>
      <c r="J182" s="68"/>
      <c r="K182" s="69"/>
      <c r="L182" s="66" t="n">
        <v>16.5</v>
      </c>
      <c r="M182" s="67" t="s">
        <v>29</v>
      </c>
    </row>
    <row r="183" customFormat="false" ht="15" hidden="false" customHeight="true" outlineLevel="0" collapsed="false">
      <c r="B183" s="40" t="s">
        <v>46</v>
      </c>
      <c r="C183" s="47" t="s">
        <v>97</v>
      </c>
      <c r="D183" s="65" t="s">
        <v>20</v>
      </c>
      <c r="E183" s="43" t="s">
        <v>20</v>
      </c>
      <c r="F183" s="43" t="s">
        <v>20</v>
      </c>
      <c r="G183" s="69"/>
      <c r="H183" s="43" t="s">
        <v>20</v>
      </c>
      <c r="I183" s="43" t="s">
        <v>29</v>
      </c>
      <c r="J183" s="43" t="s">
        <v>20</v>
      </c>
      <c r="K183" s="43" t="s">
        <v>29</v>
      </c>
      <c r="L183" s="69" t="s">
        <v>48</v>
      </c>
      <c r="M183" s="72"/>
    </row>
    <row r="184" customFormat="false" ht="15" hidden="false" customHeight="true" outlineLevel="0" collapsed="false">
      <c r="B184" s="49" t="s">
        <v>49</v>
      </c>
      <c r="C184" s="47" t="s">
        <v>97</v>
      </c>
      <c r="D184" s="65" t="s">
        <v>20</v>
      </c>
      <c r="E184" s="43" t="s">
        <v>20</v>
      </c>
      <c r="F184" s="43" t="s">
        <v>20</v>
      </c>
      <c r="G184" s="69"/>
      <c r="H184" s="42" t="s">
        <v>20</v>
      </c>
      <c r="I184" s="42" t="s">
        <v>29</v>
      </c>
      <c r="J184" s="42" t="s">
        <v>20</v>
      </c>
      <c r="K184" s="73" t="s">
        <v>29</v>
      </c>
      <c r="L184" s="69"/>
      <c r="M184" s="72"/>
    </row>
    <row r="185" customFormat="false" ht="15" hidden="false" customHeight="true" outlineLevel="0" collapsed="false">
      <c r="B185" s="49" t="s">
        <v>51</v>
      </c>
      <c r="C185" s="47" t="s">
        <v>97</v>
      </c>
      <c r="D185" s="65" t="s">
        <v>20</v>
      </c>
      <c r="E185" s="43" t="s">
        <v>20</v>
      </c>
      <c r="F185" s="43" t="s">
        <v>20</v>
      </c>
      <c r="G185" s="68"/>
      <c r="H185" s="42" t="s">
        <v>20</v>
      </c>
      <c r="I185" s="42" t="s">
        <v>29</v>
      </c>
      <c r="J185" s="42" t="s">
        <v>20</v>
      </c>
      <c r="K185" s="73" t="s">
        <v>29</v>
      </c>
      <c r="L185" s="69"/>
      <c r="M185" s="72"/>
    </row>
    <row r="186" customFormat="false" ht="15" hidden="false" customHeight="true" outlineLevel="0" collapsed="false">
      <c r="B186" s="40" t="s">
        <v>53</v>
      </c>
      <c r="C186" s="44"/>
      <c r="D186" s="44"/>
      <c r="E186" s="44"/>
      <c r="F186" s="44"/>
      <c r="G186" s="44"/>
      <c r="H186" s="43" t="n">
        <v>419.971</v>
      </c>
      <c r="I186" s="43" t="s">
        <v>29</v>
      </c>
      <c r="J186" s="43" t="n">
        <v>2.28203694</v>
      </c>
      <c r="K186" s="43" t="s">
        <v>29</v>
      </c>
      <c r="L186" s="43" t="n">
        <v>0.036</v>
      </c>
      <c r="M186" s="74" t="s">
        <v>29</v>
      </c>
    </row>
    <row r="187" customFormat="false" ht="15" hidden="false" customHeight="true" outlineLevel="0" collapsed="false">
      <c r="B187" s="49" t="s">
        <v>55</v>
      </c>
      <c r="C187" s="47" t="s">
        <v>142</v>
      </c>
      <c r="D187" s="118" t="n">
        <v>171.3</v>
      </c>
      <c r="E187" s="44" t="n">
        <v>2.3</v>
      </c>
      <c r="F187" s="76" t="n">
        <v>0.01</v>
      </c>
      <c r="G187" s="44"/>
      <c r="H187" s="179" t="n">
        <v>393.99</v>
      </c>
      <c r="I187" s="77"/>
      <c r="J187" s="118" t="n">
        <v>1.713</v>
      </c>
      <c r="K187" s="118" t="s">
        <v>29</v>
      </c>
      <c r="L187" s="77"/>
      <c r="M187" s="78"/>
    </row>
    <row r="188" customFormat="false" ht="15" hidden="false" customHeight="true" outlineLevel="0" collapsed="false">
      <c r="B188" s="79" t="s">
        <v>57</v>
      </c>
      <c r="C188" s="47" t="s">
        <v>142</v>
      </c>
      <c r="D188" s="118" t="n">
        <v>1466</v>
      </c>
      <c r="E188" s="76" t="s">
        <v>29</v>
      </c>
      <c r="F188" s="76" t="n">
        <v>8.5E-005</v>
      </c>
      <c r="G188" s="76" t="s">
        <v>29</v>
      </c>
      <c r="H188" s="118" t="s">
        <v>29</v>
      </c>
      <c r="I188" s="118" t="s">
        <v>29</v>
      </c>
      <c r="J188" s="118" t="n">
        <v>0.12461</v>
      </c>
      <c r="K188" s="118" t="s">
        <v>29</v>
      </c>
      <c r="L188" s="118" t="s">
        <v>29</v>
      </c>
      <c r="M188" s="80" t="s">
        <v>29</v>
      </c>
    </row>
    <row r="189" customFormat="false" ht="15" hidden="false" customHeight="true" outlineLevel="0" collapsed="false">
      <c r="B189" s="79" t="s">
        <v>59</v>
      </c>
      <c r="C189" s="47" t="s">
        <v>142</v>
      </c>
      <c r="D189" s="118" t="n">
        <v>54.6</v>
      </c>
      <c r="E189" s="44"/>
      <c r="F189" s="76" t="n">
        <v>0.0068414</v>
      </c>
      <c r="G189" s="44"/>
      <c r="H189" s="77"/>
      <c r="I189" s="77"/>
      <c r="J189" s="118" t="n">
        <v>0.37354044</v>
      </c>
      <c r="K189" s="118" t="s">
        <v>29</v>
      </c>
      <c r="L189" s="77"/>
      <c r="M189" s="78"/>
    </row>
    <row r="190" customFormat="false" ht="15" hidden="false" customHeight="true" outlineLevel="0" collapsed="false">
      <c r="B190" s="79" t="s">
        <v>61</v>
      </c>
      <c r="C190" s="47" t="s">
        <v>142</v>
      </c>
      <c r="D190" s="118" t="n">
        <v>449</v>
      </c>
      <c r="E190" s="44"/>
      <c r="F190" s="76" t="n">
        <v>2.5E-005</v>
      </c>
      <c r="G190" s="44"/>
      <c r="H190" s="77"/>
      <c r="I190" s="77"/>
      <c r="J190" s="118" t="n">
        <v>0.011225</v>
      </c>
      <c r="K190" s="118" t="s">
        <v>29</v>
      </c>
      <c r="L190" s="77"/>
      <c r="M190" s="78"/>
    </row>
    <row r="191" customFormat="false" ht="15" hidden="false" customHeight="true" outlineLevel="0" collapsed="false">
      <c r="B191" s="79" t="s">
        <v>63</v>
      </c>
      <c r="C191" s="47" t="s">
        <v>97</v>
      </c>
      <c r="D191" s="118" t="s">
        <v>20</v>
      </c>
      <c r="E191" s="44"/>
      <c r="F191" s="76" t="s">
        <v>20</v>
      </c>
      <c r="G191" s="44"/>
      <c r="H191" s="77"/>
      <c r="I191" s="77"/>
      <c r="J191" s="118" t="s">
        <v>20</v>
      </c>
      <c r="K191" s="118" t="s">
        <v>29</v>
      </c>
      <c r="L191" s="77"/>
      <c r="M191" s="78"/>
    </row>
    <row r="192" customFormat="false" ht="29.25" hidden="false" customHeight="true" outlineLevel="0" collapsed="false">
      <c r="B192" s="81" t="s">
        <v>173</v>
      </c>
      <c r="C192" s="82"/>
      <c r="D192" s="54"/>
      <c r="E192" s="83"/>
      <c r="F192" s="83"/>
      <c r="G192" s="83"/>
      <c r="H192" s="84" t="n">
        <v>25.981</v>
      </c>
      <c r="I192" s="54" t="n">
        <v>0</v>
      </c>
      <c r="J192" s="84" t="n">
        <v>0.0596615</v>
      </c>
      <c r="K192" s="54" t="n">
        <v>0</v>
      </c>
      <c r="L192" s="54" t="n">
        <v>0.036</v>
      </c>
      <c r="M192" s="56" t="n">
        <v>0</v>
      </c>
    </row>
    <row r="193" customFormat="false" ht="11.25" hidden="false" customHeight="false" outlineLevel="0" collapsed="false">
      <c r="B193" s="10" t="s">
        <v>2</v>
      </c>
      <c r="C193" s="11" t="s">
        <v>3</v>
      </c>
      <c r="D193" s="11"/>
      <c r="E193" s="12" t="s">
        <v>166</v>
      </c>
      <c r="F193" s="12"/>
      <c r="G193" s="12"/>
      <c r="H193" s="13" t="s">
        <v>5</v>
      </c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B194" s="14" t="s">
        <v>167</v>
      </c>
      <c r="C194" s="15" t="s">
        <v>7</v>
      </c>
      <c r="D194" s="15"/>
      <c r="E194" s="16" t="s">
        <v>8</v>
      </c>
      <c r="F194" s="17" t="s">
        <v>9</v>
      </c>
      <c r="G194" s="18" t="s">
        <v>10</v>
      </c>
      <c r="H194" s="19" t="s">
        <v>8</v>
      </c>
      <c r="I194" s="19"/>
      <c r="J194" s="19" t="s">
        <v>9</v>
      </c>
      <c r="K194" s="19"/>
      <c r="L194" s="20" t="s">
        <v>10</v>
      </c>
      <c r="M194" s="20"/>
    </row>
    <row r="195" customFormat="false" ht="11.25" hidden="false" customHeight="false" outlineLevel="0" collapsed="false">
      <c r="B195" s="14"/>
      <c r="C195" s="15"/>
      <c r="D195" s="15"/>
      <c r="E195" s="21"/>
      <c r="F195" s="22"/>
      <c r="G195" s="23"/>
      <c r="H195" s="24" t="s">
        <v>11</v>
      </c>
      <c r="I195" s="25" t="s">
        <v>12</v>
      </c>
      <c r="J195" s="24" t="s">
        <v>11</v>
      </c>
      <c r="K195" s="25" t="s">
        <v>12</v>
      </c>
      <c r="L195" s="24" t="s">
        <v>11</v>
      </c>
      <c r="M195" s="26" t="s">
        <v>12</v>
      </c>
    </row>
    <row r="196" customFormat="false" ht="12" hidden="false" customHeight="true" outlineLevel="0" collapsed="false">
      <c r="B196" s="27"/>
      <c r="C196" s="28" t="s">
        <v>13</v>
      </c>
      <c r="D196" s="29" t="s">
        <v>14</v>
      </c>
      <c r="E196" s="30" t="s">
        <v>15</v>
      </c>
      <c r="F196" s="30"/>
      <c r="G196" s="30"/>
      <c r="H196" s="31" t="s">
        <v>16</v>
      </c>
      <c r="I196" s="31"/>
      <c r="J196" s="31"/>
      <c r="K196" s="31"/>
      <c r="L196" s="31"/>
      <c r="M196" s="31"/>
    </row>
    <row r="197" customFormat="false" ht="12" hidden="false" customHeight="false" outlineLevel="0" collapsed="false">
      <c r="B197" s="32" t="s">
        <v>66</v>
      </c>
      <c r="C197" s="85"/>
      <c r="D197" s="86"/>
      <c r="E197" s="35"/>
      <c r="F197" s="35"/>
      <c r="G197" s="87"/>
      <c r="H197" s="88" t="n">
        <v>3619.52769043489</v>
      </c>
      <c r="I197" s="88" t="s">
        <v>29</v>
      </c>
      <c r="J197" s="88" t="n">
        <v>2.58693504100888</v>
      </c>
      <c r="K197" s="88" t="s">
        <v>29</v>
      </c>
      <c r="L197" s="88" t="s">
        <v>29</v>
      </c>
      <c r="M197" s="89" t="s">
        <v>29</v>
      </c>
    </row>
    <row r="198" customFormat="false" ht="11.25" hidden="false" customHeight="false" outlineLevel="0" collapsed="false">
      <c r="B198" s="40" t="s">
        <v>67</v>
      </c>
      <c r="C198" s="90"/>
      <c r="D198" s="91"/>
      <c r="E198" s="92" t="n">
        <v>0.0560325845394361</v>
      </c>
      <c r="F198" s="93" t="n">
        <v>4.71936640360306E-005</v>
      </c>
      <c r="G198" s="94"/>
      <c r="H198" s="43" t="n">
        <v>3071.44315543489</v>
      </c>
      <c r="I198" s="43" t="s">
        <v>29</v>
      </c>
      <c r="J198" s="43" t="n">
        <v>2.58693504100888</v>
      </c>
      <c r="K198" s="43" t="s">
        <v>29</v>
      </c>
      <c r="L198" s="69"/>
      <c r="M198" s="46"/>
    </row>
    <row r="199" customFormat="false" ht="11.25" hidden="false" customHeight="false" outlineLevel="0" collapsed="false">
      <c r="B199" s="49" t="s">
        <v>68</v>
      </c>
      <c r="C199" s="95" t="s">
        <v>142</v>
      </c>
      <c r="D199" s="65" t="n">
        <v>25836.772</v>
      </c>
      <c r="E199" s="43" t="n">
        <v>0.0539230096327393</v>
      </c>
      <c r="F199" s="93" t="n">
        <v>2.21792049335297E-005</v>
      </c>
      <c r="G199" s="94"/>
      <c r="H199" s="42" t="n">
        <v>1393.19650543489</v>
      </c>
      <c r="I199" s="65" t="s">
        <v>29</v>
      </c>
      <c r="J199" s="96" t="n">
        <v>0.573039061008882</v>
      </c>
      <c r="K199" s="97" t="s">
        <v>29</v>
      </c>
      <c r="L199" s="94"/>
      <c r="M199" s="46"/>
    </row>
    <row r="200" customFormat="false" ht="11.25" hidden="false" customHeight="false" outlineLevel="0" collapsed="false">
      <c r="B200" s="49" t="s">
        <v>70</v>
      </c>
      <c r="C200" s="95" t="s">
        <v>142</v>
      </c>
      <c r="D200" s="65" t="n">
        <v>11188.311</v>
      </c>
      <c r="E200" s="43" t="n">
        <v>0.15</v>
      </c>
      <c r="F200" s="43" t="n">
        <v>0.00018</v>
      </c>
      <c r="G200" s="94"/>
      <c r="H200" s="42" t="n">
        <v>1678.24665</v>
      </c>
      <c r="I200" s="65" t="s">
        <v>29</v>
      </c>
      <c r="J200" s="42" t="n">
        <v>2.01389598</v>
      </c>
      <c r="K200" s="66" t="s">
        <v>29</v>
      </c>
      <c r="L200" s="94"/>
      <c r="M200" s="46"/>
    </row>
    <row r="201" customFormat="false" ht="11.25" hidden="false" customHeight="false" outlineLevel="0" collapsed="false">
      <c r="B201" s="49" t="s">
        <v>72</v>
      </c>
      <c r="C201" s="95" t="s">
        <v>142</v>
      </c>
      <c r="D201" s="65" t="n">
        <v>12861.221</v>
      </c>
      <c r="E201" s="43" t="s">
        <v>29</v>
      </c>
      <c r="F201" s="43" t="s">
        <v>29</v>
      </c>
      <c r="G201" s="94"/>
      <c r="H201" s="42" t="s">
        <v>29</v>
      </c>
      <c r="I201" s="65" t="s">
        <v>29</v>
      </c>
      <c r="J201" s="42" t="s">
        <v>29</v>
      </c>
      <c r="K201" s="66" t="s">
        <v>29</v>
      </c>
      <c r="L201" s="94"/>
      <c r="M201" s="46"/>
    </row>
    <row r="202" customFormat="false" ht="11.25" hidden="false" customHeight="false" outlineLevel="0" collapsed="false">
      <c r="B202" s="49" t="s">
        <v>74</v>
      </c>
      <c r="C202" s="95" t="s">
        <v>142</v>
      </c>
      <c r="D202" s="65" t="n">
        <v>4929</v>
      </c>
      <c r="E202" s="43" t="s">
        <v>29</v>
      </c>
      <c r="F202" s="43" t="s">
        <v>30</v>
      </c>
      <c r="G202" s="98"/>
      <c r="H202" s="42" t="s">
        <v>29</v>
      </c>
      <c r="I202" s="65" t="s">
        <v>29</v>
      </c>
      <c r="J202" s="42" t="s">
        <v>30</v>
      </c>
      <c r="K202" s="66" t="s">
        <v>29</v>
      </c>
      <c r="L202" s="94"/>
      <c r="M202" s="46"/>
    </row>
    <row r="203" customFormat="false" ht="11.25" hidden="false" customHeight="false" outlineLevel="0" collapsed="false">
      <c r="B203" s="99" t="s">
        <v>76</v>
      </c>
      <c r="C203" s="100"/>
      <c r="D203" s="69"/>
      <c r="E203" s="69"/>
      <c r="F203" s="69"/>
      <c r="G203" s="69"/>
      <c r="H203" s="43" t="s">
        <v>29</v>
      </c>
      <c r="I203" s="43" t="s">
        <v>29</v>
      </c>
      <c r="J203" s="43" t="s">
        <v>29</v>
      </c>
      <c r="K203" s="43" t="s">
        <v>29</v>
      </c>
      <c r="L203" s="68"/>
      <c r="M203" s="101"/>
    </row>
    <row r="204" customFormat="false" ht="34.5" hidden="false" customHeight="true" outlineLevel="0" collapsed="false">
      <c r="B204" s="102"/>
      <c r="C204" s="95"/>
      <c r="D204" s="65"/>
      <c r="E204" s="43"/>
      <c r="F204" s="43"/>
      <c r="G204" s="103"/>
      <c r="H204" s="42"/>
      <c r="I204" s="65"/>
      <c r="J204" s="42"/>
      <c r="K204" s="65"/>
      <c r="L204" s="98"/>
      <c r="M204" s="101"/>
    </row>
    <row r="205" customFormat="false" ht="11.25" hidden="false" customHeight="false" outlineLevel="0" collapsed="false">
      <c r="B205" s="40" t="s">
        <v>78</v>
      </c>
      <c r="C205" s="95" t="s">
        <v>142</v>
      </c>
      <c r="D205" s="65" t="n">
        <v>127.505</v>
      </c>
      <c r="E205" s="43" t="n">
        <v>2.407</v>
      </c>
      <c r="F205" s="43" t="s">
        <v>29</v>
      </c>
      <c r="G205" s="94"/>
      <c r="H205" s="42" t="n">
        <v>306.904535</v>
      </c>
      <c r="I205" s="65" t="s">
        <v>29</v>
      </c>
      <c r="J205" s="65" t="s">
        <v>29</v>
      </c>
      <c r="K205" s="66" t="s">
        <v>29</v>
      </c>
      <c r="L205" s="94"/>
      <c r="M205" s="46"/>
    </row>
    <row r="206" customFormat="false" ht="11.25" hidden="false" customHeight="false" outlineLevel="0" collapsed="false">
      <c r="B206" s="40" t="s">
        <v>80</v>
      </c>
      <c r="C206" s="95" t="s">
        <v>142</v>
      </c>
      <c r="D206" s="65" t="n">
        <v>155.6</v>
      </c>
      <c r="E206" s="43" t="n">
        <v>1.55</v>
      </c>
      <c r="F206" s="43" t="s">
        <v>29</v>
      </c>
      <c r="G206" s="94"/>
      <c r="H206" s="42" t="n">
        <v>241.18</v>
      </c>
      <c r="I206" s="65" t="s">
        <v>29</v>
      </c>
      <c r="J206" s="65" t="s">
        <v>29</v>
      </c>
      <c r="K206" s="66" t="s">
        <v>29</v>
      </c>
      <c r="L206" s="94"/>
      <c r="M206" s="46"/>
    </row>
    <row r="207" customFormat="false" ht="24" hidden="false" customHeight="false" outlineLevel="0" collapsed="false">
      <c r="B207" s="104" t="s">
        <v>82</v>
      </c>
      <c r="C207" s="100"/>
      <c r="D207" s="98"/>
      <c r="E207" s="98"/>
      <c r="F207" s="44"/>
      <c r="G207" s="94"/>
      <c r="H207" s="98"/>
      <c r="I207" s="98"/>
      <c r="J207" s="44"/>
      <c r="K207" s="94"/>
      <c r="L207" s="94"/>
      <c r="M207" s="46"/>
    </row>
    <row r="208" customFormat="false" ht="11.25" hidden="false" customHeight="false" outlineLevel="0" collapsed="false">
      <c r="B208" s="40" t="s">
        <v>83</v>
      </c>
      <c r="C208" s="105"/>
      <c r="D208" s="98"/>
      <c r="E208" s="98"/>
      <c r="F208" s="98"/>
      <c r="G208" s="98"/>
      <c r="H208" s="43" t="s">
        <v>29</v>
      </c>
      <c r="I208" s="43" t="s">
        <v>29</v>
      </c>
      <c r="J208" s="43" t="s">
        <v>29</v>
      </c>
      <c r="K208" s="43" t="s">
        <v>29</v>
      </c>
      <c r="L208" s="43" t="s">
        <v>29</v>
      </c>
      <c r="M208" s="74" t="s">
        <v>29</v>
      </c>
    </row>
    <row r="209" customFormat="false" ht="24" hidden="false" customHeight="true" outlineLevel="0" collapsed="false">
      <c r="B209" s="119" t="s">
        <v>174</v>
      </c>
      <c r="C209" s="95"/>
      <c r="D209" s="106"/>
      <c r="E209" s="83"/>
      <c r="F209" s="83"/>
      <c r="G209" s="83"/>
      <c r="H209" s="84" t="n">
        <v>0</v>
      </c>
      <c r="I209" s="84" t="n">
        <v>0</v>
      </c>
      <c r="J209" s="54" t="n">
        <v>0</v>
      </c>
      <c r="K209" s="54" t="n">
        <v>0</v>
      </c>
      <c r="L209" s="54" t="n">
        <v>0</v>
      </c>
      <c r="M209" s="56" t="n">
        <v>0</v>
      </c>
    </row>
    <row r="210" customFormat="false" ht="11.25" hidden="false" customHeight="false" outlineLevel="0" collapsed="false">
      <c r="B210" s="57" t="s">
        <v>85</v>
      </c>
      <c r="C210" s="107"/>
      <c r="D210" s="107"/>
      <c r="E210" s="107"/>
      <c r="F210" s="107"/>
      <c r="G210" s="107"/>
      <c r="H210" s="63" t="s">
        <v>29</v>
      </c>
      <c r="I210" s="63" t="s">
        <v>29</v>
      </c>
      <c r="J210" s="107"/>
      <c r="K210" s="107"/>
      <c r="L210" s="107"/>
      <c r="M210" s="107"/>
    </row>
    <row r="211" customFormat="false" ht="11.25" hidden="false" customHeight="false" outlineLevel="0" collapsed="false">
      <c r="B211" s="40" t="s">
        <v>86</v>
      </c>
      <c r="C211" s="108"/>
      <c r="D211" s="108"/>
      <c r="E211" s="108"/>
      <c r="F211" s="108"/>
      <c r="G211" s="108"/>
      <c r="H211" s="176"/>
      <c r="I211" s="108"/>
      <c r="J211" s="108"/>
      <c r="K211" s="108"/>
      <c r="L211" s="108"/>
      <c r="M211" s="108"/>
    </row>
    <row r="212" customFormat="false" ht="12" hidden="false" customHeight="false" outlineLevel="0" collapsed="false">
      <c r="B212" s="109" t="s">
        <v>87</v>
      </c>
      <c r="C212" s="95" t="s">
        <v>142</v>
      </c>
      <c r="D212" s="110" t="n">
        <v>11686.2408557084</v>
      </c>
      <c r="E212" s="111" t="s">
        <v>29</v>
      </c>
      <c r="F212" s="108"/>
      <c r="G212" s="108"/>
      <c r="H212" s="110" t="s">
        <v>29</v>
      </c>
      <c r="I212" s="110" t="s">
        <v>29</v>
      </c>
      <c r="J212" s="112"/>
      <c r="K212" s="112"/>
      <c r="L212" s="112"/>
      <c r="M212" s="112"/>
    </row>
    <row r="213" customFormat="false" ht="11.25" hidden="false" customHeight="false" outlineLevel="0" collapsed="false">
      <c r="B213" s="113" t="s">
        <v>89</v>
      </c>
      <c r="C213" s="107"/>
      <c r="D213" s="107"/>
      <c r="E213" s="107"/>
      <c r="F213" s="107"/>
      <c r="G213" s="107"/>
      <c r="H213" s="114" t="s">
        <v>29</v>
      </c>
      <c r="I213" s="114" t="s">
        <v>29</v>
      </c>
      <c r="J213" s="114" t="s">
        <v>29</v>
      </c>
      <c r="K213" s="114" t="s">
        <v>29</v>
      </c>
      <c r="L213" s="114" t="s">
        <v>29</v>
      </c>
      <c r="M213" s="115" t="s">
        <v>29</v>
      </c>
    </row>
    <row r="214" customFormat="false" ht="11.25" hidden="false" customHeight="true" outlineLevel="0" collapsed="false">
      <c r="B214" s="119"/>
      <c r="C214" s="95"/>
      <c r="D214" s="106"/>
      <c r="E214" s="83"/>
      <c r="F214" s="83"/>
      <c r="G214" s="83"/>
      <c r="H214" s="84"/>
      <c r="I214" s="84"/>
      <c r="J214" s="84"/>
      <c r="K214" s="84"/>
      <c r="L214" s="84"/>
      <c r="M214" s="117"/>
    </row>
    <row r="216" customFormat="false" ht="12.75" hidden="false" customHeight="fals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0" t="s">
        <v>2</v>
      </c>
      <c r="C217" s="11" t="s">
        <v>3</v>
      </c>
      <c r="D217" s="11"/>
      <c r="E217" s="12" t="s">
        <v>166</v>
      </c>
      <c r="F217" s="12"/>
      <c r="G217" s="12"/>
      <c r="H217" s="13" t="s">
        <v>5</v>
      </c>
      <c r="I217" s="13"/>
      <c r="J217" s="13"/>
      <c r="K217" s="13"/>
      <c r="L217" s="13"/>
      <c r="M217" s="13"/>
    </row>
    <row r="218" customFormat="false" ht="15" hidden="false" customHeight="true" outlineLevel="0" collapsed="false">
      <c r="B218" s="14" t="s">
        <v>167</v>
      </c>
      <c r="C218" s="15" t="s">
        <v>7</v>
      </c>
      <c r="D218" s="15"/>
      <c r="E218" s="16" t="s">
        <v>8</v>
      </c>
      <c r="F218" s="17" t="s">
        <v>9</v>
      </c>
      <c r="G218" s="18" t="s">
        <v>10</v>
      </c>
      <c r="H218" s="19" t="s">
        <v>8</v>
      </c>
      <c r="I218" s="19"/>
      <c r="J218" s="19" t="s">
        <v>9</v>
      </c>
      <c r="K218" s="19"/>
      <c r="L218" s="20" t="s">
        <v>10</v>
      </c>
      <c r="M218" s="20"/>
    </row>
    <row r="219" customFormat="false" ht="15" hidden="false" customHeight="true" outlineLevel="0" collapsed="false">
      <c r="B219" s="14"/>
      <c r="C219" s="15"/>
      <c r="D219" s="15"/>
      <c r="E219" s="21"/>
      <c r="F219" s="22"/>
      <c r="G219" s="23"/>
      <c r="H219" s="24" t="s">
        <v>11</v>
      </c>
      <c r="I219" s="25" t="s">
        <v>12</v>
      </c>
      <c r="J219" s="24" t="s">
        <v>11</v>
      </c>
      <c r="K219" s="25" t="s">
        <v>12</v>
      </c>
      <c r="L219" s="24" t="s">
        <v>11</v>
      </c>
      <c r="M219" s="26" t="s">
        <v>12</v>
      </c>
    </row>
    <row r="220" customFormat="false" ht="15" hidden="false" customHeight="true" outlineLevel="0" collapsed="false">
      <c r="B220" s="27"/>
      <c r="C220" s="28" t="s">
        <v>13</v>
      </c>
      <c r="D220" s="29" t="s">
        <v>14</v>
      </c>
      <c r="E220" s="30" t="s">
        <v>15</v>
      </c>
      <c r="F220" s="30"/>
      <c r="G220" s="30"/>
      <c r="H220" s="31" t="s">
        <v>16</v>
      </c>
      <c r="I220" s="31"/>
      <c r="J220" s="31"/>
      <c r="K220" s="31"/>
      <c r="L220" s="31"/>
      <c r="M220" s="31"/>
    </row>
    <row r="221" customFormat="false" ht="15" hidden="false" customHeight="true" outlineLevel="0" collapsed="false">
      <c r="B221" s="32" t="s">
        <v>17</v>
      </c>
      <c r="C221" s="33"/>
      <c r="D221" s="34"/>
      <c r="E221" s="35"/>
      <c r="F221" s="35"/>
      <c r="G221" s="36"/>
      <c r="H221" s="37" t="n">
        <v>18913.75853875</v>
      </c>
      <c r="I221" s="37" t="s">
        <v>29</v>
      </c>
      <c r="J221" s="37" t="s">
        <v>29</v>
      </c>
      <c r="K221" s="37" t="s">
        <v>29</v>
      </c>
      <c r="L221" s="38" t="s">
        <v>29</v>
      </c>
      <c r="M221" s="39" t="s">
        <v>29</v>
      </c>
    </row>
    <row r="222" customFormat="false" ht="15" hidden="false" customHeight="true" outlineLevel="0" collapsed="false">
      <c r="B222" s="40" t="s">
        <v>21</v>
      </c>
      <c r="C222" s="41" t="s">
        <v>168</v>
      </c>
      <c r="D222" s="42" t="n">
        <v>25923.352</v>
      </c>
      <c r="E222" s="43" t="n">
        <v>0.54</v>
      </c>
      <c r="F222" s="44"/>
      <c r="G222" s="44"/>
      <c r="H222" s="45" t="n">
        <v>13998.61008</v>
      </c>
      <c r="I222" s="42" t="s">
        <v>29</v>
      </c>
      <c r="J222" s="44"/>
      <c r="K222" s="44"/>
      <c r="L222" s="44"/>
      <c r="M222" s="46"/>
    </row>
    <row r="223" customFormat="false" ht="15" hidden="false" customHeight="true" outlineLevel="0" collapsed="false">
      <c r="B223" s="40" t="s">
        <v>23</v>
      </c>
      <c r="C223" s="47" t="s">
        <v>142</v>
      </c>
      <c r="D223" s="42" t="n">
        <v>2696.50925</v>
      </c>
      <c r="E223" s="43" t="n">
        <v>0.792757161411555</v>
      </c>
      <c r="F223" s="44"/>
      <c r="G223" s="44"/>
      <c r="H223" s="45" t="n">
        <v>2137.67701875</v>
      </c>
      <c r="I223" s="42" t="s">
        <v>29</v>
      </c>
      <c r="J223" s="44"/>
      <c r="K223" s="44"/>
      <c r="L223" s="44"/>
      <c r="M223" s="46"/>
    </row>
    <row r="224" customFormat="false" ht="15" hidden="false" customHeight="true" outlineLevel="0" collapsed="false">
      <c r="B224" s="40" t="s">
        <v>25</v>
      </c>
      <c r="C224" s="47" t="s">
        <v>169</v>
      </c>
      <c r="D224" s="42" t="n">
        <v>4922.90125</v>
      </c>
      <c r="E224" s="43" t="n">
        <v>0.44</v>
      </c>
      <c r="F224" s="44"/>
      <c r="G224" s="44"/>
      <c r="H224" s="45" t="n">
        <v>2166.07655</v>
      </c>
      <c r="I224" s="42" t="s">
        <v>29</v>
      </c>
      <c r="J224" s="44"/>
      <c r="K224" s="44"/>
      <c r="L224" s="44"/>
      <c r="M224" s="46"/>
    </row>
    <row r="225" customFormat="false" ht="15" hidden="false" customHeight="true" outlineLevel="0" collapsed="false">
      <c r="B225" s="40" t="s">
        <v>27</v>
      </c>
      <c r="C225" s="44"/>
      <c r="D225" s="44"/>
      <c r="E225" s="44"/>
      <c r="F225" s="44"/>
      <c r="G225" s="44"/>
      <c r="H225" s="48" t="n">
        <v>150</v>
      </c>
      <c r="I225" s="48" t="s">
        <v>29</v>
      </c>
      <c r="J225" s="44"/>
      <c r="K225" s="44"/>
      <c r="L225" s="44"/>
      <c r="M225" s="46"/>
    </row>
    <row r="226" customFormat="false" ht="15" hidden="false" customHeight="true" outlineLevel="0" collapsed="false">
      <c r="B226" s="49" t="s">
        <v>28</v>
      </c>
      <c r="C226" s="47" t="s">
        <v>142</v>
      </c>
      <c r="D226" s="42" t="n">
        <v>500</v>
      </c>
      <c r="E226" s="43" t="n">
        <v>0.3</v>
      </c>
      <c r="F226" s="44"/>
      <c r="G226" s="44"/>
      <c r="H226" s="45" t="n">
        <v>150</v>
      </c>
      <c r="I226" s="42" t="s">
        <v>29</v>
      </c>
      <c r="J226" s="44"/>
      <c r="K226" s="44"/>
      <c r="L226" s="44"/>
      <c r="M226" s="46"/>
    </row>
    <row r="227" customFormat="false" ht="15" hidden="false" customHeight="true" outlineLevel="0" collapsed="false">
      <c r="B227" s="49" t="s">
        <v>31</v>
      </c>
      <c r="C227" s="47" t="s">
        <v>170</v>
      </c>
      <c r="D227" s="42" t="s">
        <v>30</v>
      </c>
      <c r="E227" s="43" t="s">
        <v>30</v>
      </c>
      <c r="F227" s="44"/>
      <c r="G227" s="44"/>
      <c r="H227" s="45" t="s">
        <v>30</v>
      </c>
      <c r="I227" s="42" t="s">
        <v>29</v>
      </c>
      <c r="J227" s="44"/>
      <c r="K227" s="44"/>
      <c r="L227" s="44"/>
      <c r="M227" s="46"/>
    </row>
    <row r="228" customFormat="false" ht="15" hidden="false" customHeight="true" outlineLevel="0" collapsed="false">
      <c r="B228" s="40" t="s">
        <v>33</v>
      </c>
      <c r="C228" s="47" t="s">
        <v>171</v>
      </c>
      <c r="D228" s="42" t="n">
        <v>200</v>
      </c>
      <c r="E228" s="43" t="s">
        <v>29</v>
      </c>
      <c r="F228" s="44"/>
      <c r="G228" s="44"/>
      <c r="H228" s="45" t="s">
        <v>29</v>
      </c>
      <c r="I228" s="42" t="s">
        <v>29</v>
      </c>
      <c r="J228" s="44"/>
      <c r="K228" s="44"/>
      <c r="L228" s="44"/>
      <c r="M228" s="46"/>
    </row>
    <row r="229" customFormat="false" ht="15" hidden="false" customHeight="true" outlineLevel="0" collapsed="false">
      <c r="B229" s="40" t="s">
        <v>35</v>
      </c>
      <c r="C229" s="47" t="s">
        <v>142</v>
      </c>
      <c r="D229" s="42" t="n">
        <v>31716.9285714286</v>
      </c>
      <c r="E229" s="43" t="s">
        <v>29</v>
      </c>
      <c r="F229" s="44"/>
      <c r="G229" s="44"/>
      <c r="H229" s="45" t="s">
        <v>29</v>
      </c>
      <c r="I229" s="42" t="s">
        <v>29</v>
      </c>
      <c r="J229" s="44"/>
      <c r="K229" s="44"/>
      <c r="L229" s="44"/>
      <c r="M229" s="46"/>
    </row>
    <row r="230" customFormat="false" ht="15" hidden="false" customHeight="true" outlineLevel="0" collapsed="false">
      <c r="B230" s="40" t="s">
        <v>37</v>
      </c>
      <c r="C230" s="44"/>
      <c r="D230" s="44"/>
      <c r="E230" s="44"/>
      <c r="F230" s="50"/>
      <c r="G230" s="50"/>
      <c r="H230" s="48" t="n">
        <v>461.39489</v>
      </c>
      <c r="I230" s="48" t="s">
        <v>29</v>
      </c>
      <c r="J230" s="48" t="s">
        <v>29</v>
      </c>
      <c r="K230" s="48" t="s">
        <v>29</v>
      </c>
      <c r="L230" s="48" t="s">
        <v>29</v>
      </c>
      <c r="M230" s="51" t="s">
        <v>29</v>
      </c>
    </row>
    <row r="231" customFormat="false" ht="30" hidden="false" customHeight="true" outlineLevel="0" collapsed="false">
      <c r="B231" s="52" t="s">
        <v>172</v>
      </c>
      <c r="C231" s="53"/>
      <c r="D231" s="54"/>
      <c r="E231" s="43"/>
      <c r="F231" s="43"/>
      <c r="G231" s="43"/>
      <c r="H231" s="55" t="n">
        <v>461.39489</v>
      </c>
      <c r="I231" s="84" t="s">
        <v>29</v>
      </c>
      <c r="J231" s="84" t="s">
        <v>29</v>
      </c>
      <c r="K231" s="84" t="s">
        <v>29</v>
      </c>
      <c r="L231" s="84" t="s">
        <v>29</v>
      </c>
      <c r="M231" s="117" t="s">
        <v>29</v>
      </c>
    </row>
    <row r="232" customFormat="false" ht="15" hidden="false" customHeight="true" outlineLevel="0" collapsed="false">
      <c r="B232" s="57" t="s">
        <v>39</v>
      </c>
      <c r="C232" s="58"/>
      <c r="D232" s="59"/>
      <c r="E232" s="60"/>
      <c r="F232" s="61"/>
      <c r="G232" s="62"/>
      <c r="H232" s="63" t="n">
        <v>1196.91</v>
      </c>
      <c r="I232" s="63" t="s">
        <v>29</v>
      </c>
      <c r="J232" s="63" t="n">
        <v>2.48899494</v>
      </c>
      <c r="K232" s="63" t="s">
        <v>29</v>
      </c>
      <c r="L232" s="63" t="n">
        <v>20.3592785145198</v>
      </c>
      <c r="M232" s="64" t="s">
        <v>29</v>
      </c>
    </row>
    <row r="233" customFormat="false" ht="15" hidden="false" customHeight="true" outlineLevel="0" collapsed="false">
      <c r="B233" s="40" t="s">
        <v>40</v>
      </c>
      <c r="C233" s="47" t="s">
        <v>142</v>
      </c>
      <c r="D233" s="65" t="n">
        <v>612</v>
      </c>
      <c r="E233" s="43" t="n">
        <v>1.175</v>
      </c>
      <c r="F233" s="43" t="s">
        <v>29</v>
      </c>
      <c r="G233" s="43" t="s">
        <v>29</v>
      </c>
      <c r="H233" s="65" t="n">
        <v>719.1</v>
      </c>
      <c r="I233" s="65" t="s">
        <v>29</v>
      </c>
      <c r="J233" s="65" t="s">
        <v>29</v>
      </c>
      <c r="K233" s="66" t="s">
        <v>29</v>
      </c>
      <c r="L233" s="66" t="s">
        <v>29</v>
      </c>
      <c r="M233" s="67" t="s">
        <v>29</v>
      </c>
    </row>
    <row r="234" customFormat="false" ht="15" hidden="false" customHeight="true" outlineLevel="0" collapsed="false">
      <c r="B234" s="40" t="s">
        <v>42</v>
      </c>
      <c r="C234" s="47" t="s">
        <v>142</v>
      </c>
      <c r="D234" s="65" t="n">
        <v>531.9</v>
      </c>
      <c r="E234" s="68"/>
      <c r="F234" s="68"/>
      <c r="G234" s="43" t="n">
        <v>0.00718796487031352</v>
      </c>
      <c r="H234" s="68"/>
      <c r="I234" s="68"/>
      <c r="J234" s="68"/>
      <c r="K234" s="69"/>
      <c r="L234" s="66" t="n">
        <v>3.82327851451976</v>
      </c>
      <c r="M234" s="67" t="s">
        <v>29</v>
      </c>
    </row>
    <row r="235" customFormat="false" ht="15" hidden="false" customHeight="true" outlineLevel="0" collapsed="false">
      <c r="B235" s="40" t="s">
        <v>44</v>
      </c>
      <c r="C235" s="47" t="s">
        <v>142</v>
      </c>
      <c r="D235" s="65" t="n">
        <v>55</v>
      </c>
      <c r="E235" s="93" t="n">
        <v>0.027</v>
      </c>
      <c r="F235" s="68"/>
      <c r="G235" s="43" t="n">
        <v>0.3</v>
      </c>
      <c r="H235" s="96" t="n">
        <v>1.485</v>
      </c>
      <c r="I235" s="96" t="s">
        <v>29</v>
      </c>
      <c r="J235" s="68"/>
      <c r="K235" s="69"/>
      <c r="L235" s="66" t="n">
        <v>16.5</v>
      </c>
      <c r="M235" s="67" t="s">
        <v>29</v>
      </c>
    </row>
    <row r="236" customFormat="false" ht="15" hidden="false" customHeight="true" outlineLevel="0" collapsed="false">
      <c r="B236" s="40" t="s">
        <v>46</v>
      </c>
      <c r="C236" s="47" t="s">
        <v>97</v>
      </c>
      <c r="D236" s="65" t="s">
        <v>20</v>
      </c>
      <c r="E236" s="43" t="s">
        <v>20</v>
      </c>
      <c r="F236" s="43" t="s">
        <v>20</v>
      </c>
      <c r="G236" s="69"/>
      <c r="H236" s="43" t="s">
        <v>20</v>
      </c>
      <c r="I236" s="43" t="s">
        <v>29</v>
      </c>
      <c r="J236" s="43" t="s">
        <v>20</v>
      </c>
      <c r="K236" s="43" t="s">
        <v>29</v>
      </c>
      <c r="L236" s="69" t="s">
        <v>48</v>
      </c>
      <c r="M236" s="72"/>
    </row>
    <row r="237" customFormat="false" ht="15" hidden="false" customHeight="true" outlineLevel="0" collapsed="false">
      <c r="B237" s="49" t="s">
        <v>49</v>
      </c>
      <c r="C237" s="47" t="s">
        <v>97</v>
      </c>
      <c r="D237" s="65" t="s">
        <v>20</v>
      </c>
      <c r="E237" s="43" t="s">
        <v>20</v>
      </c>
      <c r="F237" s="43" t="s">
        <v>20</v>
      </c>
      <c r="G237" s="69"/>
      <c r="H237" s="42" t="s">
        <v>20</v>
      </c>
      <c r="I237" s="42" t="s">
        <v>29</v>
      </c>
      <c r="J237" s="42" t="s">
        <v>20</v>
      </c>
      <c r="K237" s="73" t="s">
        <v>29</v>
      </c>
      <c r="L237" s="69"/>
      <c r="M237" s="72"/>
    </row>
    <row r="238" customFormat="false" ht="15" hidden="false" customHeight="true" outlineLevel="0" collapsed="false">
      <c r="B238" s="49" t="s">
        <v>51</v>
      </c>
      <c r="C238" s="47" t="s">
        <v>97</v>
      </c>
      <c r="D238" s="65" t="s">
        <v>20</v>
      </c>
      <c r="E238" s="43" t="s">
        <v>20</v>
      </c>
      <c r="F238" s="43" t="s">
        <v>20</v>
      </c>
      <c r="G238" s="68"/>
      <c r="H238" s="42" t="s">
        <v>20</v>
      </c>
      <c r="I238" s="42" t="s">
        <v>29</v>
      </c>
      <c r="J238" s="42" t="s">
        <v>20</v>
      </c>
      <c r="K238" s="73" t="s">
        <v>29</v>
      </c>
      <c r="L238" s="69"/>
      <c r="M238" s="72"/>
    </row>
    <row r="239" customFormat="false" ht="15" hidden="false" customHeight="true" outlineLevel="0" collapsed="false">
      <c r="B239" s="40" t="s">
        <v>53</v>
      </c>
      <c r="C239" s="44"/>
      <c r="D239" s="44"/>
      <c r="E239" s="44"/>
      <c r="F239" s="44"/>
      <c r="G239" s="44"/>
      <c r="H239" s="43" t="n">
        <v>476.325</v>
      </c>
      <c r="I239" s="43" t="s">
        <v>29</v>
      </c>
      <c r="J239" s="43" t="n">
        <v>2.48899494</v>
      </c>
      <c r="K239" s="43" t="s">
        <v>29</v>
      </c>
      <c r="L239" s="43" t="n">
        <v>0.036</v>
      </c>
      <c r="M239" s="74" t="s">
        <v>29</v>
      </c>
    </row>
    <row r="240" customFormat="false" ht="15" hidden="false" customHeight="true" outlineLevel="0" collapsed="false">
      <c r="B240" s="49" t="s">
        <v>55</v>
      </c>
      <c r="C240" s="47" t="s">
        <v>142</v>
      </c>
      <c r="D240" s="118" t="n">
        <v>190.5</v>
      </c>
      <c r="E240" s="44" t="n">
        <v>2.3</v>
      </c>
      <c r="F240" s="76" t="n">
        <v>0.01</v>
      </c>
      <c r="G240" s="44"/>
      <c r="H240" s="179" t="n">
        <v>438.15</v>
      </c>
      <c r="I240" s="77"/>
      <c r="J240" s="118" t="n">
        <v>1.905</v>
      </c>
      <c r="K240" s="118" t="s">
        <v>29</v>
      </c>
      <c r="L240" s="77"/>
      <c r="M240" s="78"/>
    </row>
    <row r="241" customFormat="false" ht="15" hidden="false" customHeight="true" outlineLevel="0" collapsed="false">
      <c r="B241" s="79" t="s">
        <v>57</v>
      </c>
      <c r="C241" s="47" t="s">
        <v>142</v>
      </c>
      <c r="D241" s="118" t="n">
        <v>1639</v>
      </c>
      <c r="E241" s="76" t="s">
        <v>29</v>
      </c>
      <c r="F241" s="76" t="n">
        <v>8.5E-005</v>
      </c>
      <c r="G241" s="76" t="s">
        <v>29</v>
      </c>
      <c r="H241" s="118" t="s">
        <v>29</v>
      </c>
      <c r="I241" s="118" t="s">
        <v>29</v>
      </c>
      <c r="J241" s="118" t="n">
        <v>0.139315</v>
      </c>
      <c r="K241" s="118" t="s">
        <v>29</v>
      </c>
      <c r="L241" s="118" t="s">
        <v>29</v>
      </c>
      <c r="M241" s="80" t="s">
        <v>29</v>
      </c>
    </row>
    <row r="242" customFormat="false" ht="15" hidden="false" customHeight="true" outlineLevel="0" collapsed="false">
      <c r="B242" s="79" t="s">
        <v>59</v>
      </c>
      <c r="C242" s="47" t="s">
        <v>142</v>
      </c>
      <c r="D242" s="118" t="n">
        <v>54.6</v>
      </c>
      <c r="E242" s="44"/>
      <c r="F242" s="76" t="n">
        <v>0.0068414</v>
      </c>
      <c r="G242" s="44"/>
      <c r="H242" s="77"/>
      <c r="I242" s="77"/>
      <c r="J242" s="118" t="n">
        <v>0.37354044</v>
      </c>
      <c r="K242" s="118" t="s">
        <v>29</v>
      </c>
      <c r="L242" s="77"/>
      <c r="M242" s="78"/>
    </row>
    <row r="243" customFormat="false" ht="15" hidden="false" customHeight="true" outlineLevel="0" collapsed="false">
      <c r="B243" s="79" t="s">
        <v>61</v>
      </c>
      <c r="C243" s="47" t="s">
        <v>142</v>
      </c>
      <c r="D243" s="118" t="n">
        <v>471.7</v>
      </c>
      <c r="E243" s="44"/>
      <c r="F243" s="76" t="n">
        <v>2.5E-005</v>
      </c>
      <c r="G243" s="44"/>
      <c r="H243" s="77"/>
      <c r="I243" s="77"/>
      <c r="J243" s="118" t="n">
        <v>0.0117925</v>
      </c>
      <c r="K243" s="118" t="s">
        <v>29</v>
      </c>
      <c r="L243" s="77"/>
      <c r="M243" s="78"/>
    </row>
    <row r="244" customFormat="false" ht="15" hidden="false" customHeight="true" outlineLevel="0" collapsed="false">
      <c r="B244" s="79" t="s">
        <v>63</v>
      </c>
      <c r="C244" s="47" t="s">
        <v>97</v>
      </c>
      <c r="D244" s="118" t="s">
        <v>20</v>
      </c>
      <c r="E244" s="44"/>
      <c r="F244" s="76" t="s">
        <v>20</v>
      </c>
      <c r="G244" s="44"/>
      <c r="H244" s="77"/>
      <c r="I244" s="77"/>
      <c r="J244" s="118" t="s">
        <v>20</v>
      </c>
      <c r="K244" s="118" t="s">
        <v>29</v>
      </c>
      <c r="L244" s="77"/>
      <c r="M244" s="78"/>
    </row>
    <row r="245" customFormat="false" ht="29.25" hidden="false" customHeight="true" outlineLevel="0" collapsed="false">
      <c r="B245" s="81" t="s">
        <v>173</v>
      </c>
      <c r="C245" s="82"/>
      <c r="D245" s="54"/>
      <c r="E245" s="83"/>
      <c r="F245" s="83"/>
      <c r="G245" s="83"/>
      <c r="H245" s="84" t="n">
        <v>38.175</v>
      </c>
      <c r="I245" s="54" t="n">
        <v>0</v>
      </c>
      <c r="J245" s="84" t="n">
        <v>0.059347</v>
      </c>
      <c r="K245" s="54" t="n">
        <v>0</v>
      </c>
      <c r="L245" s="54" t="n">
        <v>0.036</v>
      </c>
      <c r="M245" s="56" t="n">
        <v>0</v>
      </c>
    </row>
    <row r="246" customFormat="false" ht="11.25" hidden="false" customHeight="false" outlineLevel="0" collapsed="false">
      <c r="B246" s="10" t="s">
        <v>2</v>
      </c>
      <c r="C246" s="11" t="s">
        <v>3</v>
      </c>
      <c r="D246" s="11"/>
      <c r="E246" s="12" t="s">
        <v>166</v>
      </c>
      <c r="F246" s="12"/>
      <c r="G246" s="12"/>
      <c r="H246" s="13" t="s">
        <v>5</v>
      </c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B247" s="14" t="s">
        <v>167</v>
      </c>
      <c r="C247" s="15" t="s">
        <v>7</v>
      </c>
      <c r="D247" s="15"/>
      <c r="E247" s="16" t="s">
        <v>8</v>
      </c>
      <c r="F247" s="17" t="s">
        <v>9</v>
      </c>
      <c r="G247" s="18" t="s">
        <v>10</v>
      </c>
      <c r="H247" s="19" t="s">
        <v>8</v>
      </c>
      <c r="I247" s="19"/>
      <c r="J247" s="19" t="s">
        <v>9</v>
      </c>
      <c r="K247" s="19"/>
      <c r="L247" s="20" t="s">
        <v>10</v>
      </c>
      <c r="M247" s="20"/>
    </row>
    <row r="248" customFormat="false" ht="11.25" hidden="false" customHeight="false" outlineLevel="0" collapsed="false">
      <c r="B248" s="14"/>
      <c r="C248" s="15"/>
      <c r="D248" s="15"/>
      <c r="E248" s="21"/>
      <c r="F248" s="22"/>
      <c r="G248" s="23"/>
      <c r="H248" s="24" t="s">
        <v>11</v>
      </c>
      <c r="I248" s="25" t="s">
        <v>12</v>
      </c>
      <c r="J248" s="24" t="s">
        <v>11</v>
      </c>
      <c r="K248" s="25" t="s">
        <v>12</v>
      </c>
      <c r="L248" s="24" t="s">
        <v>11</v>
      </c>
      <c r="M248" s="26" t="s">
        <v>12</v>
      </c>
    </row>
    <row r="249" customFormat="false" ht="12" hidden="false" customHeight="true" outlineLevel="0" collapsed="false">
      <c r="B249" s="27"/>
      <c r="C249" s="28" t="s">
        <v>13</v>
      </c>
      <c r="D249" s="29" t="s">
        <v>14</v>
      </c>
      <c r="E249" s="30" t="s">
        <v>15</v>
      </c>
      <c r="F249" s="30"/>
      <c r="G249" s="30"/>
      <c r="H249" s="31" t="s">
        <v>16</v>
      </c>
      <c r="I249" s="31"/>
      <c r="J249" s="31"/>
      <c r="K249" s="31"/>
      <c r="L249" s="31"/>
      <c r="M249" s="31"/>
    </row>
    <row r="250" customFormat="false" ht="12" hidden="false" customHeight="false" outlineLevel="0" collapsed="false">
      <c r="B250" s="32" t="s">
        <v>66</v>
      </c>
      <c r="C250" s="85"/>
      <c r="D250" s="86"/>
      <c r="E250" s="35"/>
      <c r="F250" s="35"/>
      <c r="G250" s="87"/>
      <c r="H250" s="88" t="n">
        <v>3496.61147417416</v>
      </c>
      <c r="I250" s="88" t="s">
        <v>29</v>
      </c>
      <c r="J250" s="88" t="n">
        <v>2.57683890536729</v>
      </c>
      <c r="K250" s="88" t="s">
        <v>29</v>
      </c>
      <c r="L250" s="88" t="s">
        <v>29</v>
      </c>
      <c r="M250" s="89" t="s">
        <v>29</v>
      </c>
    </row>
    <row r="251" customFormat="false" ht="11.25" hidden="false" customHeight="false" outlineLevel="0" collapsed="false">
      <c r="B251" s="40" t="s">
        <v>67</v>
      </c>
      <c r="C251" s="90"/>
      <c r="D251" s="91"/>
      <c r="E251" s="92" t="n">
        <v>0.0540972707748328</v>
      </c>
      <c r="F251" s="93" t="n">
        <v>4.6904505128397E-005</v>
      </c>
      <c r="G251" s="94"/>
      <c r="H251" s="43" t="n">
        <v>2971.99494217416</v>
      </c>
      <c r="I251" s="43" t="s">
        <v>29</v>
      </c>
      <c r="J251" s="43" t="n">
        <v>2.57683890536729</v>
      </c>
      <c r="K251" s="43" t="s">
        <v>29</v>
      </c>
      <c r="L251" s="69"/>
      <c r="M251" s="46"/>
    </row>
    <row r="252" customFormat="false" ht="11.25" hidden="false" customHeight="false" outlineLevel="0" collapsed="false">
      <c r="B252" s="49" t="s">
        <v>68</v>
      </c>
      <c r="C252" s="95" t="s">
        <v>142</v>
      </c>
      <c r="D252" s="65" t="n">
        <v>26072.585</v>
      </c>
      <c r="E252" s="43" t="n">
        <v>0.054058930565349</v>
      </c>
      <c r="F252" s="93" t="n">
        <v>2.17799786774993E-005</v>
      </c>
      <c r="G252" s="94"/>
      <c r="H252" s="42" t="n">
        <v>1409.45606217416</v>
      </c>
      <c r="I252" s="65" t="s">
        <v>29</v>
      </c>
      <c r="J252" s="96" t="n">
        <v>0.567860345367288</v>
      </c>
      <c r="K252" s="97" t="s">
        <v>29</v>
      </c>
      <c r="L252" s="94"/>
      <c r="M252" s="46"/>
    </row>
    <row r="253" customFormat="false" ht="11.25" hidden="false" customHeight="false" outlineLevel="0" collapsed="false">
      <c r="B253" s="49" t="s">
        <v>70</v>
      </c>
      <c r="C253" s="95" t="s">
        <v>142</v>
      </c>
      <c r="D253" s="65" t="n">
        <v>11160.992</v>
      </c>
      <c r="E253" s="43" t="n">
        <v>0.14</v>
      </c>
      <c r="F253" s="43" t="n">
        <v>0.00018</v>
      </c>
      <c r="G253" s="94"/>
      <c r="H253" s="42" t="n">
        <v>1562.53888</v>
      </c>
      <c r="I253" s="65" t="s">
        <v>29</v>
      </c>
      <c r="J253" s="42" t="n">
        <v>2.00897856</v>
      </c>
      <c r="K253" s="66" t="s">
        <v>29</v>
      </c>
      <c r="L253" s="94"/>
      <c r="M253" s="46"/>
    </row>
    <row r="254" customFormat="false" ht="11.25" hidden="false" customHeight="false" outlineLevel="0" collapsed="false">
      <c r="B254" s="49" t="s">
        <v>72</v>
      </c>
      <c r="C254" s="95" t="s">
        <v>142</v>
      </c>
      <c r="D254" s="65" t="n">
        <v>12411.466</v>
      </c>
      <c r="E254" s="43" t="s">
        <v>29</v>
      </c>
      <c r="F254" s="43" t="s">
        <v>29</v>
      </c>
      <c r="G254" s="94"/>
      <c r="H254" s="42" t="s">
        <v>29</v>
      </c>
      <c r="I254" s="65" t="s">
        <v>29</v>
      </c>
      <c r="J254" s="42" t="s">
        <v>29</v>
      </c>
      <c r="K254" s="66" t="s">
        <v>29</v>
      </c>
      <c r="L254" s="94"/>
      <c r="M254" s="46"/>
    </row>
    <row r="255" customFormat="false" ht="11.25" hidden="false" customHeight="false" outlineLevel="0" collapsed="false">
      <c r="B255" s="49" t="s">
        <v>74</v>
      </c>
      <c r="C255" s="95" t="s">
        <v>142</v>
      </c>
      <c r="D255" s="65" t="n">
        <v>5292.94</v>
      </c>
      <c r="E255" s="43" t="s">
        <v>29</v>
      </c>
      <c r="F255" s="43" t="s">
        <v>30</v>
      </c>
      <c r="G255" s="98"/>
      <c r="H255" s="42" t="s">
        <v>29</v>
      </c>
      <c r="I255" s="65" t="s">
        <v>29</v>
      </c>
      <c r="J255" s="42" t="s">
        <v>30</v>
      </c>
      <c r="K255" s="66" t="s">
        <v>29</v>
      </c>
      <c r="L255" s="94"/>
      <c r="M255" s="46"/>
    </row>
    <row r="256" customFormat="false" ht="11.25" hidden="false" customHeight="false" outlineLevel="0" collapsed="false">
      <c r="B256" s="99" t="s">
        <v>76</v>
      </c>
      <c r="C256" s="100"/>
      <c r="D256" s="69"/>
      <c r="E256" s="69"/>
      <c r="F256" s="69"/>
      <c r="G256" s="69"/>
      <c r="H256" s="43" t="s">
        <v>29</v>
      </c>
      <c r="I256" s="43" t="s">
        <v>29</v>
      </c>
      <c r="J256" s="43" t="s">
        <v>29</v>
      </c>
      <c r="K256" s="43" t="s">
        <v>29</v>
      </c>
      <c r="L256" s="68"/>
      <c r="M256" s="101"/>
    </row>
    <row r="257" customFormat="false" ht="34.5" hidden="false" customHeight="true" outlineLevel="0" collapsed="false">
      <c r="B257" s="102"/>
      <c r="C257" s="95"/>
      <c r="D257" s="65"/>
      <c r="E257" s="43"/>
      <c r="F257" s="43"/>
      <c r="G257" s="103"/>
      <c r="H257" s="42"/>
      <c r="I257" s="65"/>
      <c r="J257" s="42"/>
      <c r="K257" s="65"/>
      <c r="L257" s="98"/>
      <c r="M257" s="101"/>
    </row>
    <row r="258" customFormat="false" ht="11.25" hidden="false" customHeight="false" outlineLevel="0" collapsed="false">
      <c r="B258" s="40" t="s">
        <v>78</v>
      </c>
      <c r="C258" s="95" t="s">
        <v>142</v>
      </c>
      <c r="D258" s="65" t="n">
        <v>104.876</v>
      </c>
      <c r="E258" s="43" t="n">
        <v>2.407</v>
      </c>
      <c r="F258" s="43" t="s">
        <v>29</v>
      </c>
      <c r="G258" s="94"/>
      <c r="H258" s="42" t="n">
        <v>252.436532</v>
      </c>
      <c r="I258" s="65" t="s">
        <v>29</v>
      </c>
      <c r="J258" s="65" t="s">
        <v>29</v>
      </c>
      <c r="K258" s="66" t="s">
        <v>29</v>
      </c>
      <c r="L258" s="94"/>
      <c r="M258" s="46"/>
    </row>
    <row r="259" customFormat="false" ht="11.25" hidden="false" customHeight="false" outlineLevel="0" collapsed="false">
      <c r="B259" s="40" t="s">
        <v>80</v>
      </c>
      <c r="C259" s="95" t="s">
        <v>142</v>
      </c>
      <c r="D259" s="65" t="n">
        <v>175.6</v>
      </c>
      <c r="E259" s="43" t="n">
        <v>1.55</v>
      </c>
      <c r="F259" s="43" t="s">
        <v>29</v>
      </c>
      <c r="G259" s="94"/>
      <c r="H259" s="42" t="n">
        <v>272.18</v>
      </c>
      <c r="I259" s="65" t="s">
        <v>29</v>
      </c>
      <c r="J259" s="65" t="s">
        <v>29</v>
      </c>
      <c r="K259" s="66" t="s">
        <v>29</v>
      </c>
      <c r="L259" s="94"/>
      <c r="M259" s="46"/>
    </row>
    <row r="260" customFormat="false" ht="24" hidden="false" customHeight="false" outlineLevel="0" collapsed="false">
      <c r="B260" s="104" t="s">
        <v>82</v>
      </c>
      <c r="C260" s="100"/>
      <c r="D260" s="98"/>
      <c r="E260" s="98"/>
      <c r="F260" s="44"/>
      <c r="G260" s="94"/>
      <c r="H260" s="98"/>
      <c r="I260" s="98"/>
      <c r="J260" s="44"/>
      <c r="K260" s="94"/>
      <c r="L260" s="94"/>
      <c r="M260" s="46"/>
    </row>
    <row r="261" customFormat="false" ht="11.25" hidden="false" customHeight="false" outlineLevel="0" collapsed="false">
      <c r="B261" s="40" t="s">
        <v>83</v>
      </c>
      <c r="C261" s="105"/>
      <c r="D261" s="98"/>
      <c r="E261" s="98"/>
      <c r="F261" s="98"/>
      <c r="G261" s="98"/>
      <c r="H261" s="43" t="s">
        <v>29</v>
      </c>
      <c r="I261" s="43" t="s">
        <v>29</v>
      </c>
      <c r="J261" s="43" t="s">
        <v>29</v>
      </c>
      <c r="K261" s="43" t="s">
        <v>29</v>
      </c>
      <c r="L261" s="43" t="s">
        <v>29</v>
      </c>
      <c r="M261" s="74" t="s">
        <v>29</v>
      </c>
    </row>
    <row r="262" customFormat="false" ht="24" hidden="false" customHeight="true" outlineLevel="0" collapsed="false">
      <c r="B262" s="119" t="s">
        <v>174</v>
      </c>
      <c r="C262" s="95"/>
      <c r="D262" s="106"/>
      <c r="E262" s="83"/>
      <c r="F262" s="83"/>
      <c r="G262" s="83"/>
      <c r="H262" s="84" t="n">
        <v>0</v>
      </c>
      <c r="I262" s="84" t="n">
        <v>0</v>
      </c>
      <c r="J262" s="54" t="n">
        <v>0</v>
      </c>
      <c r="K262" s="54" t="n">
        <v>0</v>
      </c>
      <c r="L262" s="54" t="n">
        <v>0</v>
      </c>
      <c r="M262" s="56" t="n">
        <v>0</v>
      </c>
    </row>
    <row r="263" customFormat="false" ht="11.25" hidden="false" customHeight="false" outlineLevel="0" collapsed="false">
      <c r="B263" s="57" t="s">
        <v>85</v>
      </c>
      <c r="C263" s="107"/>
      <c r="D263" s="107"/>
      <c r="E263" s="107"/>
      <c r="F263" s="107"/>
      <c r="G263" s="107"/>
      <c r="H263" s="63" t="s">
        <v>29</v>
      </c>
      <c r="I263" s="63" t="s">
        <v>29</v>
      </c>
      <c r="J263" s="107"/>
      <c r="K263" s="107"/>
      <c r="L263" s="107"/>
      <c r="M263" s="107"/>
    </row>
    <row r="264" customFormat="false" ht="11.25" hidden="false" customHeight="false" outlineLevel="0" collapsed="false">
      <c r="B264" s="40" t="s">
        <v>86</v>
      </c>
      <c r="C264" s="108"/>
      <c r="D264" s="108"/>
      <c r="E264" s="108"/>
      <c r="F264" s="108"/>
      <c r="G264" s="108"/>
      <c r="H264" s="176"/>
      <c r="I264" s="108"/>
      <c r="J264" s="108"/>
      <c r="K264" s="108"/>
      <c r="L264" s="108"/>
      <c r="M264" s="108"/>
    </row>
    <row r="265" customFormat="false" ht="12" hidden="false" customHeight="false" outlineLevel="0" collapsed="false">
      <c r="B265" s="109" t="s">
        <v>87</v>
      </c>
      <c r="C265" s="95" t="s">
        <v>142</v>
      </c>
      <c r="D265" s="110" t="n">
        <v>11288.7748302448</v>
      </c>
      <c r="E265" s="111" t="s">
        <v>29</v>
      </c>
      <c r="F265" s="108"/>
      <c r="G265" s="108"/>
      <c r="H265" s="110" t="s">
        <v>29</v>
      </c>
      <c r="I265" s="110" t="s">
        <v>29</v>
      </c>
      <c r="J265" s="112"/>
      <c r="K265" s="112"/>
      <c r="L265" s="112"/>
      <c r="M265" s="112"/>
    </row>
    <row r="266" customFormat="false" ht="11.25" hidden="false" customHeight="false" outlineLevel="0" collapsed="false">
      <c r="B266" s="113" t="s">
        <v>89</v>
      </c>
      <c r="C266" s="107"/>
      <c r="D266" s="107"/>
      <c r="E266" s="107"/>
      <c r="F266" s="107"/>
      <c r="G266" s="107"/>
      <c r="H266" s="114" t="s">
        <v>29</v>
      </c>
      <c r="I266" s="114" t="s">
        <v>29</v>
      </c>
      <c r="J266" s="114" t="s">
        <v>29</v>
      </c>
      <c r="K266" s="114" t="s">
        <v>29</v>
      </c>
      <c r="L266" s="114" t="s">
        <v>29</v>
      </c>
      <c r="M266" s="115" t="s">
        <v>29</v>
      </c>
    </row>
    <row r="267" customFormat="false" ht="11.25" hidden="false" customHeight="true" outlineLevel="0" collapsed="false">
      <c r="B267" s="119"/>
      <c r="C267" s="95"/>
      <c r="D267" s="106"/>
      <c r="E267" s="83"/>
      <c r="F267" s="83"/>
      <c r="G267" s="83"/>
      <c r="H267" s="84"/>
      <c r="I267" s="84"/>
      <c r="J267" s="84"/>
      <c r="K267" s="84"/>
      <c r="L267" s="84"/>
      <c r="M267" s="117"/>
    </row>
    <row r="269" customFormat="false" ht="12.75" hidden="false" customHeight="fals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0" t="s">
        <v>2</v>
      </c>
      <c r="C270" s="11" t="s">
        <v>3</v>
      </c>
      <c r="D270" s="11"/>
      <c r="E270" s="12" t="s">
        <v>166</v>
      </c>
      <c r="F270" s="12"/>
      <c r="G270" s="12"/>
      <c r="H270" s="13" t="s">
        <v>5</v>
      </c>
      <c r="I270" s="13"/>
      <c r="J270" s="13"/>
      <c r="K270" s="13"/>
      <c r="L270" s="13"/>
      <c r="M270" s="13"/>
    </row>
    <row r="271" customFormat="false" ht="15" hidden="false" customHeight="true" outlineLevel="0" collapsed="false">
      <c r="B271" s="14" t="s">
        <v>167</v>
      </c>
      <c r="C271" s="15" t="s">
        <v>7</v>
      </c>
      <c r="D271" s="15"/>
      <c r="E271" s="16" t="s">
        <v>8</v>
      </c>
      <c r="F271" s="17" t="s">
        <v>9</v>
      </c>
      <c r="G271" s="18" t="s">
        <v>10</v>
      </c>
      <c r="H271" s="19" t="s">
        <v>8</v>
      </c>
      <c r="I271" s="19"/>
      <c r="J271" s="19" t="s">
        <v>9</v>
      </c>
      <c r="K271" s="19"/>
      <c r="L271" s="20" t="s">
        <v>10</v>
      </c>
      <c r="M271" s="20"/>
    </row>
    <row r="272" customFormat="false" ht="15" hidden="false" customHeight="true" outlineLevel="0" collapsed="false">
      <c r="B272" s="14"/>
      <c r="C272" s="15"/>
      <c r="D272" s="15"/>
      <c r="E272" s="21"/>
      <c r="F272" s="22"/>
      <c r="G272" s="23"/>
      <c r="H272" s="24" t="s">
        <v>11</v>
      </c>
      <c r="I272" s="25" t="s">
        <v>12</v>
      </c>
      <c r="J272" s="24" t="s">
        <v>11</v>
      </c>
      <c r="K272" s="25" t="s">
        <v>12</v>
      </c>
      <c r="L272" s="24" t="s">
        <v>11</v>
      </c>
      <c r="M272" s="26" t="s">
        <v>12</v>
      </c>
    </row>
    <row r="273" customFormat="false" ht="15" hidden="false" customHeight="true" outlineLevel="0" collapsed="false">
      <c r="B273" s="27"/>
      <c r="C273" s="28" t="s">
        <v>13</v>
      </c>
      <c r="D273" s="29" t="s">
        <v>14</v>
      </c>
      <c r="E273" s="30" t="s">
        <v>15</v>
      </c>
      <c r="F273" s="30"/>
      <c r="G273" s="30"/>
      <c r="H273" s="31" t="s">
        <v>16</v>
      </c>
      <c r="I273" s="31"/>
      <c r="J273" s="31"/>
      <c r="K273" s="31"/>
      <c r="L273" s="31"/>
      <c r="M273" s="31"/>
    </row>
    <row r="274" customFormat="false" ht="15" hidden="false" customHeight="true" outlineLevel="0" collapsed="false">
      <c r="B274" s="32" t="s">
        <v>17</v>
      </c>
      <c r="C274" s="33"/>
      <c r="D274" s="34"/>
      <c r="E274" s="35"/>
      <c r="F274" s="35"/>
      <c r="G274" s="36"/>
      <c r="H274" s="37" t="n">
        <v>20768.08322732</v>
      </c>
      <c r="I274" s="37" t="s">
        <v>29</v>
      </c>
      <c r="J274" s="37" t="s">
        <v>29</v>
      </c>
      <c r="K274" s="37" t="s">
        <v>29</v>
      </c>
      <c r="L274" s="38" t="s">
        <v>29</v>
      </c>
      <c r="M274" s="39" t="s">
        <v>29</v>
      </c>
    </row>
    <row r="275" customFormat="false" ht="15" hidden="false" customHeight="true" outlineLevel="0" collapsed="false">
      <c r="B275" s="40" t="s">
        <v>21</v>
      </c>
      <c r="C275" s="41" t="s">
        <v>168</v>
      </c>
      <c r="D275" s="42" t="n">
        <v>28778.485</v>
      </c>
      <c r="E275" s="43" t="n">
        <v>0.54</v>
      </c>
      <c r="F275" s="44"/>
      <c r="G275" s="44"/>
      <c r="H275" s="45" t="n">
        <v>15540.3819</v>
      </c>
      <c r="I275" s="42" t="s">
        <v>29</v>
      </c>
      <c r="J275" s="44"/>
      <c r="K275" s="44"/>
      <c r="L275" s="44"/>
      <c r="M275" s="46"/>
    </row>
    <row r="276" customFormat="false" ht="15" hidden="false" customHeight="true" outlineLevel="0" collapsed="false">
      <c r="B276" s="40" t="s">
        <v>23</v>
      </c>
      <c r="C276" s="47" t="s">
        <v>142</v>
      </c>
      <c r="D276" s="42" t="n">
        <v>2872.799882</v>
      </c>
      <c r="E276" s="43" t="n">
        <v>0.793305652937924</v>
      </c>
      <c r="F276" s="44"/>
      <c r="G276" s="44"/>
      <c r="H276" s="45" t="n">
        <v>2279.00838615</v>
      </c>
      <c r="I276" s="42" t="s">
        <v>29</v>
      </c>
      <c r="J276" s="44"/>
      <c r="K276" s="44"/>
      <c r="L276" s="44"/>
      <c r="M276" s="46"/>
    </row>
    <row r="277" customFormat="false" ht="15" hidden="false" customHeight="true" outlineLevel="0" collapsed="false">
      <c r="B277" s="40" t="s">
        <v>25</v>
      </c>
      <c r="C277" s="47" t="s">
        <v>169</v>
      </c>
      <c r="D277" s="42" t="n">
        <v>4907.28541175</v>
      </c>
      <c r="E277" s="43" t="n">
        <v>0.44</v>
      </c>
      <c r="F277" s="44"/>
      <c r="G277" s="44"/>
      <c r="H277" s="45" t="n">
        <v>2159.20558117</v>
      </c>
      <c r="I277" s="42" t="s">
        <v>29</v>
      </c>
      <c r="J277" s="44"/>
      <c r="K277" s="44"/>
      <c r="L277" s="44"/>
      <c r="M277" s="46"/>
    </row>
    <row r="278" customFormat="false" ht="15" hidden="false" customHeight="true" outlineLevel="0" collapsed="false">
      <c r="B278" s="40" t="s">
        <v>27</v>
      </c>
      <c r="C278" s="44"/>
      <c r="D278" s="44"/>
      <c r="E278" s="44"/>
      <c r="F278" s="44"/>
      <c r="G278" s="44"/>
      <c r="H278" s="48" t="n">
        <v>321</v>
      </c>
      <c r="I278" s="48" t="s">
        <v>29</v>
      </c>
      <c r="J278" s="44"/>
      <c r="K278" s="44"/>
      <c r="L278" s="44"/>
      <c r="M278" s="46"/>
    </row>
    <row r="279" customFormat="false" ht="15" hidden="false" customHeight="true" outlineLevel="0" collapsed="false">
      <c r="B279" s="49" t="s">
        <v>28</v>
      </c>
      <c r="C279" s="47" t="s">
        <v>142</v>
      </c>
      <c r="D279" s="42" t="n">
        <v>1070</v>
      </c>
      <c r="E279" s="43" t="n">
        <v>0.3</v>
      </c>
      <c r="F279" s="44"/>
      <c r="G279" s="44"/>
      <c r="H279" s="45" t="n">
        <v>321</v>
      </c>
      <c r="I279" s="42" t="s">
        <v>29</v>
      </c>
      <c r="J279" s="44"/>
      <c r="K279" s="44"/>
      <c r="L279" s="44"/>
      <c r="M279" s="46"/>
    </row>
    <row r="280" customFormat="false" ht="15" hidden="false" customHeight="true" outlineLevel="0" collapsed="false">
      <c r="B280" s="49" t="s">
        <v>31</v>
      </c>
      <c r="C280" s="47" t="s">
        <v>170</v>
      </c>
      <c r="D280" s="42" t="s">
        <v>30</v>
      </c>
      <c r="E280" s="43" t="s">
        <v>30</v>
      </c>
      <c r="F280" s="44"/>
      <c r="G280" s="44"/>
      <c r="H280" s="45" t="s">
        <v>30</v>
      </c>
      <c r="I280" s="42" t="s">
        <v>29</v>
      </c>
      <c r="J280" s="44"/>
      <c r="K280" s="44"/>
      <c r="L280" s="44"/>
      <c r="M280" s="46"/>
    </row>
    <row r="281" customFormat="false" ht="15" hidden="false" customHeight="true" outlineLevel="0" collapsed="false">
      <c r="B281" s="40" t="s">
        <v>33</v>
      </c>
      <c r="C281" s="47" t="s">
        <v>171</v>
      </c>
      <c r="D281" s="42" t="n">
        <v>200</v>
      </c>
      <c r="E281" s="43" t="s">
        <v>29</v>
      </c>
      <c r="F281" s="44"/>
      <c r="G281" s="44"/>
      <c r="H281" s="45" t="s">
        <v>29</v>
      </c>
      <c r="I281" s="42" t="s">
        <v>29</v>
      </c>
      <c r="J281" s="44"/>
      <c r="K281" s="44"/>
      <c r="L281" s="44"/>
      <c r="M281" s="46"/>
    </row>
    <row r="282" customFormat="false" ht="15" hidden="false" customHeight="true" outlineLevel="0" collapsed="false">
      <c r="B282" s="40" t="s">
        <v>35</v>
      </c>
      <c r="C282" s="47" t="s">
        <v>142</v>
      </c>
      <c r="D282" s="42" t="n">
        <v>33290.9285714286</v>
      </c>
      <c r="E282" s="43" t="s">
        <v>29</v>
      </c>
      <c r="F282" s="44"/>
      <c r="G282" s="44"/>
      <c r="H282" s="45" t="s">
        <v>29</v>
      </c>
      <c r="I282" s="42" t="s">
        <v>29</v>
      </c>
      <c r="J282" s="44"/>
      <c r="K282" s="44"/>
      <c r="L282" s="44"/>
      <c r="M282" s="46"/>
    </row>
    <row r="283" customFormat="false" ht="15" hidden="false" customHeight="true" outlineLevel="0" collapsed="false">
      <c r="B283" s="40" t="s">
        <v>37</v>
      </c>
      <c r="C283" s="44"/>
      <c r="D283" s="44"/>
      <c r="E283" s="44"/>
      <c r="F283" s="50"/>
      <c r="G283" s="50"/>
      <c r="H283" s="48" t="n">
        <v>468.48736</v>
      </c>
      <c r="I283" s="48" t="s">
        <v>29</v>
      </c>
      <c r="J283" s="48" t="s">
        <v>29</v>
      </c>
      <c r="K283" s="48" t="s">
        <v>29</v>
      </c>
      <c r="L283" s="48" t="s">
        <v>29</v>
      </c>
      <c r="M283" s="51" t="s">
        <v>29</v>
      </c>
    </row>
    <row r="284" customFormat="false" ht="30" hidden="false" customHeight="true" outlineLevel="0" collapsed="false">
      <c r="B284" s="52" t="s">
        <v>172</v>
      </c>
      <c r="C284" s="53"/>
      <c r="D284" s="54"/>
      <c r="E284" s="43"/>
      <c r="F284" s="43"/>
      <c r="G284" s="43"/>
      <c r="H284" s="55" t="n">
        <v>468.48736</v>
      </c>
      <c r="I284" s="84" t="s">
        <v>29</v>
      </c>
      <c r="J284" s="84" t="s">
        <v>29</v>
      </c>
      <c r="K284" s="84" t="s">
        <v>29</v>
      </c>
      <c r="L284" s="84" t="s">
        <v>29</v>
      </c>
      <c r="M284" s="117" t="s">
        <v>29</v>
      </c>
    </row>
    <row r="285" customFormat="false" ht="15" hidden="false" customHeight="true" outlineLevel="0" collapsed="false">
      <c r="B285" s="57" t="s">
        <v>39</v>
      </c>
      <c r="C285" s="58"/>
      <c r="D285" s="59"/>
      <c r="E285" s="60"/>
      <c r="F285" s="61"/>
      <c r="G285" s="62"/>
      <c r="H285" s="63" t="n">
        <v>1222.907253</v>
      </c>
      <c r="I285" s="63" t="s">
        <v>29</v>
      </c>
      <c r="J285" s="63" t="n">
        <v>2.6545149</v>
      </c>
      <c r="K285" s="63" t="s">
        <v>29</v>
      </c>
      <c r="L285" s="63" t="n">
        <v>23.3524947148846</v>
      </c>
      <c r="M285" s="64" t="s">
        <v>29</v>
      </c>
    </row>
    <row r="286" customFormat="false" ht="15" hidden="false" customHeight="true" outlineLevel="0" collapsed="false">
      <c r="B286" s="40" t="s">
        <v>40</v>
      </c>
      <c r="C286" s="47" t="s">
        <v>142</v>
      </c>
      <c r="D286" s="65" t="n">
        <v>592</v>
      </c>
      <c r="E286" s="43" t="n">
        <v>1.175</v>
      </c>
      <c r="F286" s="43" t="s">
        <v>29</v>
      </c>
      <c r="G286" s="43" t="s">
        <v>29</v>
      </c>
      <c r="H286" s="65" t="n">
        <v>695.6</v>
      </c>
      <c r="I286" s="65" t="s">
        <v>29</v>
      </c>
      <c r="J286" s="65" t="s">
        <v>29</v>
      </c>
      <c r="K286" s="66" t="s">
        <v>29</v>
      </c>
      <c r="L286" s="66" t="s">
        <v>29</v>
      </c>
      <c r="M286" s="67" t="s">
        <v>29</v>
      </c>
    </row>
    <row r="287" customFormat="false" ht="15" hidden="false" customHeight="true" outlineLevel="0" collapsed="false">
      <c r="B287" s="40" t="s">
        <v>42</v>
      </c>
      <c r="C287" s="47" t="s">
        <v>142</v>
      </c>
      <c r="D287" s="65" t="n">
        <v>588.4</v>
      </c>
      <c r="E287" s="68"/>
      <c r="F287" s="68"/>
      <c r="G287" s="43" t="n">
        <v>0.00718014057594259</v>
      </c>
      <c r="H287" s="68"/>
      <c r="I287" s="68"/>
      <c r="J287" s="68"/>
      <c r="K287" s="69"/>
      <c r="L287" s="66" t="n">
        <v>4.22479471488462</v>
      </c>
      <c r="M287" s="67" t="s">
        <v>29</v>
      </c>
    </row>
    <row r="288" customFormat="false" ht="15" hidden="false" customHeight="true" outlineLevel="0" collapsed="false">
      <c r="B288" s="40" t="s">
        <v>44</v>
      </c>
      <c r="C288" s="47" t="s">
        <v>142</v>
      </c>
      <c r="D288" s="65" t="n">
        <v>63.639</v>
      </c>
      <c r="E288" s="93" t="n">
        <v>0.027</v>
      </c>
      <c r="F288" s="68"/>
      <c r="G288" s="43" t="n">
        <v>0.3</v>
      </c>
      <c r="H288" s="96" t="n">
        <v>1.718253</v>
      </c>
      <c r="I288" s="96" t="s">
        <v>29</v>
      </c>
      <c r="J288" s="68"/>
      <c r="K288" s="69"/>
      <c r="L288" s="66" t="n">
        <v>19.0917</v>
      </c>
      <c r="M288" s="67" t="s">
        <v>29</v>
      </c>
    </row>
    <row r="289" customFormat="false" ht="15" hidden="false" customHeight="true" outlineLevel="0" collapsed="false">
      <c r="B289" s="40" t="s">
        <v>46</v>
      </c>
      <c r="C289" s="47" t="s">
        <v>97</v>
      </c>
      <c r="D289" s="65" t="s">
        <v>20</v>
      </c>
      <c r="E289" s="43" t="s">
        <v>20</v>
      </c>
      <c r="F289" s="43" t="s">
        <v>20</v>
      </c>
      <c r="G289" s="69"/>
      <c r="H289" s="43" t="s">
        <v>20</v>
      </c>
      <c r="I289" s="43" t="s">
        <v>29</v>
      </c>
      <c r="J289" s="43" t="s">
        <v>20</v>
      </c>
      <c r="K289" s="43" t="s">
        <v>29</v>
      </c>
      <c r="L289" s="69" t="s">
        <v>48</v>
      </c>
      <c r="M289" s="72"/>
    </row>
    <row r="290" customFormat="false" ht="15" hidden="false" customHeight="true" outlineLevel="0" collapsed="false">
      <c r="B290" s="49" t="s">
        <v>49</v>
      </c>
      <c r="C290" s="47" t="s">
        <v>97</v>
      </c>
      <c r="D290" s="65" t="s">
        <v>20</v>
      </c>
      <c r="E290" s="43" t="s">
        <v>20</v>
      </c>
      <c r="F290" s="43" t="s">
        <v>20</v>
      </c>
      <c r="G290" s="69"/>
      <c r="H290" s="42" t="s">
        <v>20</v>
      </c>
      <c r="I290" s="42" t="s">
        <v>29</v>
      </c>
      <c r="J290" s="42" t="s">
        <v>20</v>
      </c>
      <c r="K290" s="73" t="s">
        <v>29</v>
      </c>
      <c r="L290" s="69"/>
      <c r="M290" s="72"/>
    </row>
    <row r="291" customFormat="false" ht="15" hidden="false" customHeight="true" outlineLevel="0" collapsed="false">
      <c r="B291" s="49" t="s">
        <v>51</v>
      </c>
      <c r="C291" s="47" t="s">
        <v>97</v>
      </c>
      <c r="D291" s="65" t="s">
        <v>20</v>
      </c>
      <c r="E291" s="43" t="s">
        <v>20</v>
      </c>
      <c r="F291" s="43" t="s">
        <v>20</v>
      </c>
      <c r="G291" s="68"/>
      <c r="H291" s="42" t="s">
        <v>20</v>
      </c>
      <c r="I291" s="42" t="s">
        <v>29</v>
      </c>
      <c r="J291" s="42" t="s">
        <v>20</v>
      </c>
      <c r="K291" s="73" t="s">
        <v>29</v>
      </c>
      <c r="L291" s="69"/>
      <c r="M291" s="72"/>
    </row>
    <row r="292" customFormat="false" ht="15" hidden="false" customHeight="true" outlineLevel="0" collapsed="false">
      <c r="B292" s="40" t="s">
        <v>53</v>
      </c>
      <c r="C292" s="44"/>
      <c r="D292" s="44"/>
      <c r="E292" s="44"/>
      <c r="F292" s="44"/>
      <c r="G292" s="44"/>
      <c r="H292" s="43" t="n">
        <v>525.589</v>
      </c>
      <c r="I292" s="43" t="s">
        <v>29</v>
      </c>
      <c r="J292" s="43" t="n">
        <v>2.6545149</v>
      </c>
      <c r="K292" s="43" t="s">
        <v>29</v>
      </c>
      <c r="L292" s="43" t="n">
        <v>0.036</v>
      </c>
      <c r="M292" s="74" t="s">
        <v>29</v>
      </c>
    </row>
    <row r="293" customFormat="false" ht="15" hidden="false" customHeight="true" outlineLevel="0" collapsed="false">
      <c r="B293" s="49" t="s">
        <v>55</v>
      </c>
      <c r="C293" s="47" t="s">
        <v>142</v>
      </c>
      <c r="D293" s="118" t="n">
        <v>207.6</v>
      </c>
      <c r="E293" s="44" t="n">
        <v>2.3</v>
      </c>
      <c r="F293" s="76" t="n">
        <v>0.01</v>
      </c>
      <c r="G293" s="44"/>
      <c r="H293" s="179" t="n">
        <v>477.48</v>
      </c>
      <c r="I293" s="77"/>
      <c r="J293" s="118" t="n">
        <v>2.076</v>
      </c>
      <c r="K293" s="118" t="s">
        <v>29</v>
      </c>
      <c r="L293" s="77"/>
      <c r="M293" s="78"/>
    </row>
    <row r="294" customFormat="false" ht="15" hidden="false" customHeight="true" outlineLevel="0" collapsed="false">
      <c r="B294" s="79" t="s">
        <v>57</v>
      </c>
      <c r="C294" s="47" t="s">
        <v>142</v>
      </c>
      <c r="D294" s="118" t="n">
        <v>1807</v>
      </c>
      <c r="E294" s="76" t="s">
        <v>29</v>
      </c>
      <c r="F294" s="76" t="n">
        <v>8.5E-005</v>
      </c>
      <c r="G294" s="76" t="s">
        <v>29</v>
      </c>
      <c r="H294" s="118" t="s">
        <v>29</v>
      </c>
      <c r="I294" s="118" t="s">
        <v>29</v>
      </c>
      <c r="J294" s="118" t="n">
        <v>0.153595</v>
      </c>
      <c r="K294" s="118" t="s">
        <v>29</v>
      </c>
      <c r="L294" s="118" t="s">
        <v>29</v>
      </c>
      <c r="M294" s="80" t="s">
        <v>29</v>
      </c>
    </row>
    <row r="295" customFormat="false" ht="15" hidden="false" customHeight="true" outlineLevel="0" collapsed="false">
      <c r="B295" s="79" t="s">
        <v>59</v>
      </c>
      <c r="C295" s="47" t="s">
        <v>142</v>
      </c>
      <c r="D295" s="118" t="n">
        <v>53.5</v>
      </c>
      <c r="E295" s="44"/>
      <c r="F295" s="76" t="n">
        <v>0.0068414</v>
      </c>
      <c r="G295" s="44"/>
      <c r="H295" s="77"/>
      <c r="I295" s="77"/>
      <c r="J295" s="118" t="n">
        <v>0.3660149</v>
      </c>
      <c r="K295" s="118" t="s">
        <v>29</v>
      </c>
      <c r="L295" s="77"/>
      <c r="M295" s="78"/>
    </row>
    <row r="296" customFormat="false" ht="15" hidden="false" customHeight="true" outlineLevel="0" collapsed="false">
      <c r="B296" s="79" t="s">
        <v>61</v>
      </c>
      <c r="C296" s="47" t="s">
        <v>142</v>
      </c>
      <c r="D296" s="118" t="n">
        <v>484</v>
      </c>
      <c r="E296" s="44"/>
      <c r="F296" s="76" t="s">
        <v>29</v>
      </c>
      <c r="G296" s="44"/>
      <c r="H296" s="77"/>
      <c r="I296" s="77"/>
      <c r="J296" s="118" t="s">
        <v>29</v>
      </c>
      <c r="K296" s="118" t="s">
        <v>29</v>
      </c>
      <c r="L296" s="77"/>
      <c r="M296" s="78"/>
    </row>
    <row r="297" customFormat="false" ht="15" hidden="false" customHeight="true" outlineLevel="0" collapsed="false">
      <c r="B297" s="79" t="s">
        <v>63</v>
      </c>
      <c r="C297" s="47" t="s">
        <v>97</v>
      </c>
      <c r="D297" s="118" t="s">
        <v>20</v>
      </c>
      <c r="E297" s="44"/>
      <c r="F297" s="76" t="s">
        <v>20</v>
      </c>
      <c r="G297" s="44"/>
      <c r="H297" s="77"/>
      <c r="I297" s="77"/>
      <c r="J297" s="118" t="s">
        <v>20</v>
      </c>
      <c r="K297" s="118" t="s">
        <v>29</v>
      </c>
      <c r="L297" s="77"/>
      <c r="M297" s="78"/>
    </row>
    <row r="298" customFormat="false" ht="29.25" hidden="false" customHeight="true" outlineLevel="0" collapsed="false">
      <c r="B298" s="81" t="s">
        <v>173</v>
      </c>
      <c r="C298" s="82"/>
      <c r="D298" s="54"/>
      <c r="E298" s="83"/>
      <c r="F298" s="83"/>
      <c r="G298" s="83"/>
      <c r="H298" s="84" t="n">
        <v>48.109</v>
      </c>
      <c r="I298" s="54" t="n">
        <v>0</v>
      </c>
      <c r="J298" s="84" t="n">
        <v>0.058905</v>
      </c>
      <c r="K298" s="54" t="n">
        <v>0</v>
      </c>
      <c r="L298" s="54" t="n">
        <v>0.036</v>
      </c>
      <c r="M298" s="56" t="n">
        <v>0</v>
      </c>
    </row>
    <row r="299" customFormat="false" ht="11.25" hidden="false" customHeight="false" outlineLevel="0" collapsed="false">
      <c r="B299" s="10" t="s">
        <v>2</v>
      </c>
      <c r="C299" s="11" t="s">
        <v>3</v>
      </c>
      <c r="D299" s="11"/>
      <c r="E299" s="12" t="s">
        <v>166</v>
      </c>
      <c r="F299" s="12"/>
      <c r="G299" s="12"/>
      <c r="H299" s="13" t="s">
        <v>5</v>
      </c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B300" s="14" t="s">
        <v>167</v>
      </c>
      <c r="C300" s="15" t="s">
        <v>7</v>
      </c>
      <c r="D300" s="15"/>
      <c r="E300" s="16" t="s">
        <v>8</v>
      </c>
      <c r="F300" s="17" t="s">
        <v>9</v>
      </c>
      <c r="G300" s="18" t="s">
        <v>10</v>
      </c>
      <c r="H300" s="19" t="s">
        <v>8</v>
      </c>
      <c r="I300" s="19"/>
      <c r="J300" s="19" t="s">
        <v>9</v>
      </c>
      <c r="K300" s="19"/>
      <c r="L300" s="20" t="s">
        <v>10</v>
      </c>
      <c r="M300" s="20"/>
    </row>
    <row r="301" customFormat="false" ht="11.25" hidden="false" customHeight="false" outlineLevel="0" collapsed="false">
      <c r="B301" s="14"/>
      <c r="C301" s="15"/>
      <c r="D301" s="15"/>
      <c r="E301" s="21"/>
      <c r="F301" s="22"/>
      <c r="G301" s="23"/>
      <c r="H301" s="24" t="s">
        <v>11</v>
      </c>
      <c r="I301" s="25" t="s">
        <v>12</v>
      </c>
      <c r="J301" s="24" t="s">
        <v>11</v>
      </c>
      <c r="K301" s="25" t="s">
        <v>12</v>
      </c>
      <c r="L301" s="24" t="s">
        <v>11</v>
      </c>
      <c r="M301" s="26" t="s">
        <v>12</v>
      </c>
    </row>
    <row r="302" customFormat="false" ht="12" hidden="false" customHeight="true" outlineLevel="0" collapsed="false">
      <c r="B302" s="27"/>
      <c r="C302" s="28" t="s">
        <v>13</v>
      </c>
      <c r="D302" s="29" t="s">
        <v>14</v>
      </c>
      <c r="E302" s="30" t="s">
        <v>15</v>
      </c>
      <c r="F302" s="30"/>
      <c r="G302" s="30"/>
      <c r="H302" s="31" t="s">
        <v>16</v>
      </c>
      <c r="I302" s="31"/>
      <c r="J302" s="31"/>
      <c r="K302" s="31"/>
      <c r="L302" s="31"/>
      <c r="M302" s="31"/>
    </row>
    <row r="303" customFormat="false" ht="12" hidden="false" customHeight="false" outlineLevel="0" collapsed="false">
      <c r="B303" s="32" t="s">
        <v>66</v>
      </c>
      <c r="C303" s="85"/>
      <c r="D303" s="86"/>
      <c r="E303" s="35"/>
      <c r="F303" s="35"/>
      <c r="G303" s="87"/>
      <c r="H303" s="88" t="n">
        <v>3483.31524367895</v>
      </c>
      <c r="I303" s="88" t="s">
        <v>29</v>
      </c>
      <c r="J303" s="88" t="n">
        <v>2.70515176509311</v>
      </c>
      <c r="K303" s="88" t="s">
        <v>29</v>
      </c>
      <c r="L303" s="88" t="s">
        <v>29</v>
      </c>
      <c r="M303" s="89" t="s">
        <v>29</v>
      </c>
    </row>
    <row r="304" customFormat="false" ht="11.25" hidden="false" customHeight="false" outlineLevel="0" collapsed="false">
      <c r="B304" s="40" t="s">
        <v>67</v>
      </c>
      <c r="C304" s="90"/>
      <c r="D304" s="91"/>
      <c r="E304" s="92" t="n">
        <v>0.0496397997391409</v>
      </c>
      <c r="F304" s="93" t="n">
        <v>4.63429378860074E-005</v>
      </c>
      <c r="G304" s="94"/>
      <c r="H304" s="43" t="n">
        <v>2897.59773567895</v>
      </c>
      <c r="I304" s="43" t="s">
        <v>29</v>
      </c>
      <c r="J304" s="43" t="n">
        <v>2.70515176509311</v>
      </c>
      <c r="K304" s="43" t="s">
        <v>29</v>
      </c>
      <c r="L304" s="69"/>
      <c r="M304" s="46"/>
    </row>
    <row r="305" customFormat="false" ht="11.25" hidden="false" customHeight="false" outlineLevel="0" collapsed="false">
      <c r="B305" s="49" t="s">
        <v>68</v>
      </c>
      <c r="C305" s="95" t="s">
        <v>142</v>
      </c>
      <c r="D305" s="65" t="n">
        <v>27771.106</v>
      </c>
      <c r="E305" s="43" t="n">
        <v>0.0496733967195599</v>
      </c>
      <c r="F305" s="93" t="n">
        <v>2.1718607285324E-005</v>
      </c>
      <c r="G305" s="94"/>
      <c r="H305" s="42" t="n">
        <v>1379.48516567895</v>
      </c>
      <c r="I305" s="65" t="s">
        <v>29</v>
      </c>
      <c r="J305" s="96" t="n">
        <v>0.603149745093105</v>
      </c>
      <c r="K305" s="97" t="s">
        <v>29</v>
      </c>
      <c r="L305" s="94"/>
      <c r="M305" s="46"/>
    </row>
    <row r="306" customFormat="false" ht="11.25" hidden="false" customHeight="false" outlineLevel="0" collapsed="false">
      <c r="B306" s="49" t="s">
        <v>70</v>
      </c>
      <c r="C306" s="95" t="s">
        <v>142</v>
      </c>
      <c r="D306" s="65" t="n">
        <v>11677.789</v>
      </c>
      <c r="E306" s="43" t="n">
        <v>0.13</v>
      </c>
      <c r="F306" s="43" t="n">
        <v>0.00018</v>
      </c>
      <c r="G306" s="94"/>
      <c r="H306" s="42" t="n">
        <v>1518.11257</v>
      </c>
      <c r="I306" s="65" t="s">
        <v>29</v>
      </c>
      <c r="J306" s="42" t="n">
        <v>2.10200202</v>
      </c>
      <c r="K306" s="66" t="s">
        <v>29</v>
      </c>
      <c r="L306" s="94"/>
      <c r="M306" s="46"/>
    </row>
    <row r="307" customFormat="false" ht="11.25" hidden="false" customHeight="false" outlineLevel="0" collapsed="false">
      <c r="B307" s="49" t="s">
        <v>72</v>
      </c>
      <c r="C307" s="95" t="s">
        <v>142</v>
      </c>
      <c r="D307" s="65" t="n">
        <v>13738.5752941176</v>
      </c>
      <c r="E307" s="43" t="s">
        <v>29</v>
      </c>
      <c r="F307" s="43" t="s">
        <v>29</v>
      </c>
      <c r="G307" s="94"/>
      <c r="H307" s="42" t="s">
        <v>29</v>
      </c>
      <c r="I307" s="65" t="s">
        <v>29</v>
      </c>
      <c r="J307" s="42" t="s">
        <v>29</v>
      </c>
      <c r="K307" s="66" t="s">
        <v>29</v>
      </c>
      <c r="L307" s="94"/>
      <c r="M307" s="46"/>
    </row>
    <row r="308" customFormat="false" ht="11.25" hidden="false" customHeight="false" outlineLevel="0" collapsed="false">
      <c r="B308" s="49" t="s">
        <v>74</v>
      </c>
      <c r="C308" s="95" t="s">
        <v>142</v>
      </c>
      <c r="D308" s="65" t="n">
        <v>5185</v>
      </c>
      <c r="E308" s="43" t="s">
        <v>29</v>
      </c>
      <c r="F308" s="43" t="s">
        <v>30</v>
      </c>
      <c r="G308" s="98"/>
      <c r="H308" s="42" t="s">
        <v>29</v>
      </c>
      <c r="I308" s="65" t="s">
        <v>29</v>
      </c>
      <c r="J308" s="42" t="s">
        <v>30</v>
      </c>
      <c r="K308" s="66" t="s">
        <v>29</v>
      </c>
      <c r="L308" s="94"/>
      <c r="M308" s="46"/>
    </row>
    <row r="309" customFormat="false" ht="11.25" hidden="false" customHeight="false" outlineLevel="0" collapsed="false">
      <c r="B309" s="99" t="s">
        <v>76</v>
      </c>
      <c r="C309" s="100"/>
      <c r="D309" s="69"/>
      <c r="E309" s="69"/>
      <c r="F309" s="69"/>
      <c r="G309" s="69"/>
      <c r="H309" s="43" t="s">
        <v>29</v>
      </c>
      <c r="I309" s="43" t="s">
        <v>29</v>
      </c>
      <c r="J309" s="43" t="s">
        <v>29</v>
      </c>
      <c r="K309" s="43" t="s">
        <v>29</v>
      </c>
      <c r="L309" s="68"/>
      <c r="M309" s="101"/>
    </row>
    <row r="310" customFormat="false" ht="34.5" hidden="false" customHeight="true" outlineLevel="0" collapsed="false">
      <c r="B310" s="102"/>
      <c r="C310" s="95"/>
      <c r="D310" s="65"/>
      <c r="E310" s="43"/>
      <c r="F310" s="43"/>
      <c r="G310" s="103"/>
      <c r="H310" s="42"/>
      <c r="I310" s="65"/>
      <c r="J310" s="42"/>
      <c r="K310" s="65"/>
      <c r="L310" s="98"/>
      <c r="M310" s="101"/>
    </row>
    <row r="311" customFormat="false" ht="11.25" hidden="false" customHeight="false" outlineLevel="0" collapsed="false">
      <c r="B311" s="40" t="s">
        <v>78</v>
      </c>
      <c r="C311" s="95" t="s">
        <v>142</v>
      </c>
      <c r="D311" s="65" t="n">
        <v>128.844</v>
      </c>
      <c r="E311" s="43" t="n">
        <v>2.407</v>
      </c>
      <c r="F311" s="43" t="s">
        <v>29</v>
      </c>
      <c r="G311" s="94"/>
      <c r="H311" s="42" t="n">
        <v>310.127508</v>
      </c>
      <c r="I311" s="65" t="s">
        <v>29</v>
      </c>
      <c r="J311" s="65" t="s">
        <v>29</v>
      </c>
      <c r="K311" s="66" t="s">
        <v>29</v>
      </c>
      <c r="L311" s="94"/>
      <c r="M311" s="46"/>
    </row>
    <row r="312" customFormat="false" ht="11.25" hidden="false" customHeight="false" outlineLevel="0" collapsed="false">
      <c r="B312" s="40" t="s">
        <v>80</v>
      </c>
      <c r="C312" s="95" t="s">
        <v>142</v>
      </c>
      <c r="D312" s="65" t="n">
        <v>177.8</v>
      </c>
      <c r="E312" s="43" t="n">
        <v>1.55</v>
      </c>
      <c r="F312" s="43" t="s">
        <v>29</v>
      </c>
      <c r="G312" s="94"/>
      <c r="H312" s="42" t="n">
        <v>275.59</v>
      </c>
      <c r="I312" s="65" t="s">
        <v>29</v>
      </c>
      <c r="J312" s="65" t="s">
        <v>29</v>
      </c>
      <c r="K312" s="66" t="s">
        <v>29</v>
      </c>
      <c r="L312" s="94"/>
      <c r="M312" s="46"/>
    </row>
    <row r="313" customFormat="false" ht="24" hidden="false" customHeight="false" outlineLevel="0" collapsed="false">
      <c r="B313" s="104" t="s">
        <v>82</v>
      </c>
      <c r="C313" s="100"/>
      <c r="D313" s="98"/>
      <c r="E313" s="98"/>
      <c r="F313" s="44"/>
      <c r="G313" s="94"/>
      <c r="H313" s="98"/>
      <c r="I313" s="98"/>
      <c r="J313" s="44"/>
      <c r="K313" s="94"/>
      <c r="L313" s="94"/>
      <c r="M313" s="46"/>
    </row>
    <row r="314" customFormat="false" ht="11.25" hidden="false" customHeight="false" outlineLevel="0" collapsed="false">
      <c r="B314" s="40" t="s">
        <v>83</v>
      </c>
      <c r="C314" s="105"/>
      <c r="D314" s="98"/>
      <c r="E314" s="98"/>
      <c r="F314" s="98"/>
      <c r="G314" s="98"/>
      <c r="H314" s="43" t="s">
        <v>29</v>
      </c>
      <c r="I314" s="43" t="s">
        <v>29</v>
      </c>
      <c r="J314" s="43" t="s">
        <v>29</v>
      </c>
      <c r="K314" s="43" t="s">
        <v>29</v>
      </c>
      <c r="L314" s="43" t="s">
        <v>29</v>
      </c>
      <c r="M314" s="74" t="s">
        <v>29</v>
      </c>
    </row>
    <row r="315" customFormat="false" ht="24" hidden="false" customHeight="true" outlineLevel="0" collapsed="false">
      <c r="B315" s="119" t="s">
        <v>174</v>
      </c>
      <c r="C315" s="95"/>
      <c r="D315" s="106"/>
      <c r="E315" s="83"/>
      <c r="F315" s="83"/>
      <c r="G315" s="83"/>
      <c r="H315" s="84" t="n">
        <v>0</v>
      </c>
      <c r="I315" s="84" t="n">
        <v>0</v>
      </c>
      <c r="J315" s="54" t="n">
        <v>0</v>
      </c>
      <c r="K315" s="54" t="n">
        <v>0</v>
      </c>
      <c r="L315" s="54" t="n">
        <v>0</v>
      </c>
      <c r="M315" s="56" t="n">
        <v>0</v>
      </c>
    </row>
    <row r="316" customFormat="false" ht="11.25" hidden="false" customHeight="false" outlineLevel="0" collapsed="false">
      <c r="B316" s="57" t="s">
        <v>85</v>
      </c>
      <c r="C316" s="107"/>
      <c r="D316" s="107"/>
      <c r="E316" s="107"/>
      <c r="F316" s="107"/>
      <c r="G316" s="107"/>
      <c r="H316" s="63" t="s">
        <v>29</v>
      </c>
      <c r="I316" s="63" t="s">
        <v>29</v>
      </c>
      <c r="J316" s="107"/>
      <c r="K316" s="107"/>
      <c r="L316" s="107"/>
      <c r="M316" s="107"/>
    </row>
    <row r="317" customFormat="false" ht="11.25" hidden="false" customHeight="false" outlineLevel="0" collapsed="false">
      <c r="B317" s="40" t="s">
        <v>86</v>
      </c>
      <c r="C317" s="108"/>
      <c r="D317" s="108"/>
      <c r="E317" s="108"/>
      <c r="F317" s="108"/>
      <c r="G317" s="108"/>
      <c r="H317" s="176"/>
      <c r="I317" s="108"/>
      <c r="J317" s="108"/>
      <c r="K317" s="108"/>
      <c r="L317" s="108"/>
      <c r="M317" s="108"/>
    </row>
    <row r="318" customFormat="false" ht="12" hidden="false" customHeight="false" outlineLevel="0" collapsed="false">
      <c r="B318" s="109" t="s">
        <v>87</v>
      </c>
      <c r="C318" s="95" t="s">
        <v>142</v>
      </c>
      <c r="D318" s="110" t="n">
        <v>10808.5013278168</v>
      </c>
      <c r="E318" s="111" t="s">
        <v>29</v>
      </c>
      <c r="F318" s="108"/>
      <c r="G318" s="108"/>
      <c r="H318" s="110" t="s">
        <v>29</v>
      </c>
      <c r="I318" s="110" t="s">
        <v>29</v>
      </c>
      <c r="J318" s="112"/>
      <c r="K318" s="112"/>
      <c r="L318" s="112"/>
      <c r="M318" s="112"/>
    </row>
    <row r="319" customFormat="false" ht="11.25" hidden="false" customHeight="false" outlineLevel="0" collapsed="false">
      <c r="B319" s="113" t="s">
        <v>89</v>
      </c>
      <c r="C319" s="107"/>
      <c r="D319" s="107"/>
      <c r="E319" s="107"/>
      <c r="F319" s="107"/>
      <c r="G319" s="107"/>
      <c r="H319" s="114" t="s">
        <v>29</v>
      </c>
      <c r="I319" s="114" t="s">
        <v>29</v>
      </c>
      <c r="J319" s="114" t="s">
        <v>29</v>
      </c>
      <c r="K319" s="114" t="s">
        <v>29</v>
      </c>
      <c r="L319" s="114" t="s">
        <v>29</v>
      </c>
      <c r="M319" s="115" t="s">
        <v>29</v>
      </c>
    </row>
    <row r="320" customFormat="false" ht="11.25" hidden="false" customHeight="true" outlineLevel="0" collapsed="false">
      <c r="B320" s="119"/>
      <c r="C320" s="95"/>
      <c r="D320" s="106"/>
      <c r="E320" s="83"/>
      <c r="F320" s="83"/>
      <c r="G320" s="83"/>
      <c r="H320" s="84"/>
      <c r="I320" s="84"/>
      <c r="J320" s="84"/>
      <c r="K320" s="84"/>
      <c r="L320" s="84"/>
      <c r="M320" s="117"/>
    </row>
    <row r="322" customFormat="false" ht="12.75" hidden="false" customHeight="fals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0" t="s">
        <v>2</v>
      </c>
      <c r="C323" s="11" t="s">
        <v>3</v>
      </c>
      <c r="D323" s="11"/>
      <c r="E323" s="12" t="s">
        <v>166</v>
      </c>
      <c r="F323" s="12"/>
      <c r="G323" s="12"/>
      <c r="H323" s="13" t="s">
        <v>5</v>
      </c>
      <c r="I323" s="13"/>
      <c r="J323" s="13"/>
      <c r="K323" s="13"/>
      <c r="L323" s="13"/>
      <c r="M323" s="13"/>
    </row>
    <row r="324" customFormat="false" ht="15" hidden="false" customHeight="true" outlineLevel="0" collapsed="false">
      <c r="B324" s="14" t="s">
        <v>167</v>
      </c>
      <c r="C324" s="15" t="s">
        <v>7</v>
      </c>
      <c r="D324" s="15"/>
      <c r="E324" s="16" t="s">
        <v>8</v>
      </c>
      <c r="F324" s="17" t="s">
        <v>9</v>
      </c>
      <c r="G324" s="18" t="s">
        <v>10</v>
      </c>
      <c r="H324" s="19" t="s">
        <v>8</v>
      </c>
      <c r="I324" s="19"/>
      <c r="J324" s="19" t="s">
        <v>9</v>
      </c>
      <c r="K324" s="19"/>
      <c r="L324" s="20" t="s">
        <v>10</v>
      </c>
      <c r="M324" s="20"/>
    </row>
    <row r="325" customFormat="false" ht="15" hidden="false" customHeight="true" outlineLevel="0" collapsed="false">
      <c r="B325" s="14"/>
      <c r="C325" s="15"/>
      <c r="D325" s="15"/>
      <c r="E325" s="21"/>
      <c r="F325" s="22"/>
      <c r="G325" s="23"/>
      <c r="H325" s="24" t="s">
        <v>11</v>
      </c>
      <c r="I325" s="25" t="s">
        <v>12</v>
      </c>
      <c r="J325" s="24" t="s">
        <v>11</v>
      </c>
      <c r="K325" s="25" t="s">
        <v>12</v>
      </c>
      <c r="L325" s="24" t="s">
        <v>11</v>
      </c>
      <c r="M325" s="26" t="s">
        <v>12</v>
      </c>
    </row>
    <row r="326" customFormat="false" ht="15" hidden="false" customHeight="true" outlineLevel="0" collapsed="false">
      <c r="B326" s="27"/>
      <c r="C326" s="28" t="s">
        <v>13</v>
      </c>
      <c r="D326" s="29" t="s">
        <v>14</v>
      </c>
      <c r="E326" s="30" t="s">
        <v>15</v>
      </c>
      <c r="F326" s="30"/>
      <c r="G326" s="30"/>
      <c r="H326" s="31" t="s">
        <v>16</v>
      </c>
      <c r="I326" s="31"/>
      <c r="J326" s="31"/>
      <c r="K326" s="31"/>
      <c r="L326" s="31"/>
      <c r="M326" s="31"/>
    </row>
    <row r="327" customFormat="false" ht="15" hidden="false" customHeight="true" outlineLevel="0" collapsed="false">
      <c r="B327" s="32" t="s">
        <v>17</v>
      </c>
      <c r="C327" s="33"/>
      <c r="D327" s="34"/>
      <c r="E327" s="35"/>
      <c r="F327" s="35"/>
      <c r="G327" s="36"/>
      <c r="H327" s="37" t="n">
        <v>19075.776413787</v>
      </c>
      <c r="I327" s="37" t="s">
        <v>29</v>
      </c>
      <c r="J327" s="37" t="s">
        <v>29</v>
      </c>
      <c r="K327" s="37" t="s">
        <v>29</v>
      </c>
      <c r="L327" s="38" t="s">
        <v>29</v>
      </c>
      <c r="M327" s="39" t="s">
        <v>29</v>
      </c>
    </row>
    <row r="328" customFormat="false" ht="15" hidden="false" customHeight="true" outlineLevel="0" collapsed="false">
      <c r="B328" s="40" t="s">
        <v>21</v>
      </c>
      <c r="C328" s="41" t="s">
        <v>168</v>
      </c>
      <c r="D328" s="42" t="n">
        <v>26292.374</v>
      </c>
      <c r="E328" s="43" t="n">
        <v>0.54</v>
      </c>
      <c r="F328" s="44"/>
      <c r="G328" s="44"/>
      <c r="H328" s="45" t="n">
        <v>14197.88196</v>
      </c>
      <c r="I328" s="42" t="s">
        <v>29</v>
      </c>
      <c r="J328" s="44"/>
      <c r="K328" s="44"/>
      <c r="L328" s="44"/>
      <c r="M328" s="46"/>
    </row>
    <row r="329" customFormat="false" ht="15" hidden="false" customHeight="true" outlineLevel="0" collapsed="false">
      <c r="B329" s="40" t="s">
        <v>23</v>
      </c>
      <c r="C329" s="47" t="s">
        <v>142</v>
      </c>
      <c r="D329" s="42" t="n">
        <v>2597.17884911003</v>
      </c>
      <c r="E329" s="43" t="n">
        <v>0.793271385154322</v>
      </c>
      <c r="F329" s="44"/>
      <c r="G329" s="44"/>
      <c r="H329" s="45" t="n">
        <v>2060.26766312702</v>
      </c>
      <c r="I329" s="42" t="s">
        <v>29</v>
      </c>
      <c r="J329" s="44"/>
      <c r="K329" s="44"/>
      <c r="L329" s="44"/>
      <c r="M329" s="46"/>
    </row>
    <row r="330" customFormat="false" ht="15" hidden="false" customHeight="true" outlineLevel="0" collapsed="false">
      <c r="B330" s="40" t="s">
        <v>25</v>
      </c>
      <c r="C330" s="47" t="s">
        <v>169</v>
      </c>
      <c r="D330" s="42" t="n">
        <v>4615.8760015</v>
      </c>
      <c r="E330" s="43" t="n">
        <v>0.44</v>
      </c>
      <c r="F330" s="44"/>
      <c r="G330" s="44"/>
      <c r="H330" s="45" t="n">
        <v>2030.98544066</v>
      </c>
      <c r="I330" s="42" t="s">
        <v>29</v>
      </c>
      <c r="J330" s="44"/>
      <c r="K330" s="44"/>
      <c r="L330" s="44"/>
      <c r="M330" s="46"/>
    </row>
    <row r="331" customFormat="false" ht="15" hidden="false" customHeight="true" outlineLevel="0" collapsed="false">
      <c r="B331" s="40" t="s">
        <v>27</v>
      </c>
      <c r="C331" s="44"/>
      <c r="D331" s="44"/>
      <c r="E331" s="44"/>
      <c r="F331" s="44"/>
      <c r="G331" s="44"/>
      <c r="H331" s="48" t="n">
        <v>330</v>
      </c>
      <c r="I331" s="48" t="s">
        <v>29</v>
      </c>
      <c r="J331" s="44"/>
      <c r="K331" s="44"/>
      <c r="L331" s="44"/>
      <c r="M331" s="46"/>
    </row>
    <row r="332" customFormat="false" ht="15" hidden="false" customHeight="true" outlineLevel="0" collapsed="false">
      <c r="B332" s="49" t="s">
        <v>28</v>
      </c>
      <c r="C332" s="47" t="s">
        <v>142</v>
      </c>
      <c r="D332" s="42" t="n">
        <v>1100</v>
      </c>
      <c r="E332" s="43" t="n">
        <v>0.3</v>
      </c>
      <c r="F332" s="44"/>
      <c r="G332" s="44"/>
      <c r="H332" s="45" t="n">
        <v>330</v>
      </c>
      <c r="I332" s="42" t="s">
        <v>29</v>
      </c>
      <c r="J332" s="44"/>
      <c r="K332" s="44"/>
      <c r="L332" s="44"/>
      <c r="M332" s="46"/>
    </row>
    <row r="333" customFormat="false" ht="15" hidden="false" customHeight="true" outlineLevel="0" collapsed="false">
      <c r="B333" s="49" t="s">
        <v>31</v>
      </c>
      <c r="C333" s="47" t="s">
        <v>170</v>
      </c>
      <c r="D333" s="42" t="s">
        <v>30</v>
      </c>
      <c r="E333" s="43" t="s">
        <v>30</v>
      </c>
      <c r="F333" s="44"/>
      <c r="G333" s="44"/>
      <c r="H333" s="45" t="s">
        <v>30</v>
      </c>
      <c r="I333" s="42" t="s">
        <v>29</v>
      </c>
      <c r="J333" s="44"/>
      <c r="K333" s="44"/>
      <c r="L333" s="44"/>
      <c r="M333" s="46"/>
    </row>
    <row r="334" customFormat="false" ht="15" hidden="false" customHeight="true" outlineLevel="0" collapsed="false">
      <c r="B334" s="40" t="s">
        <v>33</v>
      </c>
      <c r="C334" s="47" t="s">
        <v>171</v>
      </c>
      <c r="D334" s="42" t="n">
        <v>200</v>
      </c>
      <c r="E334" s="43" t="s">
        <v>29</v>
      </c>
      <c r="F334" s="44"/>
      <c r="G334" s="44"/>
      <c r="H334" s="45" t="s">
        <v>29</v>
      </c>
      <c r="I334" s="42" t="s">
        <v>29</v>
      </c>
      <c r="J334" s="44"/>
      <c r="K334" s="44"/>
      <c r="L334" s="44"/>
      <c r="M334" s="46"/>
    </row>
    <row r="335" customFormat="false" ht="15" hidden="false" customHeight="true" outlineLevel="0" collapsed="false">
      <c r="B335" s="40" t="s">
        <v>35</v>
      </c>
      <c r="C335" s="47" t="s">
        <v>142</v>
      </c>
      <c r="D335" s="42" t="n">
        <v>37000</v>
      </c>
      <c r="E335" s="43" t="s">
        <v>29</v>
      </c>
      <c r="F335" s="44"/>
      <c r="G335" s="44"/>
      <c r="H335" s="45" t="s">
        <v>29</v>
      </c>
      <c r="I335" s="42" t="s">
        <v>29</v>
      </c>
      <c r="J335" s="44"/>
      <c r="K335" s="44"/>
      <c r="L335" s="44"/>
      <c r="M335" s="46"/>
    </row>
    <row r="336" customFormat="false" ht="15" hidden="false" customHeight="true" outlineLevel="0" collapsed="false">
      <c r="B336" s="40" t="s">
        <v>37</v>
      </c>
      <c r="C336" s="44"/>
      <c r="D336" s="44"/>
      <c r="E336" s="44"/>
      <c r="F336" s="50"/>
      <c r="G336" s="50"/>
      <c r="H336" s="48" t="n">
        <v>456.64135</v>
      </c>
      <c r="I336" s="48" t="s">
        <v>29</v>
      </c>
      <c r="J336" s="48" t="s">
        <v>29</v>
      </c>
      <c r="K336" s="48" t="s">
        <v>29</v>
      </c>
      <c r="L336" s="48" t="s">
        <v>29</v>
      </c>
      <c r="M336" s="51" t="s">
        <v>29</v>
      </c>
    </row>
    <row r="337" customFormat="false" ht="30" hidden="false" customHeight="true" outlineLevel="0" collapsed="false">
      <c r="B337" s="52" t="s">
        <v>172</v>
      </c>
      <c r="C337" s="53"/>
      <c r="D337" s="54"/>
      <c r="E337" s="43"/>
      <c r="F337" s="43"/>
      <c r="G337" s="43"/>
      <c r="H337" s="55" t="n">
        <v>456.64135</v>
      </c>
      <c r="I337" s="84" t="s">
        <v>29</v>
      </c>
      <c r="J337" s="84" t="s">
        <v>29</v>
      </c>
      <c r="K337" s="84" t="s">
        <v>29</v>
      </c>
      <c r="L337" s="84" t="s">
        <v>29</v>
      </c>
      <c r="M337" s="117" t="s">
        <v>29</v>
      </c>
    </row>
    <row r="338" customFormat="false" ht="15" hidden="false" customHeight="true" outlineLevel="0" collapsed="false">
      <c r="B338" s="57" t="s">
        <v>39</v>
      </c>
      <c r="C338" s="58"/>
      <c r="D338" s="59"/>
      <c r="E338" s="60"/>
      <c r="F338" s="61"/>
      <c r="G338" s="62"/>
      <c r="H338" s="63" t="n">
        <v>962.269949</v>
      </c>
      <c r="I338" s="63" t="s">
        <v>29</v>
      </c>
      <c r="J338" s="63" t="n">
        <v>0.603752552</v>
      </c>
      <c r="K338" s="63" t="s">
        <v>29</v>
      </c>
      <c r="L338" s="63" t="n">
        <v>22.6610563775614</v>
      </c>
      <c r="M338" s="64" t="s">
        <v>29</v>
      </c>
    </row>
    <row r="339" customFormat="false" ht="15" hidden="false" customHeight="true" outlineLevel="0" collapsed="false">
      <c r="B339" s="40" t="s">
        <v>40</v>
      </c>
      <c r="C339" s="47" t="s">
        <v>142</v>
      </c>
      <c r="D339" s="65" t="n">
        <v>397.446</v>
      </c>
      <c r="E339" s="43" t="n">
        <v>1.175</v>
      </c>
      <c r="F339" s="43" t="s">
        <v>29</v>
      </c>
      <c r="G339" s="43" t="s">
        <v>29</v>
      </c>
      <c r="H339" s="65" t="n">
        <v>466.99905</v>
      </c>
      <c r="I339" s="65" t="s">
        <v>29</v>
      </c>
      <c r="J339" s="65" t="s">
        <v>29</v>
      </c>
      <c r="K339" s="66" t="s">
        <v>29</v>
      </c>
      <c r="L339" s="66" t="s">
        <v>29</v>
      </c>
      <c r="M339" s="67" t="s">
        <v>29</v>
      </c>
    </row>
    <row r="340" customFormat="false" ht="15" hidden="false" customHeight="true" outlineLevel="0" collapsed="false">
      <c r="B340" s="40" t="s">
        <v>42</v>
      </c>
      <c r="C340" s="47" t="s">
        <v>142</v>
      </c>
      <c r="D340" s="65" t="n">
        <v>545</v>
      </c>
      <c r="E340" s="68"/>
      <c r="F340" s="68"/>
      <c r="G340" s="43" t="n">
        <v>0.00742390161020442</v>
      </c>
      <c r="H340" s="68"/>
      <c r="I340" s="68"/>
      <c r="J340" s="68"/>
      <c r="K340" s="69"/>
      <c r="L340" s="66" t="n">
        <v>4.04602637756141</v>
      </c>
      <c r="M340" s="67" t="s">
        <v>29</v>
      </c>
    </row>
    <row r="341" customFormat="false" ht="15" hidden="false" customHeight="true" outlineLevel="0" collapsed="false">
      <c r="B341" s="40" t="s">
        <v>44</v>
      </c>
      <c r="C341" s="47" t="s">
        <v>142</v>
      </c>
      <c r="D341" s="65" t="n">
        <v>61.937</v>
      </c>
      <c r="E341" s="93" t="n">
        <v>0.027</v>
      </c>
      <c r="F341" s="68"/>
      <c r="G341" s="43" t="n">
        <v>0.3</v>
      </c>
      <c r="H341" s="96" t="n">
        <v>1.672299</v>
      </c>
      <c r="I341" s="96" t="s">
        <v>29</v>
      </c>
      <c r="J341" s="68"/>
      <c r="K341" s="69"/>
      <c r="L341" s="66" t="n">
        <v>18.5811</v>
      </c>
      <c r="M341" s="67" t="s">
        <v>29</v>
      </c>
    </row>
    <row r="342" customFormat="false" ht="15" hidden="false" customHeight="true" outlineLevel="0" collapsed="false">
      <c r="B342" s="40" t="s">
        <v>46</v>
      </c>
      <c r="C342" s="47" t="s">
        <v>97</v>
      </c>
      <c r="D342" s="65" t="s">
        <v>20</v>
      </c>
      <c r="E342" s="43" t="s">
        <v>20</v>
      </c>
      <c r="F342" s="43" t="s">
        <v>20</v>
      </c>
      <c r="G342" s="69"/>
      <c r="H342" s="43" t="s">
        <v>20</v>
      </c>
      <c r="I342" s="43" t="s">
        <v>29</v>
      </c>
      <c r="J342" s="43" t="s">
        <v>20</v>
      </c>
      <c r="K342" s="43" t="s">
        <v>29</v>
      </c>
      <c r="L342" s="69" t="s">
        <v>48</v>
      </c>
      <c r="M342" s="72"/>
    </row>
    <row r="343" customFormat="false" ht="15" hidden="false" customHeight="true" outlineLevel="0" collapsed="false">
      <c r="B343" s="49" t="s">
        <v>49</v>
      </c>
      <c r="C343" s="47" t="s">
        <v>97</v>
      </c>
      <c r="D343" s="65" t="s">
        <v>20</v>
      </c>
      <c r="E343" s="43" t="s">
        <v>20</v>
      </c>
      <c r="F343" s="43" t="s">
        <v>20</v>
      </c>
      <c r="G343" s="69"/>
      <c r="H343" s="42" t="s">
        <v>20</v>
      </c>
      <c r="I343" s="42" t="s">
        <v>29</v>
      </c>
      <c r="J343" s="42" t="s">
        <v>20</v>
      </c>
      <c r="K343" s="73" t="s">
        <v>29</v>
      </c>
      <c r="L343" s="69"/>
      <c r="M343" s="72"/>
    </row>
    <row r="344" customFormat="false" ht="15" hidden="false" customHeight="true" outlineLevel="0" collapsed="false">
      <c r="B344" s="49" t="s">
        <v>51</v>
      </c>
      <c r="C344" s="47" t="s">
        <v>97</v>
      </c>
      <c r="D344" s="65" t="s">
        <v>20</v>
      </c>
      <c r="E344" s="43" t="s">
        <v>20</v>
      </c>
      <c r="F344" s="43" t="s">
        <v>20</v>
      </c>
      <c r="G344" s="68"/>
      <c r="H344" s="42" t="s">
        <v>20</v>
      </c>
      <c r="I344" s="42" t="s">
        <v>29</v>
      </c>
      <c r="J344" s="42" t="s">
        <v>20</v>
      </c>
      <c r="K344" s="73" t="s">
        <v>29</v>
      </c>
      <c r="L344" s="69"/>
      <c r="M344" s="72"/>
    </row>
    <row r="345" customFormat="false" ht="15" hidden="false" customHeight="true" outlineLevel="0" collapsed="false">
      <c r="B345" s="40" t="s">
        <v>53</v>
      </c>
      <c r="C345" s="44"/>
      <c r="D345" s="44"/>
      <c r="E345" s="44"/>
      <c r="F345" s="44"/>
      <c r="G345" s="44"/>
      <c r="H345" s="43" t="n">
        <v>493.5986</v>
      </c>
      <c r="I345" s="43" t="s">
        <v>29</v>
      </c>
      <c r="J345" s="43" t="n">
        <v>0.603752552</v>
      </c>
      <c r="K345" s="43" t="s">
        <v>29</v>
      </c>
      <c r="L345" s="43" t="n">
        <v>0.03393</v>
      </c>
      <c r="M345" s="74" t="s">
        <v>29</v>
      </c>
    </row>
    <row r="346" customFormat="false" ht="15" hidden="false" customHeight="true" outlineLevel="0" collapsed="false">
      <c r="B346" s="49" t="s">
        <v>55</v>
      </c>
      <c r="C346" s="47" t="s">
        <v>142</v>
      </c>
      <c r="D346" s="118" t="n">
        <v>196.722</v>
      </c>
      <c r="E346" s="44" t="n">
        <v>2.3</v>
      </c>
      <c r="F346" s="76" t="n">
        <v>0.000476</v>
      </c>
      <c r="G346" s="44"/>
      <c r="H346" s="179" t="n">
        <v>452.4606</v>
      </c>
      <c r="I346" s="77"/>
      <c r="J346" s="118" t="n">
        <v>0.093639672</v>
      </c>
      <c r="K346" s="118" t="s">
        <v>29</v>
      </c>
      <c r="L346" s="77"/>
      <c r="M346" s="78"/>
    </row>
    <row r="347" customFormat="false" ht="15" hidden="false" customHeight="true" outlineLevel="0" collapsed="false">
      <c r="B347" s="79" t="s">
        <v>57</v>
      </c>
      <c r="C347" s="47" t="s">
        <v>142</v>
      </c>
      <c r="D347" s="118" t="n">
        <v>1737</v>
      </c>
      <c r="E347" s="76" t="s">
        <v>29</v>
      </c>
      <c r="F347" s="76" t="n">
        <v>8.5E-005</v>
      </c>
      <c r="G347" s="76" t="s">
        <v>29</v>
      </c>
      <c r="H347" s="118" t="s">
        <v>29</v>
      </c>
      <c r="I347" s="118" t="s">
        <v>29</v>
      </c>
      <c r="J347" s="118" t="n">
        <v>0.147645</v>
      </c>
      <c r="K347" s="118" t="s">
        <v>29</v>
      </c>
      <c r="L347" s="118" t="s">
        <v>29</v>
      </c>
      <c r="M347" s="80" t="s">
        <v>29</v>
      </c>
    </row>
    <row r="348" customFormat="false" ht="15" hidden="false" customHeight="true" outlineLevel="0" collapsed="false">
      <c r="B348" s="79" t="s">
        <v>59</v>
      </c>
      <c r="C348" s="47" t="s">
        <v>142</v>
      </c>
      <c r="D348" s="118" t="n">
        <v>44.2</v>
      </c>
      <c r="E348" s="44"/>
      <c r="F348" s="76" t="n">
        <v>0.0068414</v>
      </c>
      <c r="G348" s="44"/>
      <c r="H348" s="77"/>
      <c r="I348" s="77"/>
      <c r="J348" s="118" t="n">
        <v>0.30238988</v>
      </c>
      <c r="K348" s="118" t="s">
        <v>29</v>
      </c>
      <c r="L348" s="77"/>
      <c r="M348" s="78"/>
    </row>
    <row r="349" customFormat="false" ht="15" hidden="false" customHeight="true" outlineLevel="0" collapsed="false">
      <c r="B349" s="79" t="s">
        <v>61</v>
      </c>
      <c r="C349" s="47" t="s">
        <v>142</v>
      </c>
      <c r="D349" s="118" t="n">
        <v>448.2</v>
      </c>
      <c r="E349" s="44"/>
      <c r="F349" s="76" t="s">
        <v>29</v>
      </c>
      <c r="G349" s="44"/>
      <c r="H349" s="77"/>
      <c r="I349" s="77"/>
      <c r="J349" s="118" t="s">
        <v>29</v>
      </c>
      <c r="K349" s="118" t="s">
        <v>29</v>
      </c>
      <c r="L349" s="77"/>
      <c r="M349" s="78"/>
    </row>
    <row r="350" customFormat="false" ht="15" hidden="false" customHeight="true" outlineLevel="0" collapsed="false">
      <c r="B350" s="79" t="s">
        <v>63</v>
      </c>
      <c r="C350" s="47" t="s">
        <v>97</v>
      </c>
      <c r="D350" s="118" t="s">
        <v>20</v>
      </c>
      <c r="E350" s="44"/>
      <c r="F350" s="76" t="s">
        <v>20</v>
      </c>
      <c r="G350" s="44"/>
      <c r="H350" s="77"/>
      <c r="I350" s="77"/>
      <c r="J350" s="118" t="s">
        <v>20</v>
      </c>
      <c r="K350" s="118" t="s">
        <v>29</v>
      </c>
      <c r="L350" s="77"/>
      <c r="M350" s="78"/>
    </row>
    <row r="351" customFormat="false" ht="29.25" hidden="false" customHeight="true" outlineLevel="0" collapsed="false">
      <c r="B351" s="81" t="s">
        <v>173</v>
      </c>
      <c r="C351" s="82"/>
      <c r="D351" s="54"/>
      <c r="E351" s="83"/>
      <c r="F351" s="83"/>
      <c r="G351" s="83"/>
      <c r="H351" s="84" t="n">
        <v>41.138</v>
      </c>
      <c r="I351" s="54" t="n">
        <v>0</v>
      </c>
      <c r="J351" s="84" t="n">
        <v>0.060078</v>
      </c>
      <c r="K351" s="54" t="n">
        <v>0</v>
      </c>
      <c r="L351" s="54" t="n">
        <v>0.03393</v>
      </c>
      <c r="M351" s="56" t="n">
        <v>0</v>
      </c>
    </row>
    <row r="352" customFormat="false" ht="11.25" hidden="false" customHeight="false" outlineLevel="0" collapsed="false">
      <c r="B352" s="10" t="s">
        <v>2</v>
      </c>
      <c r="C352" s="11" t="s">
        <v>3</v>
      </c>
      <c r="D352" s="11"/>
      <c r="E352" s="12" t="s">
        <v>166</v>
      </c>
      <c r="F352" s="12"/>
      <c r="G352" s="12"/>
      <c r="H352" s="13" t="s">
        <v>5</v>
      </c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B353" s="14" t="s">
        <v>167</v>
      </c>
      <c r="C353" s="15" t="s">
        <v>7</v>
      </c>
      <c r="D353" s="15"/>
      <c r="E353" s="16" t="s">
        <v>8</v>
      </c>
      <c r="F353" s="17" t="s">
        <v>9</v>
      </c>
      <c r="G353" s="18" t="s">
        <v>10</v>
      </c>
      <c r="H353" s="19" t="s">
        <v>8</v>
      </c>
      <c r="I353" s="19"/>
      <c r="J353" s="19" t="s">
        <v>9</v>
      </c>
      <c r="K353" s="19"/>
      <c r="L353" s="20" t="s">
        <v>10</v>
      </c>
      <c r="M353" s="20"/>
    </row>
    <row r="354" customFormat="false" ht="11.25" hidden="false" customHeight="false" outlineLevel="0" collapsed="false">
      <c r="B354" s="14"/>
      <c r="C354" s="15"/>
      <c r="D354" s="15"/>
      <c r="E354" s="21"/>
      <c r="F354" s="22"/>
      <c r="G354" s="23"/>
      <c r="H354" s="24" t="s">
        <v>11</v>
      </c>
      <c r="I354" s="25" t="s">
        <v>12</v>
      </c>
      <c r="J354" s="24" t="s">
        <v>11</v>
      </c>
      <c r="K354" s="25" t="s">
        <v>12</v>
      </c>
      <c r="L354" s="24" t="s">
        <v>11</v>
      </c>
      <c r="M354" s="26" t="s">
        <v>12</v>
      </c>
    </row>
    <row r="355" customFormat="false" ht="12" hidden="false" customHeight="true" outlineLevel="0" collapsed="false">
      <c r="B355" s="27"/>
      <c r="C355" s="28" t="s">
        <v>13</v>
      </c>
      <c r="D355" s="29" t="s">
        <v>14</v>
      </c>
      <c r="E355" s="30" t="s">
        <v>15</v>
      </c>
      <c r="F355" s="30"/>
      <c r="G355" s="30"/>
      <c r="H355" s="31" t="s">
        <v>16</v>
      </c>
      <c r="I355" s="31"/>
      <c r="J355" s="31"/>
      <c r="K355" s="31"/>
      <c r="L355" s="31"/>
      <c r="M355" s="31"/>
    </row>
    <row r="356" customFormat="false" ht="12" hidden="false" customHeight="false" outlineLevel="0" collapsed="false">
      <c r="B356" s="32" t="s">
        <v>66</v>
      </c>
      <c r="C356" s="85"/>
      <c r="D356" s="86"/>
      <c r="E356" s="35"/>
      <c r="F356" s="35"/>
      <c r="G356" s="87"/>
      <c r="H356" s="88" t="n">
        <v>3053.56665213814</v>
      </c>
      <c r="I356" s="88" t="s">
        <v>29</v>
      </c>
      <c r="J356" s="88" t="n">
        <v>2.39050633241061</v>
      </c>
      <c r="K356" s="88" t="s">
        <v>29</v>
      </c>
      <c r="L356" s="88" t="s">
        <v>29</v>
      </c>
      <c r="M356" s="89" t="s">
        <v>29</v>
      </c>
    </row>
    <row r="357" customFormat="false" ht="11.25" hidden="false" customHeight="false" outlineLevel="0" collapsed="false">
      <c r="B357" s="40" t="s">
        <v>67</v>
      </c>
      <c r="C357" s="90"/>
      <c r="D357" s="91"/>
      <c r="E357" s="92" t="n">
        <v>0.04494019253613</v>
      </c>
      <c r="F357" s="93" t="n">
        <v>4.62222936319988E-005</v>
      </c>
      <c r="G357" s="94"/>
      <c r="H357" s="43" t="n">
        <v>2324.19913413814</v>
      </c>
      <c r="I357" s="43" t="s">
        <v>29</v>
      </c>
      <c r="J357" s="43" t="n">
        <v>2.39050633241061</v>
      </c>
      <c r="K357" s="43" t="s">
        <v>29</v>
      </c>
      <c r="L357" s="69"/>
      <c r="M357" s="46"/>
    </row>
    <row r="358" customFormat="false" ht="11.25" hidden="false" customHeight="false" outlineLevel="0" collapsed="false">
      <c r="B358" s="49" t="s">
        <v>68</v>
      </c>
      <c r="C358" s="95" t="s">
        <v>142</v>
      </c>
      <c r="D358" s="65" t="n">
        <v>24284.985</v>
      </c>
      <c r="E358" s="43" t="n">
        <v>0.0455174</v>
      </c>
      <c r="F358" s="93" t="n">
        <v>2.19117002712008E-005</v>
      </c>
      <c r="G358" s="94"/>
      <c r="H358" s="42" t="n">
        <v>1105.389376239</v>
      </c>
      <c r="I358" s="65" t="s">
        <v>29</v>
      </c>
      <c r="J358" s="96" t="n">
        <v>0.532125312410608</v>
      </c>
      <c r="K358" s="97" t="s">
        <v>29</v>
      </c>
      <c r="L358" s="94"/>
      <c r="M358" s="46"/>
    </row>
    <row r="359" customFormat="false" ht="11.25" hidden="false" customHeight="false" outlineLevel="0" collapsed="false">
      <c r="B359" s="49" t="s">
        <v>70</v>
      </c>
      <c r="C359" s="95" t="s">
        <v>142</v>
      </c>
      <c r="D359" s="65" t="n">
        <v>10324.339</v>
      </c>
      <c r="E359" s="43" t="n">
        <v>0.118052086230328</v>
      </c>
      <c r="F359" s="43" t="n">
        <v>0.00018</v>
      </c>
      <c r="G359" s="94"/>
      <c r="H359" s="42" t="n">
        <v>1218.80975789914</v>
      </c>
      <c r="I359" s="65" t="s">
        <v>29</v>
      </c>
      <c r="J359" s="42" t="n">
        <v>1.85838102</v>
      </c>
      <c r="K359" s="66" t="s">
        <v>29</v>
      </c>
      <c r="L359" s="94"/>
      <c r="M359" s="46"/>
    </row>
    <row r="360" customFormat="false" ht="11.25" hidden="false" customHeight="false" outlineLevel="0" collapsed="false">
      <c r="B360" s="49" t="s">
        <v>72</v>
      </c>
      <c r="C360" s="95" t="s">
        <v>142</v>
      </c>
      <c r="D360" s="65" t="n">
        <v>12146.2811764706</v>
      </c>
      <c r="E360" s="43" t="s">
        <v>29</v>
      </c>
      <c r="F360" s="43" t="s">
        <v>29</v>
      </c>
      <c r="G360" s="94"/>
      <c r="H360" s="42" t="s">
        <v>29</v>
      </c>
      <c r="I360" s="65" t="s">
        <v>29</v>
      </c>
      <c r="J360" s="42" t="s">
        <v>29</v>
      </c>
      <c r="K360" s="66" t="s">
        <v>29</v>
      </c>
      <c r="L360" s="94"/>
      <c r="M360" s="46"/>
    </row>
    <row r="361" customFormat="false" ht="11.25" hidden="false" customHeight="false" outlineLevel="0" collapsed="false">
      <c r="B361" s="49" t="s">
        <v>74</v>
      </c>
      <c r="C361" s="95" t="s">
        <v>142</v>
      </c>
      <c r="D361" s="65" t="n">
        <v>4962</v>
      </c>
      <c r="E361" s="43" t="s">
        <v>29</v>
      </c>
      <c r="F361" s="43" t="s">
        <v>30</v>
      </c>
      <c r="G361" s="98"/>
      <c r="H361" s="42" t="s">
        <v>29</v>
      </c>
      <c r="I361" s="65" t="s">
        <v>29</v>
      </c>
      <c r="J361" s="42" t="s">
        <v>30</v>
      </c>
      <c r="K361" s="66" t="s">
        <v>29</v>
      </c>
      <c r="L361" s="94"/>
      <c r="M361" s="46"/>
    </row>
    <row r="362" customFormat="false" ht="11.25" hidden="false" customHeight="false" outlineLevel="0" collapsed="false">
      <c r="B362" s="99" t="s">
        <v>76</v>
      </c>
      <c r="C362" s="100"/>
      <c r="D362" s="69"/>
      <c r="E362" s="69"/>
      <c r="F362" s="69"/>
      <c r="G362" s="69"/>
      <c r="H362" s="43" t="s">
        <v>29</v>
      </c>
      <c r="I362" s="43" t="s">
        <v>29</v>
      </c>
      <c r="J362" s="43" t="s">
        <v>29</v>
      </c>
      <c r="K362" s="43" t="s">
        <v>29</v>
      </c>
      <c r="L362" s="68"/>
      <c r="M362" s="101"/>
    </row>
    <row r="363" customFormat="false" ht="34.5" hidden="false" customHeight="true" outlineLevel="0" collapsed="false">
      <c r="B363" s="102"/>
      <c r="C363" s="95"/>
      <c r="D363" s="65"/>
      <c r="E363" s="43"/>
      <c r="F363" s="43"/>
      <c r="G363" s="103"/>
      <c r="H363" s="42"/>
      <c r="I363" s="65"/>
      <c r="J363" s="42"/>
      <c r="K363" s="65"/>
      <c r="L363" s="98"/>
      <c r="M363" s="101"/>
    </row>
    <row r="364" customFormat="false" ht="11.25" hidden="false" customHeight="false" outlineLevel="0" collapsed="false">
      <c r="B364" s="40" t="s">
        <v>78</v>
      </c>
      <c r="C364" s="95" t="s">
        <v>142</v>
      </c>
      <c r="D364" s="65" t="n">
        <v>184.274</v>
      </c>
      <c r="E364" s="43" t="n">
        <v>2.407</v>
      </c>
      <c r="F364" s="43" t="s">
        <v>29</v>
      </c>
      <c r="G364" s="94"/>
      <c r="H364" s="42" t="n">
        <v>443.547518</v>
      </c>
      <c r="I364" s="65" t="s">
        <v>29</v>
      </c>
      <c r="J364" s="65" t="s">
        <v>29</v>
      </c>
      <c r="K364" s="66" t="s">
        <v>29</v>
      </c>
      <c r="L364" s="94"/>
      <c r="M364" s="46"/>
    </row>
    <row r="365" customFormat="false" ht="11.25" hidden="false" customHeight="false" outlineLevel="0" collapsed="false">
      <c r="B365" s="40" t="s">
        <v>80</v>
      </c>
      <c r="C365" s="95" t="s">
        <v>142</v>
      </c>
      <c r="D365" s="65" t="n">
        <v>184.4</v>
      </c>
      <c r="E365" s="43" t="n">
        <v>1.55</v>
      </c>
      <c r="F365" s="43" t="s">
        <v>29</v>
      </c>
      <c r="G365" s="94"/>
      <c r="H365" s="42" t="n">
        <v>285.82</v>
      </c>
      <c r="I365" s="65" t="s">
        <v>29</v>
      </c>
      <c r="J365" s="65" t="s">
        <v>29</v>
      </c>
      <c r="K365" s="66" t="s">
        <v>29</v>
      </c>
      <c r="L365" s="94"/>
      <c r="M365" s="46"/>
    </row>
    <row r="366" customFormat="false" ht="24" hidden="false" customHeight="false" outlineLevel="0" collapsed="false">
      <c r="B366" s="104" t="s">
        <v>82</v>
      </c>
      <c r="C366" s="100"/>
      <c r="D366" s="98"/>
      <c r="E366" s="98"/>
      <c r="F366" s="44"/>
      <c r="G366" s="94"/>
      <c r="H366" s="98"/>
      <c r="I366" s="98"/>
      <c r="J366" s="44"/>
      <c r="K366" s="94"/>
      <c r="L366" s="94"/>
      <c r="M366" s="46"/>
    </row>
    <row r="367" customFormat="false" ht="11.25" hidden="false" customHeight="false" outlineLevel="0" collapsed="false">
      <c r="B367" s="40" t="s">
        <v>83</v>
      </c>
      <c r="C367" s="105"/>
      <c r="D367" s="98"/>
      <c r="E367" s="98"/>
      <c r="F367" s="98"/>
      <c r="G367" s="98"/>
      <c r="H367" s="43" t="s">
        <v>29</v>
      </c>
      <c r="I367" s="43" t="s">
        <v>29</v>
      </c>
      <c r="J367" s="43" t="s">
        <v>29</v>
      </c>
      <c r="K367" s="43" t="s">
        <v>29</v>
      </c>
      <c r="L367" s="43" t="s">
        <v>29</v>
      </c>
      <c r="M367" s="74" t="s">
        <v>29</v>
      </c>
    </row>
    <row r="368" customFormat="false" ht="24" hidden="false" customHeight="true" outlineLevel="0" collapsed="false">
      <c r="B368" s="119" t="s">
        <v>174</v>
      </c>
      <c r="C368" s="95"/>
      <c r="D368" s="106"/>
      <c r="E368" s="83"/>
      <c r="F368" s="83"/>
      <c r="G368" s="83"/>
      <c r="H368" s="84" t="n">
        <v>0</v>
      </c>
      <c r="I368" s="84" t="n">
        <v>0</v>
      </c>
      <c r="J368" s="54" t="n">
        <v>0</v>
      </c>
      <c r="K368" s="54" t="n">
        <v>0</v>
      </c>
      <c r="L368" s="54" t="n">
        <v>0</v>
      </c>
      <c r="M368" s="56" t="n">
        <v>0</v>
      </c>
    </row>
    <row r="369" customFormat="false" ht="11.25" hidden="false" customHeight="false" outlineLevel="0" collapsed="false">
      <c r="B369" s="57" t="s">
        <v>85</v>
      </c>
      <c r="C369" s="107"/>
      <c r="D369" s="107"/>
      <c r="E369" s="107"/>
      <c r="F369" s="107"/>
      <c r="G369" s="107"/>
      <c r="H369" s="63" t="s">
        <v>29</v>
      </c>
      <c r="I369" s="63" t="s">
        <v>29</v>
      </c>
      <c r="J369" s="107"/>
      <c r="K369" s="107"/>
      <c r="L369" s="107"/>
      <c r="M369" s="107"/>
    </row>
    <row r="370" customFormat="false" ht="11.25" hidden="false" customHeight="false" outlineLevel="0" collapsed="false">
      <c r="B370" s="40" t="s">
        <v>86</v>
      </c>
      <c r="C370" s="108"/>
      <c r="D370" s="108"/>
      <c r="E370" s="108"/>
      <c r="F370" s="108"/>
      <c r="G370" s="108"/>
      <c r="H370" s="176"/>
      <c r="I370" s="108"/>
      <c r="J370" s="108"/>
      <c r="K370" s="108"/>
      <c r="L370" s="108"/>
      <c r="M370" s="108"/>
    </row>
    <row r="371" customFormat="false" ht="12" hidden="false" customHeight="false" outlineLevel="0" collapsed="false">
      <c r="B371" s="109" t="s">
        <v>87</v>
      </c>
      <c r="C371" s="95" t="s">
        <v>142</v>
      </c>
      <c r="D371" s="110" t="n">
        <v>10970.8638037098</v>
      </c>
      <c r="E371" s="111" t="s">
        <v>29</v>
      </c>
      <c r="F371" s="108"/>
      <c r="G371" s="108"/>
      <c r="H371" s="110" t="s">
        <v>29</v>
      </c>
      <c r="I371" s="110" t="s">
        <v>29</v>
      </c>
      <c r="J371" s="112"/>
      <c r="K371" s="112"/>
      <c r="L371" s="112"/>
      <c r="M371" s="112"/>
    </row>
    <row r="372" customFormat="false" ht="11.25" hidden="false" customHeight="false" outlineLevel="0" collapsed="false">
      <c r="B372" s="113" t="s">
        <v>89</v>
      </c>
      <c r="C372" s="107"/>
      <c r="D372" s="107"/>
      <c r="E372" s="107"/>
      <c r="F372" s="107"/>
      <c r="G372" s="107"/>
      <c r="H372" s="114" t="s">
        <v>29</v>
      </c>
      <c r="I372" s="114" t="s">
        <v>29</v>
      </c>
      <c r="J372" s="114" t="s">
        <v>29</v>
      </c>
      <c r="K372" s="114" t="s">
        <v>29</v>
      </c>
      <c r="L372" s="114" t="s">
        <v>29</v>
      </c>
      <c r="M372" s="115" t="s">
        <v>29</v>
      </c>
    </row>
    <row r="373" customFormat="false" ht="11.25" hidden="false" customHeight="true" outlineLevel="0" collapsed="false">
      <c r="B373" s="119"/>
      <c r="C373" s="95"/>
      <c r="D373" s="106"/>
      <c r="E373" s="83"/>
      <c r="F373" s="83"/>
      <c r="G373" s="83"/>
      <c r="H373" s="84"/>
      <c r="I373" s="84"/>
      <c r="J373" s="84"/>
      <c r="K373" s="84"/>
      <c r="L373" s="84"/>
      <c r="M373" s="117"/>
    </row>
    <row r="375" customFormat="false" ht="12.75" hidden="false" customHeight="fals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0" t="s">
        <v>2</v>
      </c>
      <c r="C376" s="11" t="s">
        <v>3</v>
      </c>
      <c r="D376" s="11"/>
      <c r="E376" s="12" t="s">
        <v>166</v>
      </c>
      <c r="F376" s="12"/>
      <c r="G376" s="12"/>
      <c r="H376" s="13" t="s">
        <v>5</v>
      </c>
      <c r="I376" s="13"/>
      <c r="J376" s="13"/>
      <c r="K376" s="13"/>
      <c r="L376" s="13"/>
      <c r="M376" s="13"/>
    </row>
    <row r="377" customFormat="false" ht="15" hidden="false" customHeight="true" outlineLevel="0" collapsed="false">
      <c r="B377" s="14" t="s">
        <v>167</v>
      </c>
      <c r="C377" s="15" t="s">
        <v>7</v>
      </c>
      <c r="D377" s="15"/>
      <c r="E377" s="16" t="s">
        <v>8</v>
      </c>
      <c r="F377" s="17" t="s">
        <v>9</v>
      </c>
      <c r="G377" s="18" t="s">
        <v>10</v>
      </c>
      <c r="H377" s="19" t="s">
        <v>8</v>
      </c>
      <c r="I377" s="19"/>
      <c r="J377" s="19" t="s">
        <v>9</v>
      </c>
      <c r="K377" s="19"/>
      <c r="L377" s="20" t="s">
        <v>10</v>
      </c>
      <c r="M377" s="20"/>
    </row>
    <row r="378" customFormat="false" ht="15" hidden="false" customHeight="true" outlineLevel="0" collapsed="false">
      <c r="B378" s="14"/>
      <c r="C378" s="15"/>
      <c r="D378" s="15"/>
      <c r="E378" s="21"/>
      <c r="F378" s="22"/>
      <c r="G378" s="23"/>
      <c r="H378" s="24" t="s">
        <v>11</v>
      </c>
      <c r="I378" s="25" t="s">
        <v>12</v>
      </c>
      <c r="J378" s="24" t="s">
        <v>11</v>
      </c>
      <c r="K378" s="25" t="s">
        <v>12</v>
      </c>
      <c r="L378" s="24" t="s">
        <v>11</v>
      </c>
      <c r="M378" s="26" t="s">
        <v>12</v>
      </c>
    </row>
    <row r="379" customFormat="false" ht="15" hidden="false" customHeight="true" outlineLevel="0" collapsed="false">
      <c r="B379" s="27"/>
      <c r="C379" s="28" t="s">
        <v>13</v>
      </c>
      <c r="D379" s="29" t="s">
        <v>14</v>
      </c>
      <c r="E379" s="30" t="s">
        <v>15</v>
      </c>
      <c r="F379" s="30"/>
      <c r="G379" s="30"/>
      <c r="H379" s="31" t="s">
        <v>16</v>
      </c>
      <c r="I379" s="31"/>
      <c r="J379" s="31"/>
      <c r="K379" s="31"/>
      <c r="L379" s="31"/>
      <c r="M379" s="31"/>
    </row>
    <row r="380" customFormat="false" ht="15" hidden="false" customHeight="true" outlineLevel="0" collapsed="false">
      <c r="B380" s="32" t="s">
        <v>17</v>
      </c>
      <c r="C380" s="33"/>
      <c r="D380" s="34"/>
      <c r="E380" s="35"/>
      <c r="F380" s="35"/>
      <c r="G380" s="36"/>
      <c r="H380" s="37" t="n">
        <v>19320.3937886138</v>
      </c>
      <c r="I380" s="37" t="s">
        <v>29</v>
      </c>
      <c r="J380" s="37" t="s">
        <v>29</v>
      </c>
      <c r="K380" s="37" t="s">
        <v>29</v>
      </c>
      <c r="L380" s="38" t="s">
        <v>29</v>
      </c>
      <c r="M380" s="39" t="s">
        <v>29</v>
      </c>
    </row>
    <row r="381" customFormat="false" ht="15" hidden="false" customHeight="true" outlineLevel="0" collapsed="false">
      <c r="B381" s="40" t="s">
        <v>21</v>
      </c>
      <c r="C381" s="41" t="s">
        <v>168</v>
      </c>
      <c r="D381" s="42" t="n">
        <v>26753.031</v>
      </c>
      <c r="E381" s="43" t="n">
        <v>0.54</v>
      </c>
      <c r="F381" s="44"/>
      <c r="G381" s="44"/>
      <c r="H381" s="45" t="n">
        <v>14446.63674</v>
      </c>
      <c r="I381" s="42" t="s">
        <v>29</v>
      </c>
      <c r="J381" s="44"/>
      <c r="K381" s="44"/>
      <c r="L381" s="44"/>
      <c r="M381" s="46"/>
    </row>
    <row r="382" customFormat="false" ht="15" hidden="false" customHeight="true" outlineLevel="0" collapsed="false">
      <c r="B382" s="40" t="s">
        <v>23</v>
      </c>
      <c r="C382" s="47" t="s">
        <v>142</v>
      </c>
      <c r="D382" s="42" t="n">
        <v>2683.49910724825</v>
      </c>
      <c r="E382" s="43" t="n">
        <v>0.79226165730082</v>
      </c>
      <c r="F382" s="44"/>
      <c r="G382" s="44"/>
      <c r="H382" s="45" t="n">
        <v>2126.03345007377</v>
      </c>
      <c r="I382" s="42" t="s">
        <v>29</v>
      </c>
      <c r="J382" s="44"/>
      <c r="K382" s="44"/>
      <c r="L382" s="44"/>
      <c r="M382" s="46"/>
    </row>
    <row r="383" customFormat="false" ht="15" hidden="false" customHeight="true" outlineLevel="0" collapsed="false">
      <c r="B383" s="40" t="s">
        <v>25</v>
      </c>
      <c r="C383" s="47" t="s">
        <v>169</v>
      </c>
      <c r="D383" s="42" t="n">
        <v>4484.5664285</v>
      </c>
      <c r="E383" s="43" t="n">
        <v>0.44</v>
      </c>
      <c r="F383" s="44"/>
      <c r="G383" s="44"/>
      <c r="H383" s="45" t="n">
        <v>1973.20922854</v>
      </c>
      <c r="I383" s="42" t="s">
        <v>29</v>
      </c>
      <c r="J383" s="44"/>
      <c r="K383" s="44"/>
      <c r="L383" s="44"/>
      <c r="M383" s="46"/>
    </row>
    <row r="384" customFormat="false" ht="15" hidden="false" customHeight="true" outlineLevel="0" collapsed="false">
      <c r="B384" s="40" t="s">
        <v>27</v>
      </c>
      <c r="C384" s="44"/>
      <c r="D384" s="44"/>
      <c r="E384" s="44"/>
      <c r="F384" s="44"/>
      <c r="G384" s="44"/>
      <c r="H384" s="48" t="n">
        <v>300</v>
      </c>
      <c r="I384" s="48" t="s">
        <v>29</v>
      </c>
      <c r="J384" s="44"/>
      <c r="K384" s="44"/>
      <c r="L384" s="44"/>
      <c r="M384" s="46"/>
    </row>
    <row r="385" customFormat="false" ht="15" hidden="false" customHeight="true" outlineLevel="0" collapsed="false">
      <c r="B385" s="49" t="s">
        <v>28</v>
      </c>
      <c r="C385" s="47" t="s">
        <v>142</v>
      </c>
      <c r="D385" s="42" t="n">
        <v>1000</v>
      </c>
      <c r="E385" s="43" t="n">
        <v>0.3</v>
      </c>
      <c r="F385" s="44"/>
      <c r="G385" s="44"/>
      <c r="H385" s="45" t="n">
        <v>300</v>
      </c>
      <c r="I385" s="42" t="s">
        <v>29</v>
      </c>
      <c r="J385" s="44"/>
      <c r="K385" s="44"/>
      <c r="L385" s="44"/>
      <c r="M385" s="46"/>
    </row>
    <row r="386" customFormat="false" ht="15" hidden="false" customHeight="true" outlineLevel="0" collapsed="false">
      <c r="B386" s="49" t="s">
        <v>31</v>
      </c>
      <c r="C386" s="47" t="s">
        <v>170</v>
      </c>
      <c r="D386" s="42" t="s">
        <v>30</v>
      </c>
      <c r="E386" s="43" t="s">
        <v>30</v>
      </c>
      <c r="F386" s="44"/>
      <c r="G386" s="44"/>
      <c r="H386" s="45" t="s">
        <v>30</v>
      </c>
      <c r="I386" s="42" t="s">
        <v>29</v>
      </c>
      <c r="J386" s="44"/>
      <c r="K386" s="44"/>
      <c r="L386" s="44"/>
      <c r="M386" s="46"/>
    </row>
    <row r="387" customFormat="false" ht="15" hidden="false" customHeight="true" outlineLevel="0" collapsed="false">
      <c r="B387" s="40" t="s">
        <v>33</v>
      </c>
      <c r="C387" s="47" t="s">
        <v>171</v>
      </c>
      <c r="D387" s="42" t="n">
        <v>200</v>
      </c>
      <c r="E387" s="43" t="s">
        <v>29</v>
      </c>
      <c r="F387" s="44"/>
      <c r="G387" s="44"/>
      <c r="H387" s="45" t="s">
        <v>29</v>
      </c>
      <c r="I387" s="42" t="s">
        <v>29</v>
      </c>
      <c r="J387" s="44"/>
      <c r="K387" s="44"/>
      <c r="L387" s="44"/>
      <c r="M387" s="46"/>
    </row>
    <row r="388" customFormat="false" ht="15" hidden="false" customHeight="true" outlineLevel="0" collapsed="false">
      <c r="B388" s="40" t="s">
        <v>35</v>
      </c>
      <c r="C388" s="47" t="s">
        <v>142</v>
      </c>
      <c r="D388" s="42" t="n">
        <v>39800</v>
      </c>
      <c r="E388" s="43" t="s">
        <v>29</v>
      </c>
      <c r="F388" s="44"/>
      <c r="G388" s="44"/>
      <c r="H388" s="45" t="s">
        <v>29</v>
      </c>
      <c r="I388" s="42" t="s">
        <v>29</v>
      </c>
      <c r="J388" s="44"/>
      <c r="K388" s="44"/>
      <c r="L388" s="44"/>
      <c r="M388" s="46"/>
    </row>
    <row r="389" customFormat="false" ht="15" hidden="false" customHeight="true" outlineLevel="0" collapsed="false">
      <c r="B389" s="40" t="s">
        <v>37</v>
      </c>
      <c r="C389" s="44"/>
      <c r="D389" s="44"/>
      <c r="E389" s="44"/>
      <c r="F389" s="50"/>
      <c r="G389" s="50"/>
      <c r="H389" s="48" t="n">
        <v>474.51437</v>
      </c>
      <c r="I389" s="48" t="s">
        <v>29</v>
      </c>
      <c r="J389" s="48" t="s">
        <v>29</v>
      </c>
      <c r="K389" s="48" t="s">
        <v>29</v>
      </c>
      <c r="L389" s="48" t="s">
        <v>29</v>
      </c>
      <c r="M389" s="51" t="s">
        <v>29</v>
      </c>
    </row>
    <row r="390" customFormat="false" ht="30" hidden="false" customHeight="true" outlineLevel="0" collapsed="false">
      <c r="B390" s="52" t="s">
        <v>172</v>
      </c>
      <c r="C390" s="53"/>
      <c r="D390" s="54"/>
      <c r="E390" s="43"/>
      <c r="F390" s="43"/>
      <c r="G390" s="43"/>
      <c r="H390" s="55" t="n">
        <v>474.51437</v>
      </c>
      <c r="I390" s="84" t="s">
        <v>29</v>
      </c>
      <c r="J390" s="84" t="s">
        <v>29</v>
      </c>
      <c r="K390" s="84" t="s">
        <v>29</v>
      </c>
      <c r="L390" s="84" t="s">
        <v>29</v>
      </c>
      <c r="M390" s="117" t="s">
        <v>29</v>
      </c>
    </row>
    <row r="391" customFormat="false" ht="15" hidden="false" customHeight="true" outlineLevel="0" collapsed="false">
      <c r="B391" s="57" t="s">
        <v>39</v>
      </c>
      <c r="C391" s="58"/>
      <c r="D391" s="59"/>
      <c r="E391" s="60"/>
      <c r="F391" s="61"/>
      <c r="G391" s="62"/>
      <c r="H391" s="63" t="n">
        <v>1034.921999</v>
      </c>
      <c r="I391" s="63" t="s">
        <v>29</v>
      </c>
      <c r="J391" s="63" t="n">
        <v>0.616496656</v>
      </c>
      <c r="K391" s="63" t="s">
        <v>29</v>
      </c>
      <c r="L391" s="63" t="n">
        <v>22.7830357287581</v>
      </c>
      <c r="M391" s="64" t="s">
        <v>29</v>
      </c>
    </row>
    <row r="392" customFormat="false" ht="15" hidden="false" customHeight="true" outlineLevel="0" collapsed="false">
      <c r="B392" s="40" t="s">
        <v>40</v>
      </c>
      <c r="C392" s="47" t="s">
        <v>142</v>
      </c>
      <c r="D392" s="65" t="n">
        <v>446</v>
      </c>
      <c r="E392" s="43" t="n">
        <v>1.175</v>
      </c>
      <c r="F392" s="43" t="s">
        <v>29</v>
      </c>
      <c r="G392" s="43" t="s">
        <v>29</v>
      </c>
      <c r="H392" s="65" t="n">
        <v>524.05</v>
      </c>
      <c r="I392" s="65" t="s">
        <v>29</v>
      </c>
      <c r="J392" s="65" t="s">
        <v>29</v>
      </c>
      <c r="K392" s="66" t="s">
        <v>29</v>
      </c>
      <c r="L392" s="66" t="s">
        <v>29</v>
      </c>
      <c r="M392" s="67" t="s">
        <v>29</v>
      </c>
    </row>
    <row r="393" customFormat="false" ht="15" hidden="false" customHeight="true" outlineLevel="0" collapsed="false">
      <c r="B393" s="40" t="s">
        <v>42</v>
      </c>
      <c r="C393" s="47" t="s">
        <v>142</v>
      </c>
      <c r="D393" s="65" t="n">
        <v>559.6</v>
      </c>
      <c r="E393" s="68"/>
      <c r="F393" s="68"/>
      <c r="G393" s="43" t="n">
        <v>0.00733919894345629</v>
      </c>
      <c r="H393" s="68"/>
      <c r="I393" s="68"/>
      <c r="J393" s="68"/>
      <c r="K393" s="69"/>
      <c r="L393" s="66" t="n">
        <v>4.10701572875814</v>
      </c>
      <c r="M393" s="67" t="s">
        <v>29</v>
      </c>
    </row>
    <row r="394" customFormat="false" ht="15" hidden="false" customHeight="true" outlineLevel="0" collapsed="false">
      <c r="B394" s="40" t="s">
        <v>44</v>
      </c>
      <c r="C394" s="47" t="s">
        <v>142</v>
      </c>
      <c r="D394" s="65" t="n">
        <v>62.137</v>
      </c>
      <c r="E394" s="93" t="n">
        <v>0.027</v>
      </c>
      <c r="F394" s="68"/>
      <c r="G394" s="43" t="n">
        <v>0.3</v>
      </c>
      <c r="H394" s="96" t="n">
        <v>1.677699</v>
      </c>
      <c r="I394" s="96" t="s">
        <v>29</v>
      </c>
      <c r="J394" s="68"/>
      <c r="K394" s="69"/>
      <c r="L394" s="66" t="n">
        <v>18.6411</v>
      </c>
      <c r="M394" s="67" t="s">
        <v>29</v>
      </c>
    </row>
    <row r="395" customFormat="false" ht="15" hidden="false" customHeight="true" outlineLevel="0" collapsed="false">
      <c r="B395" s="40" t="s">
        <v>46</v>
      </c>
      <c r="C395" s="47" t="s">
        <v>97</v>
      </c>
      <c r="D395" s="65" t="s">
        <v>20</v>
      </c>
      <c r="E395" s="43" t="s">
        <v>20</v>
      </c>
      <c r="F395" s="43" t="s">
        <v>20</v>
      </c>
      <c r="G395" s="69"/>
      <c r="H395" s="43" t="s">
        <v>20</v>
      </c>
      <c r="I395" s="43" t="s">
        <v>29</v>
      </c>
      <c r="J395" s="43" t="s">
        <v>20</v>
      </c>
      <c r="K395" s="43" t="s">
        <v>29</v>
      </c>
      <c r="L395" s="69" t="s">
        <v>48</v>
      </c>
      <c r="M395" s="72"/>
    </row>
    <row r="396" customFormat="false" ht="15" hidden="false" customHeight="true" outlineLevel="0" collapsed="false">
      <c r="B396" s="49" t="s">
        <v>49</v>
      </c>
      <c r="C396" s="47" t="s">
        <v>97</v>
      </c>
      <c r="D396" s="65" t="s">
        <v>20</v>
      </c>
      <c r="E396" s="43" t="s">
        <v>20</v>
      </c>
      <c r="F396" s="43" t="s">
        <v>20</v>
      </c>
      <c r="G396" s="69"/>
      <c r="H396" s="42" t="s">
        <v>20</v>
      </c>
      <c r="I396" s="42" t="s">
        <v>29</v>
      </c>
      <c r="J396" s="42" t="s">
        <v>20</v>
      </c>
      <c r="K396" s="73" t="s">
        <v>29</v>
      </c>
      <c r="L396" s="69"/>
      <c r="M396" s="72"/>
    </row>
    <row r="397" customFormat="false" ht="15" hidden="false" customHeight="true" outlineLevel="0" collapsed="false">
      <c r="B397" s="49" t="s">
        <v>51</v>
      </c>
      <c r="C397" s="47" t="s">
        <v>97</v>
      </c>
      <c r="D397" s="65" t="s">
        <v>20</v>
      </c>
      <c r="E397" s="43" t="s">
        <v>20</v>
      </c>
      <c r="F397" s="43" t="s">
        <v>20</v>
      </c>
      <c r="G397" s="68"/>
      <c r="H397" s="42" t="s">
        <v>20</v>
      </c>
      <c r="I397" s="42" t="s">
        <v>29</v>
      </c>
      <c r="J397" s="42" t="s">
        <v>20</v>
      </c>
      <c r="K397" s="73" t="s">
        <v>29</v>
      </c>
      <c r="L397" s="69"/>
      <c r="M397" s="72"/>
    </row>
    <row r="398" customFormat="false" ht="15" hidden="false" customHeight="true" outlineLevel="0" collapsed="false">
      <c r="B398" s="40" t="s">
        <v>53</v>
      </c>
      <c r="C398" s="44"/>
      <c r="D398" s="44"/>
      <c r="E398" s="44"/>
      <c r="F398" s="44"/>
      <c r="G398" s="44"/>
      <c r="H398" s="43" t="n">
        <v>509.1943</v>
      </c>
      <c r="I398" s="43" t="s">
        <v>29</v>
      </c>
      <c r="J398" s="43" t="n">
        <v>0.616496656</v>
      </c>
      <c r="K398" s="43" t="s">
        <v>29</v>
      </c>
      <c r="L398" s="43" t="n">
        <v>0.03492</v>
      </c>
      <c r="M398" s="74" t="s">
        <v>29</v>
      </c>
    </row>
    <row r="399" customFormat="false" ht="15" hidden="false" customHeight="true" outlineLevel="0" collapsed="false">
      <c r="B399" s="49" t="s">
        <v>55</v>
      </c>
      <c r="C399" s="47" t="s">
        <v>142</v>
      </c>
      <c r="D399" s="118" t="n">
        <v>200.211</v>
      </c>
      <c r="E399" s="44" t="n">
        <v>2.3</v>
      </c>
      <c r="F399" s="76" t="n">
        <v>0.000476</v>
      </c>
      <c r="G399" s="44"/>
      <c r="H399" s="179" t="n">
        <v>460.4853</v>
      </c>
      <c r="I399" s="77"/>
      <c r="J399" s="118" t="n">
        <v>0.095300436</v>
      </c>
      <c r="K399" s="118" t="s">
        <v>29</v>
      </c>
      <c r="L399" s="77"/>
      <c r="M399" s="78"/>
    </row>
    <row r="400" customFormat="false" ht="15" hidden="false" customHeight="true" outlineLevel="0" collapsed="false">
      <c r="B400" s="79" t="s">
        <v>57</v>
      </c>
      <c r="C400" s="47" t="s">
        <v>142</v>
      </c>
      <c r="D400" s="118" t="n">
        <v>1797</v>
      </c>
      <c r="E400" s="76" t="s">
        <v>29</v>
      </c>
      <c r="F400" s="76" t="n">
        <v>8.5E-005</v>
      </c>
      <c r="G400" s="76" t="s">
        <v>29</v>
      </c>
      <c r="H400" s="118" t="s">
        <v>29</v>
      </c>
      <c r="I400" s="118" t="s">
        <v>29</v>
      </c>
      <c r="J400" s="118" t="n">
        <v>0.152745</v>
      </c>
      <c r="K400" s="118" t="s">
        <v>29</v>
      </c>
      <c r="L400" s="118" t="s">
        <v>29</v>
      </c>
      <c r="M400" s="80" t="s">
        <v>29</v>
      </c>
    </row>
    <row r="401" customFormat="false" ht="15" hidden="false" customHeight="true" outlineLevel="0" collapsed="false">
      <c r="B401" s="79" t="s">
        <v>59</v>
      </c>
      <c r="C401" s="47" t="s">
        <v>142</v>
      </c>
      <c r="D401" s="118" t="n">
        <v>44.8</v>
      </c>
      <c r="E401" s="44"/>
      <c r="F401" s="76" t="n">
        <v>0.0068414</v>
      </c>
      <c r="G401" s="44"/>
      <c r="H401" s="77"/>
      <c r="I401" s="77"/>
      <c r="J401" s="118" t="n">
        <v>0.30649472</v>
      </c>
      <c r="K401" s="118" t="s">
        <v>29</v>
      </c>
      <c r="L401" s="77"/>
      <c r="M401" s="78"/>
    </row>
    <row r="402" customFormat="false" ht="15" hidden="false" customHeight="true" outlineLevel="0" collapsed="false">
      <c r="B402" s="79" t="s">
        <v>61</v>
      </c>
      <c r="C402" s="47" t="s">
        <v>142</v>
      </c>
      <c r="D402" s="118" t="n">
        <v>549.7</v>
      </c>
      <c r="E402" s="44"/>
      <c r="F402" s="76" t="s">
        <v>29</v>
      </c>
      <c r="G402" s="44"/>
      <c r="H402" s="77"/>
      <c r="I402" s="77"/>
      <c r="J402" s="118" t="s">
        <v>29</v>
      </c>
      <c r="K402" s="118" t="s">
        <v>29</v>
      </c>
      <c r="L402" s="77"/>
      <c r="M402" s="78"/>
    </row>
    <row r="403" customFormat="false" ht="15" hidden="false" customHeight="true" outlineLevel="0" collapsed="false">
      <c r="B403" s="79" t="s">
        <v>63</v>
      </c>
      <c r="C403" s="47" t="s">
        <v>97</v>
      </c>
      <c r="D403" s="118" t="s">
        <v>20</v>
      </c>
      <c r="E403" s="44"/>
      <c r="F403" s="76" t="s">
        <v>20</v>
      </c>
      <c r="G403" s="44"/>
      <c r="H403" s="77"/>
      <c r="I403" s="77"/>
      <c r="J403" s="118" t="s">
        <v>20</v>
      </c>
      <c r="K403" s="118" t="s">
        <v>29</v>
      </c>
      <c r="L403" s="77"/>
      <c r="M403" s="78"/>
    </row>
    <row r="404" customFormat="false" ht="29.25" hidden="false" customHeight="true" outlineLevel="0" collapsed="false">
      <c r="B404" s="81" t="s">
        <v>173</v>
      </c>
      <c r="C404" s="82"/>
      <c r="D404" s="54"/>
      <c r="E404" s="83"/>
      <c r="F404" s="83"/>
      <c r="G404" s="83"/>
      <c r="H404" s="84" t="n">
        <v>48.709</v>
      </c>
      <c r="I404" s="54" t="n">
        <v>0</v>
      </c>
      <c r="J404" s="84" t="n">
        <v>0.0619565</v>
      </c>
      <c r="K404" s="54" t="n">
        <v>0</v>
      </c>
      <c r="L404" s="54" t="n">
        <v>0.03492</v>
      </c>
      <c r="M404" s="56" t="n">
        <v>0</v>
      </c>
    </row>
    <row r="405" customFormat="false" ht="11.25" hidden="false" customHeight="false" outlineLevel="0" collapsed="false">
      <c r="B405" s="10" t="s">
        <v>2</v>
      </c>
      <c r="C405" s="11" t="s">
        <v>3</v>
      </c>
      <c r="D405" s="11"/>
      <c r="E405" s="12" t="s">
        <v>166</v>
      </c>
      <c r="F405" s="12"/>
      <c r="G405" s="12"/>
      <c r="H405" s="13" t="s">
        <v>5</v>
      </c>
      <c r="I405" s="13"/>
      <c r="J405" s="13"/>
      <c r="K405" s="13"/>
      <c r="L405" s="13"/>
      <c r="M405" s="13"/>
    </row>
    <row r="406" customFormat="false" ht="13.5" hidden="false" customHeight="false" outlineLevel="0" collapsed="false">
      <c r="B406" s="14" t="s">
        <v>167</v>
      </c>
      <c r="C406" s="15" t="s">
        <v>7</v>
      </c>
      <c r="D406" s="15"/>
      <c r="E406" s="16" t="s">
        <v>8</v>
      </c>
      <c r="F406" s="17" t="s">
        <v>9</v>
      </c>
      <c r="G406" s="18" t="s">
        <v>10</v>
      </c>
      <c r="H406" s="19" t="s">
        <v>8</v>
      </c>
      <c r="I406" s="19"/>
      <c r="J406" s="19" t="s">
        <v>9</v>
      </c>
      <c r="K406" s="19"/>
      <c r="L406" s="20" t="s">
        <v>10</v>
      </c>
      <c r="M406" s="20"/>
    </row>
    <row r="407" customFormat="false" ht="11.25" hidden="false" customHeight="false" outlineLevel="0" collapsed="false">
      <c r="B407" s="14"/>
      <c r="C407" s="15"/>
      <c r="D407" s="15"/>
      <c r="E407" s="21"/>
      <c r="F407" s="22"/>
      <c r="G407" s="23"/>
      <c r="H407" s="24" t="s">
        <v>11</v>
      </c>
      <c r="I407" s="25" t="s">
        <v>12</v>
      </c>
      <c r="J407" s="24" t="s">
        <v>11</v>
      </c>
      <c r="K407" s="25" t="s">
        <v>12</v>
      </c>
      <c r="L407" s="24" t="s">
        <v>11</v>
      </c>
      <c r="M407" s="26" t="s">
        <v>12</v>
      </c>
    </row>
    <row r="408" customFormat="false" ht="12" hidden="false" customHeight="true" outlineLevel="0" collapsed="false">
      <c r="B408" s="27"/>
      <c r="C408" s="28" t="s">
        <v>13</v>
      </c>
      <c r="D408" s="29" t="s">
        <v>14</v>
      </c>
      <c r="E408" s="30" t="s">
        <v>15</v>
      </c>
      <c r="F408" s="30"/>
      <c r="G408" s="30"/>
      <c r="H408" s="31" t="s">
        <v>16</v>
      </c>
      <c r="I408" s="31"/>
      <c r="J408" s="31"/>
      <c r="K408" s="31"/>
      <c r="L408" s="31"/>
      <c r="M408" s="31"/>
    </row>
    <row r="409" customFormat="false" ht="12" hidden="false" customHeight="false" outlineLevel="0" collapsed="false">
      <c r="B409" s="32" t="s">
        <v>66</v>
      </c>
      <c r="C409" s="85"/>
      <c r="D409" s="86"/>
      <c r="E409" s="35"/>
      <c r="F409" s="35"/>
      <c r="G409" s="87"/>
      <c r="H409" s="88" t="n">
        <v>2809.6817580908</v>
      </c>
      <c r="I409" s="88" t="s">
        <v>29</v>
      </c>
      <c r="J409" s="88" t="n">
        <v>2.61203437252866</v>
      </c>
      <c r="K409" s="88" t="s">
        <v>29</v>
      </c>
      <c r="L409" s="88" t="s">
        <v>29</v>
      </c>
      <c r="M409" s="89" t="s">
        <v>29</v>
      </c>
    </row>
    <row r="410" customFormat="false" ht="11.25" hidden="false" customHeight="false" outlineLevel="0" collapsed="false">
      <c r="B410" s="40" t="s">
        <v>67</v>
      </c>
      <c r="C410" s="90"/>
      <c r="D410" s="91"/>
      <c r="E410" s="92" t="n">
        <v>0.0390323251400782</v>
      </c>
      <c r="F410" s="93" t="n">
        <v>4.74844370891581E-005</v>
      </c>
      <c r="G410" s="94"/>
      <c r="H410" s="43" t="n">
        <v>2147.0987370908</v>
      </c>
      <c r="I410" s="43" t="s">
        <v>29</v>
      </c>
      <c r="J410" s="43" t="n">
        <v>2.61203437252866</v>
      </c>
      <c r="K410" s="43" t="s">
        <v>29</v>
      </c>
      <c r="L410" s="69"/>
      <c r="M410" s="46"/>
    </row>
    <row r="411" customFormat="false" ht="11.25" hidden="false" customHeight="false" outlineLevel="0" collapsed="false">
      <c r="B411" s="49" t="s">
        <v>68</v>
      </c>
      <c r="C411" s="95" t="s">
        <v>142</v>
      </c>
      <c r="D411" s="65" t="n">
        <v>25769.226</v>
      </c>
      <c r="E411" s="43" t="n">
        <v>0.0413174</v>
      </c>
      <c r="F411" s="93" t="n">
        <v>2.18871072235023E-005</v>
      </c>
      <c r="G411" s="94"/>
      <c r="H411" s="42" t="n">
        <v>1064.7174183324</v>
      </c>
      <c r="I411" s="65" t="s">
        <v>29</v>
      </c>
      <c r="J411" s="96" t="n">
        <v>0.564013812528663</v>
      </c>
      <c r="K411" s="97" t="s">
        <v>29</v>
      </c>
      <c r="L411" s="94"/>
      <c r="M411" s="46"/>
    </row>
    <row r="412" customFormat="false" ht="11.25" hidden="false" customHeight="false" outlineLevel="0" collapsed="false">
      <c r="B412" s="49" t="s">
        <v>70</v>
      </c>
      <c r="C412" s="95" t="s">
        <v>142</v>
      </c>
      <c r="D412" s="65" t="n">
        <v>11377.892</v>
      </c>
      <c r="E412" s="43" t="n">
        <v>0.0951302155758202</v>
      </c>
      <c r="F412" s="43" t="n">
        <v>0.00018</v>
      </c>
      <c r="G412" s="94"/>
      <c r="H412" s="42" t="n">
        <v>1082.3813187584</v>
      </c>
      <c r="I412" s="65" t="s">
        <v>29</v>
      </c>
      <c r="J412" s="42" t="n">
        <v>2.04802056</v>
      </c>
      <c r="K412" s="66" t="s">
        <v>29</v>
      </c>
      <c r="L412" s="94"/>
      <c r="M412" s="46"/>
    </row>
    <row r="413" customFormat="false" ht="11.25" hidden="false" customHeight="false" outlineLevel="0" collapsed="false">
      <c r="B413" s="49" t="s">
        <v>72</v>
      </c>
      <c r="C413" s="95" t="s">
        <v>142</v>
      </c>
      <c r="D413" s="65" t="n">
        <v>12642.1022222222</v>
      </c>
      <c r="E413" s="43" t="s">
        <v>29</v>
      </c>
      <c r="F413" s="43" t="s">
        <v>29</v>
      </c>
      <c r="G413" s="94"/>
      <c r="H413" s="42" t="s">
        <v>29</v>
      </c>
      <c r="I413" s="65" t="s">
        <v>29</v>
      </c>
      <c r="J413" s="42" t="s">
        <v>29</v>
      </c>
      <c r="K413" s="66" t="s">
        <v>29</v>
      </c>
      <c r="L413" s="94"/>
      <c r="M413" s="46"/>
    </row>
    <row r="414" customFormat="false" ht="11.25" hidden="false" customHeight="false" outlineLevel="0" collapsed="false">
      <c r="B414" s="49" t="s">
        <v>74</v>
      </c>
      <c r="C414" s="95" t="s">
        <v>142</v>
      </c>
      <c r="D414" s="65" t="n">
        <v>5219</v>
      </c>
      <c r="E414" s="43" t="s">
        <v>29</v>
      </c>
      <c r="F414" s="43" t="s">
        <v>30</v>
      </c>
      <c r="G414" s="98"/>
      <c r="H414" s="42" t="s">
        <v>29</v>
      </c>
      <c r="I414" s="65" t="s">
        <v>29</v>
      </c>
      <c r="J414" s="42" t="s">
        <v>30</v>
      </c>
      <c r="K414" s="66" t="s">
        <v>29</v>
      </c>
      <c r="L414" s="94"/>
      <c r="M414" s="46"/>
    </row>
    <row r="415" customFormat="false" ht="11.25" hidden="false" customHeight="false" outlineLevel="0" collapsed="false">
      <c r="B415" s="99" t="s">
        <v>76</v>
      </c>
      <c r="C415" s="100"/>
      <c r="D415" s="69"/>
      <c r="E415" s="69"/>
      <c r="F415" s="69"/>
      <c r="G415" s="69"/>
      <c r="H415" s="43" t="s">
        <v>29</v>
      </c>
      <c r="I415" s="43" t="s">
        <v>29</v>
      </c>
      <c r="J415" s="43" t="s">
        <v>29</v>
      </c>
      <c r="K415" s="43" t="s">
        <v>29</v>
      </c>
      <c r="L415" s="68"/>
      <c r="M415" s="101"/>
    </row>
    <row r="416" customFormat="false" ht="34.5" hidden="false" customHeight="true" outlineLevel="0" collapsed="false">
      <c r="B416" s="102"/>
      <c r="C416" s="95"/>
      <c r="D416" s="65"/>
      <c r="E416" s="43"/>
      <c r="F416" s="43"/>
      <c r="G416" s="103"/>
      <c r="H416" s="42"/>
      <c r="I416" s="65"/>
      <c r="J416" s="42"/>
      <c r="K416" s="65"/>
      <c r="L416" s="98"/>
      <c r="M416" s="101"/>
    </row>
    <row r="417" customFormat="false" ht="11.25" hidden="false" customHeight="false" outlineLevel="0" collapsed="false">
      <c r="B417" s="40" t="s">
        <v>78</v>
      </c>
      <c r="C417" s="95" t="s">
        <v>142</v>
      </c>
      <c r="D417" s="65" t="n">
        <v>154.403</v>
      </c>
      <c r="E417" s="43" t="n">
        <v>2.407</v>
      </c>
      <c r="F417" s="43" t="s">
        <v>29</v>
      </c>
      <c r="G417" s="94"/>
      <c r="H417" s="42" t="n">
        <v>371.648021</v>
      </c>
      <c r="I417" s="65" t="s">
        <v>29</v>
      </c>
      <c r="J417" s="65" t="s">
        <v>29</v>
      </c>
      <c r="K417" s="66" t="s">
        <v>29</v>
      </c>
      <c r="L417" s="94"/>
      <c r="M417" s="46"/>
    </row>
    <row r="418" customFormat="false" ht="11.25" hidden="false" customHeight="false" outlineLevel="0" collapsed="false">
      <c r="B418" s="40" t="s">
        <v>80</v>
      </c>
      <c r="C418" s="95" t="s">
        <v>142</v>
      </c>
      <c r="D418" s="65" t="n">
        <v>187.7</v>
      </c>
      <c r="E418" s="43" t="n">
        <v>1.55</v>
      </c>
      <c r="F418" s="43" t="s">
        <v>29</v>
      </c>
      <c r="G418" s="94"/>
      <c r="H418" s="42" t="n">
        <v>290.935</v>
      </c>
      <c r="I418" s="65" t="s">
        <v>29</v>
      </c>
      <c r="J418" s="65" t="s">
        <v>29</v>
      </c>
      <c r="K418" s="66" t="s">
        <v>29</v>
      </c>
      <c r="L418" s="94"/>
      <c r="M418" s="46"/>
    </row>
    <row r="419" customFormat="false" ht="24" hidden="false" customHeight="false" outlineLevel="0" collapsed="false">
      <c r="B419" s="104" t="s">
        <v>82</v>
      </c>
      <c r="C419" s="100"/>
      <c r="D419" s="98"/>
      <c r="E419" s="98"/>
      <c r="F419" s="44"/>
      <c r="G419" s="94"/>
      <c r="H419" s="98"/>
      <c r="I419" s="98"/>
      <c r="J419" s="44"/>
      <c r="K419" s="94"/>
      <c r="L419" s="94"/>
      <c r="M419" s="46"/>
    </row>
    <row r="420" customFormat="false" ht="11.25" hidden="false" customHeight="false" outlineLevel="0" collapsed="false">
      <c r="B420" s="40" t="s">
        <v>83</v>
      </c>
      <c r="C420" s="105"/>
      <c r="D420" s="98"/>
      <c r="E420" s="98"/>
      <c r="F420" s="98"/>
      <c r="G420" s="98"/>
      <c r="H420" s="43" t="s">
        <v>29</v>
      </c>
      <c r="I420" s="43" t="s">
        <v>29</v>
      </c>
      <c r="J420" s="43" t="s">
        <v>29</v>
      </c>
      <c r="K420" s="43" t="s">
        <v>29</v>
      </c>
      <c r="L420" s="43" t="s">
        <v>29</v>
      </c>
      <c r="M420" s="74" t="s">
        <v>29</v>
      </c>
    </row>
    <row r="421" customFormat="false" ht="24" hidden="false" customHeight="true" outlineLevel="0" collapsed="false">
      <c r="B421" s="119" t="s">
        <v>174</v>
      </c>
      <c r="C421" s="95"/>
      <c r="D421" s="106"/>
      <c r="E421" s="83"/>
      <c r="F421" s="83"/>
      <c r="G421" s="83"/>
      <c r="H421" s="84" t="n">
        <v>0</v>
      </c>
      <c r="I421" s="84" t="n">
        <v>0</v>
      </c>
      <c r="J421" s="54" t="n">
        <v>0</v>
      </c>
      <c r="K421" s="54" t="n">
        <v>0</v>
      </c>
      <c r="L421" s="54" t="n">
        <v>0</v>
      </c>
      <c r="M421" s="56" t="n">
        <v>0</v>
      </c>
    </row>
    <row r="422" customFormat="false" ht="11.25" hidden="false" customHeight="false" outlineLevel="0" collapsed="false">
      <c r="B422" s="57" t="s">
        <v>85</v>
      </c>
      <c r="C422" s="107"/>
      <c r="D422" s="107"/>
      <c r="E422" s="107"/>
      <c r="F422" s="107"/>
      <c r="G422" s="107"/>
      <c r="H422" s="63" t="s">
        <v>29</v>
      </c>
      <c r="I422" s="63" t="s">
        <v>29</v>
      </c>
      <c r="J422" s="107"/>
      <c r="K422" s="107"/>
      <c r="L422" s="107"/>
      <c r="M422" s="107"/>
    </row>
    <row r="423" customFormat="false" ht="11.25" hidden="false" customHeight="false" outlineLevel="0" collapsed="false">
      <c r="B423" s="40" t="s">
        <v>86</v>
      </c>
      <c r="C423" s="108"/>
      <c r="D423" s="108"/>
      <c r="E423" s="108"/>
      <c r="F423" s="108"/>
      <c r="G423" s="108"/>
      <c r="H423" s="176"/>
      <c r="I423" s="108"/>
      <c r="J423" s="108"/>
      <c r="K423" s="108"/>
      <c r="L423" s="108"/>
      <c r="M423" s="108"/>
    </row>
    <row r="424" customFormat="false" ht="12" hidden="false" customHeight="false" outlineLevel="0" collapsed="false">
      <c r="B424" s="109" t="s">
        <v>87</v>
      </c>
      <c r="C424" s="95" t="s">
        <v>142</v>
      </c>
      <c r="D424" s="110" t="n">
        <v>10197.8117645028</v>
      </c>
      <c r="E424" s="111" t="s">
        <v>29</v>
      </c>
      <c r="F424" s="108"/>
      <c r="G424" s="108"/>
      <c r="H424" s="110" t="s">
        <v>29</v>
      </c>
      <c r="I424" s="110" t="s">
        <v>29</v>
      </c>
      <c r="J424" s="112"/>
      <c r="K424" s="112"/>
      <c r="L424" s="112"/>
      <c r="M424" s="112"/>
    </row>
    <row r="425" customFormat="false" ht="11.25" hidden="false" customHeight="false" outlineLevel="0" collapsed="false">
      <c r="B425" s="113" t="s">
        <v>89</v>
      </c>
      <c r="C425" s="107"/>
      <c r="D425" s="107"/>
      <c r="E425" s="107"/>
      <c r="F425" s="107"/>
      <c r="G425" s="107"/>
      <c r="H425" s="114" t="s">
        <v>29</v>
      </c>
      <c r="I425" s="114" t="s">
        <v>29</v>
      </c>
      <c r="J425" s="114" t="s">
        <v>29</v>
      </c>
      <c r="K425" s="114" t="s">
        <v>29</v>
      </c>
      <c r="L425" s="114" t="s">
        <v>29</v>
      </c>
      <c r="M425" s="115" t="s">
        <v>29</v>
      </c>
    </row>
    <row r="426" customFormat="false" ht="11.25" hidden="false" customHeight="true" outlineLevel="0" collapsed="false">
      <c r="B426" s="119"/>
      <c r="C426" s="95"/>
      <c r="D426" s="106"/>
      <c r="E426" s="83"/>
      <c r="F426" s="83"/>
      <c r="G426" s="83"/>
      <c r="H426" s="84"/>
      <c r="I426" s="84"/>
      <c r="J426" s="84"/>
      <c r="K426" s="84"/>
      <c r="L426" s="84"/>
      <c r="M426" s="117"/>
    </row>
    <row r="428" customFormat="false" ht="12.75" hidden="false" customHeight="fals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0" t="s">
        <v>2</v>
      </c>
      <c r="C429" s="11" t="s">
        <v>3</v>
      </c>
      <c r="D429" s="11"/>
      <c r="E429" s="12" t="s">
        <v>166</v>
      </c>
      <c r="F429" s="12"/>
      <c r="G429" s="12"/>
      <c r="H429" s="13" t="s">
        <v>5</v>
      </c>
      <c r="I429" s="13"/>
      <c r="J429" s="13"/>
      <c r="K429" s="13"/>
      <c r="L429" s="13"/>
      <c r="M429" s="13"/>
    </row>
    <row r="430" customFormat="false" ht="15" hidden="false" customHeight="true" outlineLevel="0" collapsed="false">
      <c r="B430" s="14" t="s">
        <v>167</v>
      </c>
      <c r="C430" s="15" t="s">
        <v>7</v>
      </c>
      <c r="D430" s="15"/>
      <c r="E430" s="16" t="s">
        <v>8</v>
      </c>
      <c r="F430" s="17" t="s">
        <v>9</v>
      </c>
      <c r="G430" s="18" t="s">
        <v>10</v>
      </c>
      <c r="H430" s="19" t="s">
        <v>8</v>
      </c>
      <c r="I430" s="19"/>
      <c r="J430" s="19" t="s">
        <v>9</v>
      </c>
      <c r="K430" s="19"/>
      <c r="L430" s="20" t="s">
        <v>10</v>
      </c>
      <c r="M430" s="20"/>
    </row>
    <row r="431" customFormat="false" ht="15" hidden="false" customHeight="true" outlineLevel="0" collapsed="false">
      <c r="B431" s="14"/>
      <c r="C431" s="15"/>
      <c r="D431" s="15"/>
      <c r="E431" s="21"/>
      <c r="F431" s="22"/>
      <c r="G431" s="23"/>
      <c r="H431" s="24" t="s">
        <v>11</v>
      </c>
      <c r="I431" s="25" t="s">
        <v>12</v>
      </c>
      <c r="J431" s="24" t="s">
        <v>11</v>
      </c>
      <c r="K431" s="25" t="s">
        <v>12</v>
      </c>
      <c r="L431" s="24" t="s">
        <v>11</v>
      </c>
      <c r="M431" s="26" t="s">
        <v>12</v>
      </c>
    </row>
    <row r="432" customFormat="false" ht="15" hidden="false" customHeight="true" outlineLevel="0" collapsed="false">
      <c r="B432" s="27"/>
      <c r="C432" s="28" t="s">
        <v>13</v>
      </c>
      <c r="D432" s="29" t="s">
        <v>14</v>
      </c>
      <c r="E432" s="30" t="s">
        <v>15</v>
      </c>
      <c r="F432" s="30"/>
      <c r="G432" s="30"/>
      <c r="H432" s="31" t="s">
        <v>16</v>
      </c>
      <c r="I432" s="31"/>
      <c r="J432" s="31"/>
      <c r="K432" s="31"/>
      <c r="L432" s="31"/>
      <c r="M432" s="31"/>
    </row>
    <row r="433" customFormat="false" ht="15" hidden="false" customHeight="true" outlineLevel="0" collapsed="false">
      <c r="B433" s="32" t="s">
        <v>17</v>
      </c>
      <c r="C433" s="33"/>
      <c r="D433" s="34"/>
      <c r="E433" s="35"/>
      <c r="F433" s="35"/>
      <c r="G433" s="36"/>
      <c r="H433" s="37" t="n">
        <v>19575.6246255375</v>
      </c>
      <c r="I433" s="37" t="s">
        <v>29</v>
      </c>
      <c r="J433" s="37" t="s">
        <v>29</v>
      </c>
      <c r="K433" s="37" t="s">
        <v>29</v>
      </c>
      <c r="L433" s="38" t="s">
        <v>29</v>
      </c>
      <c r="M433" s="39" t="s">
        <v>29</v>
      </c>
    </row>
    <row r="434" customFormat="false" ht="15" hidden="false" customHeight="true" outlineLevel="0" collapsed="false">
      <c r="B434" s="40" t="s">
        <v>21</v>
      </c>
      <c r="C434" s="41" t="s">
        <v>168</v>
      </c>
      <c r="D434" s="42" t="n">
        <v>27327.784</v>
      </c>
      <c r="E434" s="43" t="n">
        <v>0.54</v>
      </c>
      <c r="F434" s="44"/>
      <c r="G434" s="44"/>
      <c r="H434" s="45" t="n">
        <v>14757.00336</v>
      </c>
      <c r="I434" s="42" t="s">
        <v>29</v>
      </c>
      <c r="J434" s="44"/>
      <c r="K434" s="44"/>
      <c r="L434" s="44"/>
      <c r="M434" s="46"/>
    </row>
    <row r="435" customFormat="false" ht="15" hidden="false" customHeight="true" outlineLevel="0" collapsed="false">
      <c r="B435" s="40" t="s">
        <v>23</v>
      </c>
      <c r="C435" s="47" t="s">
        <v>142</v>
      </c>
      <c r="D435" s="42" t="n">
        <v>2561.26454238218</v>
      </c>
      <c r="E435" s="43" t="n">
        <v>0.792171780225569</v>
      </c>
      <c r="F435" s="44"/>
      <c r="G435" s="44"/>
      <c r="H435" s="45" t="n">
        <v>2028.96149216752</v>
      </c>
      <c r="I435" s="42" t="s">
        <v>29</v>
      </c>
      <c r="J435" s="44"/>
      <c r="K435" s="44"/>
      <c r="L435" s="44"/>
      <c r="M435" s="46"/>
    </row>
    <row r="436" customFormat="false" ht="15" hidden="false" customHeight="true" outlineLevel="0" collapsed="false">
      <c r="B436" s="40" t="s">
        <v>25</v>
      </c>
      <c r="C436" s="47" t="s">
        <v>169</v>
      </c>
      <c r="D436" s="42" t="n">
        <v>4495.56916675</v>
      </c>
      <c r="E436" s="43" t="n">
        <v>0.44</v>
      </c>
      <c r="F436" s="44"/>
      <c r="G436" s="44"/>
      <c r="H436" s="45" t="n">
        <v>1978.05043337</v>
      </c>
      <c r="I436" s="42" t="s">
        <v>29</v>
      </c>
      <c r="J436" s="44"/>
      <c r="K436" s="44"/>
      <c r="L436" s="44"/>
      <c r="M436" s="46"/>
    </row>
    <row r="437" customFormat="false" ht="15" hidden="false" customHeight="true" outlineLevel="0" collapsed="false">
      <c r="B437" s="40" t="s">
        <v>27</v>
      </c>
      <c r="C437" s="44"/>
      <c r="D437" s="44"/>
      <c r="E437" s="44"/>
      <c r="F437" s="44"/>
      <c r="G437" s="44"/>
      <c r="H437" s="48" t="n">
        <v>300</v>
      </c>
      <c r="I437" s="48" t="s">
        <v>29</v>
      </c>
      <c r="J437" s="44"/>
      <c r="K437" s="44"/>
      <c r="L437" s="44"/>
      <c r="M437" s="46"/>
    </row>
    <row r="438" customFormat="false" ht="15" hidden="false" customHeight="true" outlineLevel="0" collapsed="false">
      <c r="B438" s="49" t="s">
        <v>28</v>
      </c>
      <c r="C438" s="47" t="s">
        <v>142</v>
      </c>
      <c r="D438" s="42" t="n">
        <v>1000</v>
      </c>
      <c r="E438" s="43" t="n">
        <v>0.3</v>
      </c>
      <c r="F438" s="44"/>
      <c r="G438" s="44"/>
      <c r="H438" s="45" t="n">
        <v>300</v>
      </c>
      <c r="I438" s="42" t="s">
        <v>29</v>
      </c>
      <c r="J438" s="44"/>
      <c r="K438" s="44"/>
      <c r="L438" s="44"/>
      <c r="M438" s="46"/>
    </row>
    <row r="439" customFormat="false" ht="15" hidden="false" customHeight="true" outlineLevel="0" collapsed="false">
      <c r="B439" s="49" t="s">
        <v>31</v>
      </c>
      <c r="C439" s="47" t="s">
        <v>170</v>
      </c>
      <c r="D439" s="42" t="s">
        <v>30</v>
      </c>
      <c r="E439" s="43" t="s">
        <v>30</v>
      </c>
      <c r="F439" s="44"/>
      <c r="G439" s="44"/>
      <c r="H439" s="45" t="s">
        <v>30</v>
      </c>
      <c r="I439" s="42" t="s">
        <v>29</v>
      </c>
      <c r="J439" s="44"/>
      <c r="K439" s="44"/>
      <c r="L439" s="44"/>
      <c r="M439" s="46"/>
    </row>
    <row r="440" customFormat="false" ht="15" hidden="false" customHeight="true" outlineLevel="0" collapsed="false">
      <c r="B440" s="40" t="s">
        <v>33</v>
      </c>
      <c r="C440" s="47" t="s">
        <v>171</v>
      </c>
      <c r="D440" s="42" t="n">
        <v>200</v>
      </c>
      <c r="E440" s="43" t="s">
        <v>29</v>
      </c>
      <c r="F440" s="44"/>
      <c r="G440" s="44"/>
      <c r="H440" s="45" t="s">
        <v>29</v>
      </c>
      <c r="I440" s="42" t="s">
        <v>29</v>
      </c>
      <c r="J440" s="44"/>
      <c r="K440" s="44"/>
      <c r="L440" s="44"/>
      <c r="M440" s="46"/>
    </row>
    <row r="441" customFormat="false" ht="15" hidden="false" customHeight="true" outlineLevel="0" collapsed="false">
      <c r="B441" s="40" t="s">
        <v>35</v>
      </c>
      <c r="C441" s="47" t="s">
        <v>142</v>
      </c>
      <c r="D441" s="42" t="n">
        <v>40900</v>
      </c>
      <c r="E441" s="43" t="s">
        <v>29</v>
      </c>
      <c r="F441" s="44"/>
      <c r="G441" s="44"/>
      <c r="H441" s="45" t="s">
        <v>29</v>
      </c>
      <c r="I441" s="42" t="s">
        <v>29</v>
      </c>
      <c r="J441" s="44"/>
      <c r="K441" s="44"/>
      <c r="L441" s="44"/>
      <c r="M441" s="46"/>
    </row>
    <row r="442" customFormat="false" ht="15" hidden="false" customHeight="true" outlineLevel="0" collapsed="false">
      <c r="B442" s="40" t="s">
        <v>37</v>
      </c>
      <c r="C442" s="44"/>
      <c r="D442" s="44"/>
      <c r="E442" s="44"/>
      <c r="F442" s="50"/>
      <c r="G442" s="50"/>
      <c r="H442" s="48" t="n">
        <v>511.60934</v>
      </c>
      <c r="I442" s="48" t="s">
        <v>29</v>
      </c>
      <c r="J442" s="48" t="s">
        <v>29</v>
      </c>
      <c r="K442" s="48" t="s">
        <v>29</v>
      </c>
      <c r="L442" s="48" t="s">
        <v>29</v>
      </c>
      <c r="M442" s="51" t="s">
        <v>29</v>
      </c>
    </row>
    <row r="443" customFormat="false" ht="30" hidden="false" customHeight="true" outlineLevel="0" collapsed="false">
      <c r="B443" s="52" t="s">
        <v>172</v>
      </c>
      <c r="C443" s="53"/>
      <c r="D443" s="54"/>
      <c r="E443" s="43"/>
      <c r="F443" s="43"/>
      <c r="G443" s="43"/>
      <c r="H443" s="55" t="n">
        <v>511.60934</v>
      </c>
      <c r="I443" s="84" t="s">
        <v>29</v>
      </c>
      <c r="J443" s="84" t="s">
        <v>29</v>
      </c>
      <c r="K443" s="84" t="s">
        <v>29</v>
      </c>
      <c r="L443" s="84" t="s">
        <v>29</v>
      </c>
      <c r="M443" s="117" t="s">
        <v>29</v>
      </c>
    </row>
    <row r="444" customFormat="false" ht="15" hidden="false" customHeight="true" outlineLevel="0" collapsed="false">
      <c r="B444" s="57" t="s">
        <v>39</v>
      </c>
      <c r="C444" s="58"/>
      <c r="D444" s="59"/>
      <c r="E444" s="60"/>
      <c r="F444" s="61"/>
      <c r="G444" s="62"/>
      <c r="H444" s="63" t="n">
        <v>1040.79795778995</v>
      </c>
      <c r="I444" s="63" t="s">
        <v>29</v>
      </c>
      <c r="J444" s="63" t="n">
        <v>0.592519824</v>
      </c>
      <c r="K444" s="63" t="s">
        <v>29</v>
      </c>
      <c r="L444" s="63" t="n">
        <v>23.0595263842369</v>
      </c>
      <c r="M444" s="64" t="s">
        <v>29</v>
      </c>
    </row>
    <row r="445" customFormat="false" ht="15" hidden="false" customHeight="true" outlineLevel="0" collapsed="false">
      <c r="B445" s="40" t="s">
        <v>40</v>
      </c>
      <c r="C445" s="47" t="s">
        <v>142</v>
      </c>
      <c r="D445" s="65" t="n">
        <v>409</v>
      </c>
      <c r="E445" s="43" t="n">
        <v>1.175</v>
      </c>
      <c r="F445" s="43" t="s">
        <v>29</v>
      </c>
      <c r="G445" s="43" t="s">
        <v>29</v>
      </c>
      <c r="H445" s="65" t="n">
        <v>480.575</v>
      </c>
      <c r="I445" s="65" t="s">
        <v>29</v>
      </c>
      <c r="J445" s="65" t="s">
        <v>29</v>
      </c>
      <c r="K445" s="66" t="s">
        <v>29</v>
      </c>
      <c r="L445" s="66" t="s">
        <v>29</v>
      </c>
      <c r="M445" s="67" t="s">
        <v>29</v>
      </c>
    </row>
    <row r="446" customFormat="false" ht="15" hidden="false" customHeight="true" outlineLevel="0" collapsed="false">
      <c r="B446" s="40" t="s">
        <v>42</v>
      </c>
      <c r="C446" s="47" t="s">
        <v>142</v>
      </c>
      <c r="D446" s="65" t="n">
        <v>479.5</v>
      </c>
      <c r="E446" s="68"/>
      <c r="F446" s="68"/>
      <c r="G446" s="43" t="n">
        <v>0.00729840747494659</v>
      </c>
      <c r="H446" s="68"/>
      <c r="I446" s="68"/>
      <c r="J446" s="68"/>
      <c r="K446" s="69"/>
      <c r="L446" s="66" t="n">
        <v>3.49958638423689</v>
      </c>
      <c r="M446" s="67" t="s">
        <v>29</v>
      </c>
    </row>
    <row r="447" customFormat="false" ht="15" hidden="false" customHeight="true" outlineLevel="0" collapsed="false">
      <c r="B447" s="40" t="s">
        <v>44</v>
      </c>
      <c r="C447" s="47" t="s">
        <v>142</v>
      </c>
      <c r="D447" s="65" t="n">
        <v>65.1</v>
      </c>
      <c r="E447" s="93" t="n">
        <v>0.027</v>
      </c>
      <c r="F447" s="68"/>
      <c r="G447" s="43" t="n">
        <v>0.3</v>
      </c>
      <c r="H447" s="96" t="n">
        <v>1.7577</v>
      </c>
      <c r="I447" s="96" t="s">
        <v>29</v>
      </c>
      <c r="J447" s="68"/>
      <c r="K447" s="69"/>
      <c r="L447" s="66" t="n">
        <v>19.53</v>
      </c>
      <c r="M447" s="67" t="s">
        <v>29</v>
      </c>
    </row>
    <row r="448" customFormat="false" ht="15" hidden="false" customHeight="true" outlineLevel="0" collapsed="false">
      <c r="B448" s="40" t="s">
        <v>46</v>
      </c>
      <c r="C448" s="47" t="s">
        <v>97</v>
      </c>
      <c r="D448" s="65" t="s">
        <v>20</v>
      </c>
      <c r="E448" s="43" t="s">
        <v>20</v>
      </c>
      <c r="F448" s="43" t="s">
        <v>20</v>
      </c>
      <c r="G448" s="69"/>
      <c r="H448" s="43" t="s">
        <v>20</v>
      </c>
      <c r="I448" s="43" t="s">
        <v>29</v>
      </c>
      <c r="J448" s="43" t="s">
        <v>20</v>
      </c>
      <c r="K448" s="43" t="s">
        <v>29</v>
      </c>
      <c r="L448" s="69" t="s">
        <v>48</v>
      </c>
      <c r="M448" s="72"/>
    </row>
    <row r="449" customFormat="false" ht="15" hidden="false" customHeight="true" outlineLevel="0" collapsed="false">
      <c r="B449" s="49" t="s">
        <v>49</v>
      </c>
      <c r="C449" s="47" t="s">
        <v>97</v>
      </c>
      <c r="D449" s="65" t="s">
        <v>20</v>
      </c>
      <c r="E449" s="43" t="s">
        <v>20</v>
      </c>
      <c r="F449" s="43" t="s">
        <v>20</v>
      </c>
      <c r="G449" s="69"/>
      <c r="H449" s="42" t="s">
        <v>20</v>
      </c>
      <c r="I449" s="42" t="s">
        <v>29</v>
      </c>
      <c r="J449" s="42" t="s">
        <v>20</v>
      </c>
      <c r="K449" s="73" t="s">
        <v>29</v>
      </c>
      <c r="L449" s="69"/>
      <c r="M449" s="72"/>
    </row>
    <row r="450" customFormat="false" ht="15" hidden="false" customHeight="true" outlineLevel="0" collapsed="false">
      <c r="B450" s="49" t="s">
        <v>51</v>
      </c>
      <c r="C450" s="47" t="s">
        <v>97</v>
      </c>
      <c r="D450" s="65" t="s">
        <v>20</v>
      </c>
      <c r="E450" s="43" t="s">
        <v>20</v>
      </c>
      <c r="F450" s="43" t="s">
        <v>20</v>
      </c>
      <c r="G450" s="68"/>
      <c r="H450" s="42" t="s">
        <v>20</v>
      </c>
      <c r="I450" s="42" t="s">
        <v>29</v>
      </c>
      <c r="J450" s="42" t="s">
        <v>20</v>
      </c>
      <c r="K450" s="73" t="s">
        <v>29</v>
      </c>
      <c r="L450" s="69"/>
      <c r="M450" s="72"/>
    </row>
    <row r="451" customFormat="false" ht="15" hidden="false" customHeight="true" outlineLevel="0" collapsed="false">
      <c r="B451" s="40" t="s">
        <v>53</v>
      </c>
      <c r="C451" s="44"/>
      <c r="D451" s="44"/>
      <c r="E451" s="44"/>
      <c r="F451" s="44"/>
      <c r="G451" s="44"/>
      <c r="H451" s="43" t="n">
        <v>558.465257789955</v>
      </c>
      <c r="I451" s="43" t="s">
        <v>29</v>
      </c>
      <c r="J451" s="43" t="n">
        <v>0.592519824</v>
      </c>
      <c r="K451" s="43" t="s">
        <v>29</v>
      </c>
      <c r="L451" s="43" t="n">
        <v>0.02994</v>
      </c>
      <c r="M451" s="74" t="s">
        <v>29</v>
      </c>
    </row>
    <row r="452" customFormat="false" ht="15" hidden="false" customHeight="true" outlineLevel="0" collapsed="false">
      <c r="B452" s="49" t="s">
        <v>55</v>
      </c>
      <c r="C452" s="47" t="s">
        <v>142</v>
      </c>
      <c r="D452" s="118" t="n">
        <v>220.654</v>
      </c>
      <c r="E452" s="44" t="n">
        <v>2.3</v>
      </c>
      <c r="F452" s="76" t="n">
        <v>0.000476</v>
      </c>
      <c r="G452" s="44"/>
      <c r="H452" s="179" t="n">
        <v>507.5042</v>
      </c>
      <c r="I452" s="77"/>
      <c r="J452" s="118" t="n">
        <v>0.105031304</v>
      </c>
      <c r="K452" s="118" t="s">
        <v>29</v>
      </c>
      <c r="L452" s="77"/>
      <c r="M452" s="78"/>
    </row>
    <row r="453" customFormat="false" ht="15" hidden="false" customHeight="true" outlineLevel="0" collapsed="false">
      <c r="B453" s="79" t="s">
        <v>57</v>
      </c>
      <c r="C453" s="47" t="s">
        <v>142</v>
      </c>
      <c r="D453" s="118" t="n">
        <v>1706</v>
      </c>
      <c r="E453" s="76" t="s">
        <v>29</v>
      </c>
      <c r="F453" s="76" t="n">
        <v>8.5E-005</v>
      </c>
      <c r="G453" s="76" t="s">
        <v>29</v>
      </c>
      <c r="H453" s="118" t="s">
        <v>29</v>
      </c>
      <c r="I453" s="118" t="s">
        <v>29</v>
      </c>
      <c r="J453" s="118" t="n">
        <v>0.14501</v>
      </c>
      <c r="K453" s="118" t="s">
        <v>29</v>
      </c>
      <c r="L453" s="118" t="s">
        <v>29</v>
      </c>
      <c r="M453" s="80" t="s">
        <v>29</v>
      </c>
    </row>
    <row r="454" customFormat="false" ht="15" hidden="false" customHeight="true" outlineLevel="0" collapsed="false">
      <c r="B454" s="79" t="s">
        <v>59</v>
      </c>
      <c r="C454" s="47" t="s">
        <v>142</v>
      </c>
      <c r="D454" s="118" t="n">
        <v>41.8</v>
      </c>
      <c r="E454" s="44"/>
      <c r="F454" s="76" t="n">
        <v>0.0068414</v>
      </c>
      <c r="G454" s="44"/>
      <c r="H454" s="77"/>
      <c r="I454" s="77"/>
      <c r="J454" s="118" t="n">
        <v>0.28597052</v>
      </c>
      <c r="K454" s="118" t="s">
        <v>29</v>
      </c>
      <c r="L454" s="77"/>
      <c r="M454" s="78"/>
    </row>
    <row r="455" customFormat="false" ht="15" hidden="false" customHeight="true" outlineLevel="0" collapsed="false">
      <c r="B455" s="79" t="s">
        <v>61</v>
      </c>
      <c r="C455" s="47" t="s">
        <v>142</v>
      </c>
      <c r="D455" s="118" t="n">
        <v>564.2</v>
      </c>
      <c r="E455" s="44"/>
      <c r="F455" s="76" t="s">
        <v>29</v>
      </c>
      <c r="G455" s="44"/>
      <c r="H455" s="77"/>
      <c r="I455" s="77"/>
      <c r="J455" s="118" t="s">
        <v>29</v>
      </c>
      <c r="K455" s="118" t="s">
        <v>29</v>
      </c>
      <c r="L455" s="77"/>
      <c r="M455" s="78"/>
    </row>
    <row r="456" customFormat="false" ht="15" hidden="false" customHeight="true" outlineLevel="0" collapsed="false">
      <c r="B456" s="79" t="s">
        <v>63</v>
      </c>
      <c r="C456" s="47" t="s">
        <v>97</v>
      </c>
      <c r="D456" s="118" t="s">
        <v>20</v>
      </c>
      <c r="E456" s="44"/>
      <c r="F456" s="76" t="s">
        <v>20</v>
      </c>
      <c r="G456" s="44"/>
      <c r="H456" s="77"/>
      <c r="I456" s="77"/>
      <c r="J456" s="118" t="s">
        <v>20</v>
      </c>
      <c r="K456" s="118" t="s">
        <v>29</v>
      </c>
      <c r="L456" s="77"/>
      <c r="M456" s="78"/>
    </row>
    <row r="457" customFormat="false" ht="29.25" hidden="false" customHeight="true" outlineLevel="0" collapsed="false">
      <c r="B457" s="81" t="s">
        <v>173</v>
      </c>
      <c r="C457" s="82"/>
      <c r="D457" s="54"/>
      <c r="E457" s="83"/>
      <c r="F457" s="83"/>
      <c r="G457" s="83"/>
      <c r="H457" s="84" t="n">
        <v>50.9610577899549</v>
      </c>
      <c r="I457" s="54" t="n">
        <v>0</v>
      </c>
      <c r="J457" s="84" t="n">
        <v>0.056508</v>
      </c>
      <c r="K457" s="54" t="n">
        <v>0</v>
      </c>
      <c r="L457" s="54" t="n">
        <v>0.02994</v>
      </c>
      <c r="M457" s="56" t="n">
        <v>0</v>
      </c>
    </row>
    <row r="458" customFormat="false" ht="11.25" hidden="false" customHeight="false" outlineLevel="0" collapsed="false">
      <c r="B458" s="10" t="s">
        <v>2</v>
      </c>
      <c r="C458" s="11" t="s">
        <v>3</v>
      </c>
      <c r="D458" s="11"/>
      <c r="E458" s="12" t="s">
        <v>166</v>
      </c>
      <c r="F458" s="12"/>
      <c r="G458" s="12"/>
      <c r="H458" s="13" t="s">
        <v>5</v>
      </c>
      <c r="I458" s="13"/>
      <c r="J458" s="13"/>
      <c r="K458" s="13"/>
      <c r="L458" s="13"/>
      <c r="M458" s="13"/>
    </row>
    <row r="459" customFormat="false" ht="13.5" hidden="false" customHeight="false" outlineLevel="0" collapsed="false">
      <c r="B459" s="14" t="s">
        <v>167</v>
      </c>
      <c r="C459" s="15" t="s">
        <v>7</v>
      </c>
      <c r="D459" s="15"/>
      <c r="E459" s="16" t="s">
        <v>8</v>
      </c>
      <c r="F459" s="17" t="s">
        <v>9</v>
      </c>
      <c r="G459" s="18" t="s">
        <v>10</v>
      </c>
      <c r="H459" s="19" t="s">
        <v>8</v>
      </c>
      <c r="I459" s="19"/>
      <c r="J459" s="19" t="s">
        <v>9</v>
      </c>
      <c r="K459" s="19"/>
      <c r="L459" s="20" t="s">
        <v>10</v>
      </c>
      <c r="M459" s="20"/>
    </row>
    <row r="460" customFormat="false" ht="11.25" hidden="false" customHeight="false" outlineLevel="0" collapsed="false">
      <c r="B460" s="14"/>
      <c r="C460" s="15"/>
      <c r="D460" s="15"/>
      <c r="E460" s="21"/>
      <c r="F460" s="22"/>
      <c r="G460" s="23"/>
      <c r="H460" s="24" t="s">
        <v>11</v>
      </c>
      <c r="I460" s="25" t="s">
        <v>12</v>
      </c>
      <c r="J460" s="24" t="s">
        <v>11</v>
      </c>
      <c r="K460" s="25" t="s">
        <v>12</v>
      </c>
      <c r="L460" s="24" t="s">
        <v>11</v>
      </c>
      <c r="M460" s="26" t="s">
        <v>12</v>
      </c>
    </row>
    <row r="461" customFormat="false" ht="12" hidden="false" customHeight="true" outlineLevel="0" collapsed="false">
      <c r="B461" s="27"/>
      <c r="C461" s="28" t="s">
        <v>13</v>
      </c>
      <c r="D461" s="29" t="s">
        <v>14</v>
      </c>
      <c r="E461" s="30" t="s">
        <v>15</v>
      </c>
      <c r="F461" s="30"/>
      <c r="G461" s="30"/>
      <c r="H461" s="31" t="s">
        <v>16</v>
      </c>
      <c r="I461" s="31"/>
      <c r="J461" s="31"/>
      <c r="K461" s="31"/>
      <c r="L461" s="31"/>
      <c r="M461" s="31"/>
    </row>
    <row r="462" customFormat="false" ht="12" hidden="false" customHeight="false" outlineLevel="0" collapsed="false">
      <c r="B462" s="32" t="s">
        <v>66</v>
      </c>
      <c r="C462" s="85"/>
      <c r="D462" s="86"/>
      <c r="E462" s="35"/>
      <c r="F462" s="35"/>
      <c r="G462" s="87"/>
      <c r="H462" s="88" t="n">
        <v>2602.40844892332</v>
      </c>
      <c r="I462" s="88" t="s">
        <v>29</v>
      </c>
      <c r="J462" s="88" t="n">
        <v>2.51508076018798</v>
      </c>
      <c r="K462" s="88" t="s">
        <v>29</v>
      </c>
      <c r="L462" s="88" t="s">
        <v>29</v>
      </c>
      <c r="M462" s="89" t="s">
        <v>29</v>
      </c>
    </row>
    <row r="463" customFormat="false" ht="11.25" hidden="false" customHeight="false" outlineLevel="0" collapsed="false">
      <c r="B463" s="40" t="s">
        <v>67</v>
      </c>
      <c r="C463" s="90"/>
      <c r="D463" s="91"/>
      <c r="E463" s="92" t="n">
        <v>0.0362842837283881</v>
      </c>
      <c r="F463" s="93" t="n">
        <v>4.67854870645244E-005</v>
      </c>
      <c r="G463" s="94"/>
      <c r="H463" s="43" t="n">
        <v>1950.56009092332</v>
      </c>
      <c r="I463" s="43" t="s">
        <v>29</v>
      </c>
      <c r="J463" s="43" t="n">
        <v>2.51508076018798</v>
      </c>
      <c r="K463" s="43" t="s">
        <v>29</v>
      </c>
      <c r="L463" s="69"/>
      <c r="M463" s="46"/>
    </row>
    <row r="464" customFormat="false" ht="11.25" hidden="false" customHeight="false" outlineLevel="0" collapsed="false">
      <c r="B464" s="49" t="s">
        <v>68</v>
      </c>
      <c r="C464" s="95" t="s">
        <v>142</v>
      </c>
      <c r="D464" s="65" t="n">
        <v>25782.272</v>
      </c>
      <c r="E464" s="43" t="n">
        <v>0.03705776</v>
      </c>
      <c r="F464" s="93" t="n">
        <v>2.22048964570685E-005</v>
      </c>
      <c r="G464" s="94"/>
      <c r="H464" s="42" t="n">
        <v>955.43324803072</v>
      </c>
      <c r="I464" s="65" t="s">
        <v>29</v>
      </c>
      <c r="J464" s="96" t="n">
        <v>0.572492680187977</v>
      </c>
      <c r="K464" s="97" t="s">
        <v>29</v>
      </c>
      <c r="L464" s="94"/>
      <c r="M464" s="46"/>
    </row>
    <row r="465" customFormat="false" ht="11.25" hidden="false" customHeight="false" outlineLevel="0" collapsed="false">
      <c r="B465" s="49" t="s">
        <v>70</v>
      </c>
      <c r="C465" s="95" t="s">
        <v>142</v>
      </c>
      <c r="D465" s="65" t="n">
        <v>10792.156</v>
      </c>
      <c r="E465" s="43" t="n">
        <v>0.0922083449213116</v>
      </c>
      <c r="F465" s="43" t="n">
        <v>0.00018</v>
      </c>
      <c r="G465" s="94"/>
      <c r="H465" s="42" t="n">
        <v>995.126842892603</v>
      </c>
      <c r="I465" s="65" t="s">
        <v>29</v>
      </c>
      <c r="J465" s="42" t="n">
        <v>1.94258808</v>
      </c>
      <c r="K465" s="66" t="s">
        <v>29</v>
      </c>
      <c r="L465" s="94"/>
      <c r="M465" s="46"/>
    </row>
    <row r="466" customFormat="false" ht="11.25" hidden="false" customHeight="false" outlineLevel="0" collapsed="false">
      <c r="B466" s="49" t="s">
        <v>72</v>
      </c>
      <c r="C466" s="95" t="s">
        <v>142</v>
      </c>
      <c r="D466" s="65" t="n">
        <v>11991.2844444444</v>
      </c>
      <c r="E466" s="43" t="s">
        <v>29</v>
      </c>
      <c r="F466" s="43" t="s">
        <v>29</v>
      </c>
      <c r="G466" s="94"/>
      <c r="H466" s="42" t="s">
        <v>29</v>
      </c>
      <c r="I466" s="65" t="s">
        <v>29</v>
      </c>
      <c r="J466" s="42" t="s">
        <v>29</v>
      </c>
      <c r="K466" s="66" t="s">
        <v>29</v>
      </c>
      <c r="L466" s="94"/>
      <c r="M466" s="46"/>
    </row>
    <row r="467" customFormat="false" ht="11.25" hidden="false" customHeight="false" outlineLevel="0" collapsed="false">
      <c r="B467" s="49" t="s">
        <v>74</v>
      </c>
      <c r="C467" s="95" t="s">
        <v>142</v>
      </c>
      <c r="D467" s="65" t="n">
        <v>5192</v>
      </c>
      <c r="E467" s="43" t="s">
        <v>29</v>
      </c>
      <c r="F467" s="43" t="s">
        <v>30</v>
      </c>
      <c r="G467" s="98"/>
      <c r="H467" s="42" t="s">
        <v>29</v>
      </c>
      <c r="I467" s="65" t="s">
        <v>29</v>
      </c>
      <c r="J467" s="42" t="s">
        <v>30</v>
      </c>
      <c r="K467" s="66" t="s">
        <v>29</v>
      </c>
      <c r="L467" s="94"/>
      <c r="M467" s="46"/>
    </row>
    <row r="468" customFormat="false" ht="11.25" hidden="false" customHeight="false" outlineLevel="0" collapsed="false">
      <c r="B468" s="99" t="s">
        <v>76</v>
      </c>
      <c r="C468" s="100"/>
      <c r="D468" s="69"/>
      <c r="E468" s="69"/>
      <c r="F468" s="69"/>
      <c r="G468" s="69"/>
      <c r="H468" s="43" t="s">
        <v>29</v>
      </c>
      <c r="I468" s="43" t="s">
        <v>29</v>
      </c>
      <c r="J468" s="43" t="s">
        <v>29</v>
      </c>
      <c r="K468" s="43" t="s">
        <v>29</v>
      </c>
      <c r="L468" s="68"/>
      <c r="M468" s="101"/>
    </row>
    <row r="469" customFormat="false" ht="34.5" hidden="false" customHeight="true" outlineLevel="0" collapsed="false">
      <c r="B469" s="102"/>
      <c r="C469" s="95"/>
      <c r="D469" s="65"/>
      <c r="E469" s="43"/>
      <c r="F469" s="43"/>
      <c r="G469" s="103"/>
      <c r="H469" s="42"/>
      <c r="I469" s="65"/>
      <c r="J469" s="42"/>
      <c r="K469" s="65"/>
      <c r="L469" s="98"/>
      <c r="M469" s="101"/>
    </row>
    <row r="470" customFormat="false" ht="11.25" hidden="false" customHeight="false" outlineLevel="0" collapsed="false">
      <c r="B470" s="40" t="s">
        <v>78</v>
      </c>
      <c r="C470" s="95" t="s">
        <v>142</v>
      </c>
      <c r="D470" s="65" t="n">
        <v>150.394</v>
      </c>
      <c r="E470" s="43" t="n">
        <v>2.407</v>
      </c>
      <c r="F470" s="43" t="s">
        <v>29</v>
      </c>
      <c r="G470" s="94"/>
      <c r="H470" s="42" t="n">
        <v>361.998358</v>
      </c>
      <c r="I470" s="65" t="s">
        <v>29</v>
      </c>
      <c r="J470" s="65" t="s">
        <v>29</v>
      </c>
      <c r="K470" s="66" t="s">
        <v>29</v>
      </c>
      <c r="L470" s="94"/>
      <c r="M470" s="46"/>
    </row>
    <row r="471" customFormat="false" ht="11.25" hidden="false" customHeight="false" outlineLevel="0" collapsed="false">
      <c r="B471" s="40" t="s">
        <v>80</v>
      </c>
      <c r="C471" s="95" t="s">
        <v>142</v>
      </c>
      <c r="D471" s="65" t="n">
        <v>187</v>
      </c>
      <c r="E471" s="43" t="n">
        <v>1.55</v>
      </c>
      <c r="F471" s="43" t="s">
        <v>29</v>
      </c>
      <c r="G471" s="94"/>
      <c r="H471" s="42" t="n">
        <v>289.85</v>
      </c>
      <c r="I471" s="65" t="s">
        <v>29</v>
      </c>
      <c r="J471" s="65" t="s">
        <v>29</v>
      </c>
      <c r="K471" s="66" t="s">
        <v>29</v>
      </c>
      <c r="L471" s="94"/>
      <c r="M471" s="46"/>
    </row>
    <row r="472" customFormat="false" ht="24" hidden="false" customHeight="false" outlineLevel="0" collapsed="false">
      <c r="B472" s="104" t="s">
        <v>82</v>
      </c>
      <c r="C472" s="100"/>
      <c r="D472" s="98"/>
      <c r="E472" s="98"/>
      <c r="F472" s="44"/>
      <c r="G472" s="94"/>
      <c r="H472" s="98"/>
      <c r="I472" s="98"/>
      <c r="J472" s="44"/>
      <c r="K472" s="94"/>
      <c r="L472" s="94"/>
      <c r="M472" s="46"/>
    </row>
    <row r="473" customFormat="false" ht="11.25" hidden="false" customHeight="false" outlineLevel="0" collapsed="false">
      <c r="B473" s="40" t="s">
        <v>83</v>
      </c>
      <c r="C473" s="105"/>
      <c r="D473" s="98"/>
      <c r="E473" s="98"/>
      <c r="F473" s="98"/>
      <c r="G473" s="98"/>
      <c r="H473" s="43" t="s">
        <v>29</v>
      </c>
      <c r="I473" s="43" t="s">
        <v>29</v>
      </c>
      <c r="J473" s="43" t="s">
        <v>29</v>
      </c>
      <c r="K473" s="43" t="s">
        <v>29</v>
      </c>
      <c r="L473" s="43" t="s">
        <v>29</v>
      </c>
      <c r="M473" s="74" t="s">
        <v>29</v>
      </c>
    </row>
    <row r="474" customFormat="false" ht="24" hidden="false" customHeight="true" outlineLevel="0" collapsed="false">
      <c r="B474" s="119" t="s">
        <v>174</v>
      </c>
      <c r="C474" s="95"/>
      <c r="D474" s="106"/>
      <c r="E474" s="83"/>
      <c r="F474" s="83"/>
      <c r="G474" s="83"/>
      <c r="H474" s="84" t="n">
        <v>0</v>
      </c>
      <c r="I474" s="84" t="n">
        <v>0</v>
      </c>
      <c r="J474" s="54" t="n">
        <v>0</v>
      </c>
      <c r="K474" s="54" t="n">
        <v>0</v>
      </c>
      <c r="L474" s="54" t="n">
        <v>0</v>
      </c>
      <c r="M474" s="56" t="n">
        <v>0</v>
      </c>
    </row>
    <row r="475" customFormat="false" ht="11.25" hidden="false" customHeight="false" outlineLevel="0" collapsed="false">
      <c r="B475" s="57" t="s">
        <v>85</v>
      </c>
      <c r="C475" s="107"/>
      <c r="D475" s="107"/>
      <c r="E475" s="107"/>
      <c r="F475" s="107"/>
      <c r="G475" s="107"/>
      <c r="H475" s="63" t="s">
        <v>29</v>
      </c>
      <c r="I475" s="63" t="s">
        <v>29</v>
      </c>
      <c r="J475" s="107"/>
      <c r="K475" s="107"/>
      <c r="L475" s="107"/>
      <c r="M475" s="107"/>
    </row>
    <row r="476" customFormat="false" ht="11.25" hidden="false" customHeight="false" outlineLevel="0" collapsed="false">
      <c r="B476" s="40" t="s">
        <v>86</v>
      </c>
      <c r="C476" s="108"/>
      <c r="D476" s="108"/>
      <c r="E476" s="108"/>
      <c r="F476" s="108"/>
      <c r="G476" s="108"/>
      <c r="H476" s="176"/>
      <c r="I476" s="108"/>
      <c r="J476" s="108"/>
      <c r="K476" s="108"/>
      <c r="L476" s="108"/>
      <c r="M476" s="108"/>
    </row>
    <row r="477" customFormat="false" ht="12" hidden="false" customHeight="false" outlineLevel="0" collapsed="false">
      <c r="B477" s="109" t="s">
        <v>87</v>
      </c>
      <c r="C477" s="95" t="s">
        <v>142</v>
      </c>
      <c r="D477" s="110" t="n">
        <v>10523.249867599</v>
      </c>
      <c r="E477" s="111" t="s">
        <v>29</v>
      </c>
      <c r="F477" s="108"/>
      <c r="G477" s="108"/>
      <c r="H477" s="110" t="s">
        <v>29</v>
      </c>
      <c r="I477" s="110" t="s">
        <v>29</v>
      </c>
      <c r="J477" s="112"/>
      <c r="K477" s="112"/>
      <c r="L477" s="112"/>
      <c r="M477" s="112"/>
    </row>
    <row r="478" customFormat="false" ht="11.25" hidden="false" customHeight="false" outlineLevel="0" collapsed="false">
      <c r="B478" s="113" t="s">
        <v>89</v>
      </c>
      <c r="C478" s="107"/>
      <c r="D478" s="107"/>
      <c r="E478" s="107"/>
      <c r="F478" s="107"/>
      <c r="G478" s="107"/>
      <c r="H478" s="114" t="s">
        <v>29</v>
      </c>
      <c r="I478" s="114" t="s">
        <v>29</v>
      </c>
      <c r="J478" s="114" t="s">
        <v>29</v>
      </c>
      <c r="K478" s="114" t="s">
        <v>29</v>
      </c>
      <c r="L478" s="114" t="s">
        <v>29</v>
      </c>
      <c r="M478" s="115" t="s">
        <v>29</v>
      </c>
    </row>
    <row r="479" customFormat="false" ht="11.25" hidden="false" customHeight="true" outlineLevel="0" collapsed="false">
      <c r="B479" s="119"/>
      <c r="C479" s="95"/>
      <c r="D479" s="106"/>
      <c r="E479" s="83"/>
      <c r="F479" s="83"/>
      <c r="G479" s="83"/>
      <c r="H479" s="84"/>
      <c r="I479" s="84"/>
      <c r="J479" s="84"/>
      <c r="K479" s="84"/>
      <c r="L479" s="84"/>
      <c r="M479" s="117"/>
    </row>
    <row r="481" customFormat="false" ht="12.75" hidden="false" customHeight="fals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0" t="s">
        <v>2</v>
      </c>
      <c r="C482" s="11" t="s">
        <v>3</v>
      </c>
      <c r="D482" s="11"/>
      <c r="E482" s="12" t="s">
        <v>166</v>
      </c>
      <c r="F482" s="12"/>
      <c r="G482" s="12"/>
      <c r="H482" s="13" t="s">
        <v>5</v>
      </c>
      <c r="I482" s="13"/>
      <c r="J482" s="13"/>
      <c r="K482" s="13"/>
      <c r="L482" s="13"/>
      <c r="M482" s="13"/>
    </row>
    <row r="483" customFormat="false" ht="15" hidden="false" customHeight="true" outlineLevel="0" collapsed="false">
      <c r="B483" s="14" t="s">
        <v>167</v>
      </c>
      <c r="C483" s="15" t="s">
        <v>7</v>
      </c>
      <c r="D483" s="15"/>
      <c r="E483" s="16" t="s">
        <v>8</v>
      </c>
      <c r="F483" s="17" t="s">
        <v>9</v>
      </c>
      <c r="G483" s="18" t="s">
        <v>10</v>
      </c>
      <c r="H483" s="19" t="s">
        <v>8</v>
      </c>
      <c r="I483" s="19"/>
      <c r="J483" s="19" t="s">
        <v>9</v>
      </c>
      <c r="K483" s="19"/>
      <c r="L483" s="20" t="s">
        <v>10</v>
      </c>
      <c r="M483" s="20"/>
    </row>
    <row r="484" customFormat="false" ht="15" hidden="false" customHeight="true" outlineLevel="0" collapsed="false">
      <c r="B484" s="14"/>
      <c r="C484" s="15"/>
      <c r="D484" s="15"/>
      <c r="E484" s="21"/>
      <c r="F484" s="22"/>
      <c r="G484" s="23"/>
      <c r="H484" s="24" t="s">
        <v>11</v>
      </c>
      <c r="I484" s="25" t="s">
        <v>12</v>
      </c>
      <c r="J484" s="24" t="s">
        <v>11</v>
      </c>
      <c r="K484" s="25" t="s">
        <v>12</v>
      </c>
      <c r="L484" s="24" t="s">
        <v>11</v>
      </c>
      <c r="M484" s="26" t="s">
        <v>12</v>
      </c>
    </row>
    <row r="485" customFormat="false" ht="15" hidden="false" customHeight="true" outlineLevel="0" collapsed="false">
      <c r="B485" s="27"/>
      <c r="C485" s="28" t="s">
        <v>13</v>
      </c>
      <c r="D485" s="29" t="s">
        <v>14</v>
      </c>
      <c r="E485" s="30" t="s">
        <v>15</v>
      </c>
      <c r="F485" s="30"/>
      <c r="G485" s="30"/>
      <c r="H485" s="31" t="s">
        <v>16</v>
      </c>
      <c r="I485" s="31"/>
      <c r="J485" s="31"/>
      <c r="K485" s="31"/>
      <c r="L485" s="31"/>
      <c r="M485" s="31"/>
    </row>
    <row r="486" customFormat="false" ht="15" hidden="false" customHeight="true" outlineLevel="0" collapsed="false">
      <c r="B486" s="32" t="s">
        <v>17</v>
      </c>
      <c r="C486" s="33"/>
      <c r="D486" s="34"/>
      <c r="E486" s="35"/>
      <c r="F486" s="35"/>
      <c r="G486" s="36"/>
      <c r="H486" s="37" t="n">
        <v>20383.8134885776</v>
      </c>
      <c r="I486" s="37" t="s">
        <v>29</v>
      </c>
      <c r="J486" s="37" t="s">
        <v>29</v>
      </c>
      <c r="K486" s="37" t="s">
        <v>29</v>
      </c>
      <c r="L486" s="38" t="s">
        <v>29</v>
      </c>
      <c r="M486" s="39" t="s">
        <v>29</v>
      </c>
    </row>
    <row r="487" customFormat="false" ht="15" hidden="false" customHeight="true" outlineLevel="0" collapsed="false">
      <c r="B487" s="40" t="s">
        <v>21</v>
      </c>
      <c r="C487" s="41" t="s">
        <v>168</v>
      </c>
      <c r="D487" s="42" t="n">
        <v>28716.744</v>
      </c>
      <c r="E487" s="43" t="n">
        <v>0.54</v>
      </c>
      <c r="F487" s="44"/>
      <c r="G487" s="44"/>
      <c r="H487" s="45" t="n">
        <v>15507.04176</v>
      </c>
      <c r="I487" s="42" t="s">
        <v>29</v>
      </c>
      <c r="J487" s="44"/>
      <c r="K487" s="44"/>
      <c r="L487" s="44"/>
      <c r="M487" s="46"/>
    </row>
    <row r="488" customFormat="false" ht="15" hidden="false" customHeight="true" outlineLevel="0" collapsed="false">
      <c r="B488" s="40" t="s">
        <v>23</v>
      </c>
      <c r="C488" s="47" t="s">
        <v>142</v>
      </c>
      <c r="D488" s="42" t="n">
        <v>2556.51603945364</v>
      </c>
      <c r="E488" s="43" t="n">
        <v>0.792346692278315</v>
      </c>
      <c r="F488" s="44"/>
      <c r="G488" s="44"/>
      <c r="H488" s="45" t="n">
        <v>2025.64702761755</v>
      </c>
      <c r="I488" s="42" t="s">
        <v>29</v>
      </c>
      <c r="J488" s="44"/>
      <c r="K488" s="44"/>
      <c r="L488" s="44"/>
      <c r="M488" s="46"/>
    </row>
    <row r="489" customFormat="false" ht="15" hidden="false" customHeight="true" outlineLevel="0" collapsed="false">
      <c r="B489" s="40" t="s">
        <v>25</v>
      </c>
      <c r="C489" s="47" t="s">
        <v>169</v>
      </c>
      <c r="D489" s="42" t="n">
        <v>4637.351184</v>
      </c>
      <c r="E489" s="43" t="n">
        <v>0.44</v>
      </c>
      <c r="F489" s="44"/>
      <c r="G489" s="44"/>
      <c r="H489" s="45" t="n">
        <v>2040.43452096</v>
      </c>
      <c r="I489" s="42" t="s">
        <v>29</v>
      </c>
      <c r="J489" s="44"/>
      <c r="K489" s="44"/>
      <c r="L489" s="44"/>
      <c r="M489" s="46"/>
    </row>
    <row r="490" customFormat="false" ht="15" hidden="false" customHeight="true" outlineLevel="0" collapsed="false">
      <c r="B490" s="40" t="s">
        <v>27</v>
      </c>
      <c r="C490" s="44"/>
      <c r="D490" s="44"/>
      <c r="E490" s="44"/>
      <c r="F490" s="44"/>
      <c r="G490" s="44"/>
      <c r="H490" s="48" t="n">
        <v>300</v>
      </c>
      <c r="I490" s="48" t="s">
        <v>29</v>
      </c>
      <c r="J490" s="44"/>
      <c r="K490" s="44"/>
      <c r="L490" s="44"/>
      <c r="M490" s="46"/>
    </row>
    <row r="491" customFormat="false" ht="15" hidden="false" customHeight="true" outlineLevel="0" collapsed="false">
      <c r="B491" s="49" t="s">
        <v>28</v>
      </c>
      <c r="C491" s="47" t="s">
        <v>142</v>
      </c>
      <c r="D491" s="42" t="n">
        <v>1000</v>
      </c>
      <c r="E491" s="43" t="n">
        <v>0.3</v>
      </c>
      <c r="F491" s="44"/>
      <c r="G491" s="44"/>
      <c r="H491" s="45" t="n">
        <v>300</v>
      </c>
      <c r="I491" s="42" t="s">
        <v>29</v>
      </c>
      <c r="J491" s="44"/>
      <c r="K491" s="44"/>
      <c r="L491" s="44"/>
      <c r="M491" s="46"/>
    </row>
    <row r="492" customFormat="false" ht="15" hidden="false" customHeight="true" outlineLevel="0" collapsed="false">
      <c r="B492" s="49" t="s">
        <v>31</v>
      </c>
      <c r="C492" s="47" t="s">
        <v>170</v>
      </c>
      <c r="D492" s="42" t="s">
        <v>30</v>
      </c>
      <c r="E492" s="43" t="s">
        <v>30</v>
      </c>
      <c r="F492" s="44"/>
      <c r="G492" s="44"/>
      <c r="H492" s="45" t="s">
        <v>30</v>
      </c>
      <c r="I492" s="42" t="s">
        <v>29</v>
      </c>
      <c r="J492" s="44"/>
      <c r="K492" s="44"/>
      <c r="L492" s="44"/>
      <c r="M492" s="46"/>
    </row>
    <row r="493" customFormat="false" ht="15" hidden="false" customHeight="true" outlineLevel="0" collapsed="false">
      <c r="B493" s="40" t="s">
        <v>33</v>
      </c>
      <c r="C493" s="47" t="s">
        <v>171</v>
      </c>
      <c r="D493" s="42" t="n">
        <v>200</v>
      </c>
      <c r="E493" s="43" t="s">
        <v>29</v>
      </c>
      <c r="F493" s="44"/>
      <c r="G493" s="44"/>
      <c r="H493" s="45" t="s">
        <v>29</v>
      </c>
      <c r="I493" s="42" t="s">
        <v>29</v>
      </c>
      <c r="J493" s="44"/>
      <c r="K493" s="44"/>
      <c r="L493" s="44"/>
      <c r="M493" s="46"/>
    </row>
    <row r="494" customFormat="false" ht="15" hidden="false" customHeight="true" outlineLevel="0" collapsed="false">
      <c r="B494" s="40" t="s">
        <v>35</v>
      </c>
      <c r="C494" s="47" t="s">
        <v>142</v>
      </c>
      <c r="D494" s="42" t="n">
        <v>41000</v>
      </c>
      <c r="E494" s="43" t="s">
        <v>29</v>
      </c>
      <c r="F494" s="44"/>
      <c r="G494" s="44"/>
      <c r="H494" s="45" t="s">
        <v>29</v>
      </c>
      <c r="I494" s="42" t="s">
        <v>29</v>
      </c>
      <c r="J494" s="44"/>
      <c r="K494" s="44"/>
      <c r="L494" s="44"/>
      <c r="M494" s="46"/>
    </row>
    <row r="495" customFormat="false" ht="15" hidden="false" customHeight="true" outlineLevel="0" collapsed="false">
      <c r="B495" s="40" t="s">
        <v>37</v>
      </c>
      <c r="C495" s="44"/>
      <c r="D495" s="44"/>
      <c r="E495" s="44"/>
      <c r="F495" s="50"/>
      <c r="G495" s="50"/>
      <c r="H495" s="48" t="n">
        <v>510.69018</v>
      </c>
      <c r="I495" s="48" t="s">
        <v>29</v>
      </c>
      <c r="J495" s="48" t="s">
        <v>29</v>
      </c>
      <c r="K495" s="48" t="s">
        <v>29</v>
      </c>
      <c r="L495" s="48" t="s">
        <v>29</v>
      </c>
      <c r="M495" s="51" t="s">
        <v>29</v>
      </c>
    </row>
    <row r="496" customFormat="false" ht="30" hidden="false" customHeight="true" outlineLevel="0" collapsed="false">
      <c r="B496" s="52" t="s">
        <v>172</v>
      </c>
      <c r="C496" s="53"/>
      <c r="D496" s="54"/>
      <c r="E496" s="43"/>
      <c r="F496" s="43"/>
      <c r="G496" s="43"/>
      <c r="H496" s="55" t="n">
        <v>510.69018</v>
      </c>
      <c r="I496" s="84" t="s">
        <v>29</v>
      </c>
      <c r="J496" s="84" t="s">
        <v>29</v>
      </c>
      <c r="K496" s="84" t="s">
        <v>29</v>
      </c>
      <c r="L496" s="84" t="s">
        <v>29</v>
      </c>
      <c r="M496" s="117" t="s">
        <v>29</v>
      </c>
    </row>
    <row r="497" customFormat="false" ht="15" hidden="false" customHeight="true" outlineLevel="0" collapsed="false">
      <c r="B497" s="57" t="s">
        <v>39</v>
      </c>
      <c r="C497" s="58"/>
      <c r="D497" s="59"/>
      <c r="E497" s="60"/>
      <c r="F497" s="61"/>
      <c r="G497" s="62"/>
      <c r="H497" s="63" t="n">
        <v>958.4555</v>
      </c>
      <c r="I497" s="63" t="s">
        <v>29</v>
      </c>
      <c r="J497" s="63" t="n">
        <v>0.593200764</v>
      </c>
      <c r="K497" s="63" t="s">
        <v>29</v>
      </c>
      <c r="L497" s="63" t="n">
        <v>23.557237838924</v>
      </c>
      <c r="M497" s="64" t="s">
        <v>29</v>
      </c>
    </row>
    <row r="498" customFormat="false" ht="15" hidden="false" customHeight="true" outlineLevel="0" collapsed="false">
      <c r="B498" s="40" t="s">
        <v>40</v>
      </c>
      <c r="C498" s="47" t="s">
        <v>142</v>
      </c>
      <c r="D498" s="65" t="n">
        <v>367</v>
      </c>
      <c r="E498" s="43" t="n">
        <v>1.175</v>
      </c>
      <c r="F498" s="43" t="s">
        <v>29</v>
      </c>
      <c r="G498" s="43" t="s">
        <v>29</v>
      </c>
      <c r="H498" s="65" t="n">
        <v>431.225</v>
      </c>
      <c r="I498" s="65" t="s">
        <v>29</v>
      </c>
      <c r="J498" s="65" t="s">
        <v>29</v>
      </c>
      <c r="K498" s="66" t="s">
        <v>29</v>
      </c>
      <c r="L498" s="66" t="s">
        <v>29</v>
      </c>
      <c r="M498" s="67" t="s">
        <v>29</v>
      </c>
    </row>
    <row r="499" customFormat="false" ht="15" hidden="false" customHeight="true" outlineLevel="0" collapsed="false">
      <c r="B499" s="40" t="s">
        <v>42</v>
      </c>
      <c r="C499" s="47" t="s">
        <v>142</v>
      </c>
      <c r="D499" s="65" t="n">
        <v>431.5</v>
      </c>
      <c r="E499" s="68"/>
      <c r="F499" s="68"/>
      <c r="G499" s="43" t="n">
        <v>0.00696856973099423</v>
      </c>
      <c r="H499" s="68"/>
      <c r="I499" s="68"/>
      <c r="J499" s="68"/>
      <c r="K499" s="69"/>
      <c r="L499" s="66" t="n">
        <v>3.00693783892401</v>
      </c>
      <c r="M499" s="67" t="s">
        <v>29</v>
      </c>
    </row>
    <row r="500" customFormat="false" ht="15" hidden="false" customHeight="true" outlineLevel="0" collapsed="false">
      <c r="B500" s="40" t="s">
        <v>44</v>
      </c>
      <c r="C500" s="47" t="s">
        <v>142</v>
      </c>
      <c r="D500" s="65" t="n">
        <v>68.4</v>
      </c>
      <c r="E500" s="93" t="n">
        <v>0.027</v>
      </c>
      <c r="F500" s="68"/>
      <c r="G500" s="43" t="n">
        <v>0.3</v>
      </c>
      <c r="H500" s="96" t="n">
        <v>1.8468</v>
      </c>
      <c r="I500" s="96" t="s">
        <v>29</v>
      </c>
      <c r="J500" s="68"/>
      <c r="K500" s="69"/>
      <c r="L500" s="66" t="n">
        <v>20.52</v>
      </c>
      <c r="M500" s="67" t="s">
        <v>29</v>
      </c>
    </row>
    <row r="501" customFormat="false" ht="15" hidden="false" customHeight="true" outlineLevel="0" collapsed="false">
      <c r="B501" s="40" t="s">
        <v>46</v>
      </c>
      <c r="C501" s="47" t="s">
        <v>97</v>
      </c>
      <c r="D501" s="65" t="s">
        <v>20</v>
      </c>
      <c r="E501" s="43" t="s">
        <v>20</v>
      </c>
      <c r="F501" s="43" t="s">
        <v>20</v>
      </c>
      <c r="G501" s="69"/>
      <c r="H501" s="43" t="s">
        <v>20</v>
      </c>
      <c r="I501" s="43" t="s">
        <v>29</v>
      </c>
      <c r="J501" s="43" t="s">
        <v>20</v>
      </c>
      <c r="K501" s="43" t="s">
        <v>29</v>
      </c>
      <c r="L501" s="69" t="s">
        <v>48</v>
      </c>
      <c r="M501" s="72"/>
    </row>
    <row r="502" customFormat="false" ht="15" hidden="false" customHeight="true" outlineLevel="0" collapsed="false">
      <c r="B502" s="49" t="s">
        <v>49</v>
      </c>
      <c r="C502" s="47" t="s">
        <v>97</v>
      </c>
      <c r="D502" s="65" t="s">
        <v>20</v>
      </c>
      <c r="E502" s="43" t="s">
        <v>20</v>
      </c>
      <c r="F502" s="43" t="s">
        <v>20</v>
      </c>
      <c r="G502" s="69"/>
      <c r="H502" s="42" t="s">
        <v>20</v>
      </c>
      <c r="I502" s="42" t="s">
        <v>29</v>
      </c>
      <c r="J502" s="42" t="s">
        <v>20</v>
      </c>
      <c r="K502" s="73" t="s">
        <v>29</v>
      </c>
      <c r="L502" s="69"/>
      <c r="M502" s="72"/>
    </row>
    <row r="503" customFormat="false" ht="15" hidden="false" customHeight="true" outlineLevel="0" collapsed="false">
      <c r="B503" s="49" t="s">
        <v>51</v>
      </c>
      <c r="C503" s="47" t="s">
        <v>97</v>
      </c>
      <c r="D503" s="65" t="s">
        <v>20</v>
      </c>
      <c r="E503" s="43" t="s">
        <v>20</v>
      </c>
      <c r="F503" s="43" t="s">
        <v>20</v>
      </c>
      <c r="G503" s="68"/>
      <c r="H503" s="42" t="s">
        <v>20</v>
      </c>
      <c r="I503" s="42" t="s">
        <v>29</v>
      </c>
      <c r="J503" s="42" t="s">
        <v>20</v>
      </c>
      <c r="K503" s="73" t="s">
        <v>29</v>
      </c>
      <c r="L503" s="69"/>
      <c r="M503" s="72"/>
    </row>
    <row r="504" customFormat="false" ht="15" hidden="false" customHeight="true" outlineLevel="0" collapsed="false">
      <c r="B504" s="40" t="s">
        <v>53</v>
      </c>
      <c r="C504" s="44"/>
      <c r="D504" s="44"/>
      <c r="E504" s="44"/>
      <c r="F504" s="44"/>
      <c r="G504" s="44"/>
      <c r="H504" s="43" t="n">
        <v>525.3837</v>
      </c>
      <c r="I504" s="43" t="s">
        <v>29</v>
      </c>
      <c r="J504" s="43" t="n">
        <v>0.593200764</v>
      </c>
      <c r="K504" s="43" t="s">
        <v>29</v>
      </c>
      <c r="L504" s="43" t="n">
        <v>0.0303</v>
      </c>
      <c r="M504" s="74" t="s">
        <v>29</v>
      </c>
    </row>
    <row r="505" customFormat="false" ht="15" hidden="false" customHeight="true" outlineLevel="0" collapsed="false">
      <c r="B505" s="49" t="s">
        <v>55</v>
      </c>
      <c r="C505" s="47" t="s">
        <v>142</v>
      </c>
      <c r="D505" s="118" t="n">
        <v>212.819</v>
      </c>
      <c r="E505" s="44" t="n">
        <v>2.3</v>
      </c>
      <c r="F505" s="76" t="n">
        <v>0.000476</v>
      </c>
      <c r="G505" s="44"/>
      <c r="H505" s="179" t="n">
        <v>489.4837</v>
      </c>
      <c r="I505" s="77"/>
      <c r="J505" s="118" t="n">
        <v>0.101301844</v>
      </c>
      <c r="K505" s="118" t="s">
        <v>29</v>
      </c>
      <c r="L505" s="77"/>
      <c r="M505" s="78"/>
    </row>
    <row r="506" customFormat="false" ht="15" hidden="false" customHeight="true" outlineLevel="0" collapsed="false">
      <c r="B506" s="79" t="s">
        <v>57</v>
      </c>
      <c r="C506" s="47" t="s">
        <v>142</v>
      </c>
      <c r="D506" s="118" t="n">
        <v>1648</v>
      </c>
      <c r="E506" s="76" t="s">
        <v>29</v>
      </c>
      <c r="F506" s="76" t="n">
        <v>8.5E-005</v>
      </c>
      <c r="G506" s="76" t="s">
        <v>29</v>
      </c>
      <c r="H506" s="118" t="s">
        <v>29</v>
      </c>
      <c r="I506" s="118" t="s">
        <v>29</v>
      </c>
      <c r="J506" s="118" t="n">
        <v>0.14008</v>
      </c>
      <c r="K506" s="118" t="s">
        <v>29</v>
      </c>
      <c r="L506" s="118" t="s">
        <v>29</v>
      </c>
      <c r="M506" s="80" t="s">
        <v>29</v>
      </c>
    </row>
    <row r="507" customFormat="false" ht="15" hidden="false" customHeight="true" outlineLevel="0" collapsed="false">
      <c r="B507" s="79" t="s">
        <v>59</v>
      </c>
      <c r="C507" s="47" t="s">
        <v>142</v>
      </c>
      <c r="D507" s="118" t="n">
        <v>42.8</v>
      </c>
      <c r="E507" s="44"/>
      <c r="F507" s="76" t="n">
        <v>0.0068414</v>
      </c>
      <c r="G507" s="44"/>
      <c r="H507" s="77"/>
      <c r="I507" s="77"/>
      <c r="J507" s="118" t="n">
        <v>0.29281192</v>
      </c>
      <c r="K507" s="118" t="s">
        <v>29</v>
      </c>
      <c r="L507" s="77"/>
      <c r="M507" s="78"/>
    </row>
    <row r="508" customFormat="false" ht="15" hidden="false" customHeight="true" outlineLevel="0" collapsed="false">
      <c r="B508" s="79" t="s">
        <v>61</v>
      </c>
      <c r="C508" s="47" t="s">
        <v>142</v>
      </c>
      <c r="D508" s="118" t="n">
        <v>523</v>
      </c>
      <c r="E508" s="44"/>
      <c r="F508" s="76" t="s">
        <v>29</v>
      </c>
      <c r="G508" s="44"/>
      <c r="H508" s="77"/>
      <c r="I508" s="77"/>
      <c r="J508" s="118" t="s">
        <v>29</v>
      </c>
      <c r="K508" s="118" t="s">
        <v>29</v>
      </c>
      <c r="L508" s="77"/>
      <c r="M508" s="78"/>
    </row>
    <row r="509" customFormat="false" ht="15" hidden="false" customHeight="true" outlineLevel="0" collapsed="false">
      <c r="B509" s="79" t="s">
        <v>63</v>
      </c>
      <c r="C509" s="47" t="s">
        <v>97</v>
      </c>
      <c r="D509" s="118" t="s">
        <v>20</v>
      </c>
      <c r="E509" s="44"/>
      <c r="F509" s="76" t="s">
        <v>20</v>
      </c>
      <c r="G509" s="44"/>
      <c r="H509" s="77"/>
      <c r="I509" s="77"/>
      <c r="J509" s="118" t="s">
        <v>20</v>
      </c>
      <c r="K509" s="118" t="s">
        <v>29</v>
      </c>
      <c r="L509" s="77"/>
      <c r="M509" s="78"/>
    </row>
    <row r="510" customFormat="false" ht="29.25" hidden="false" customHeight="true" outlineLevel="0" collapsed="false">
      <c r="B510" s="81" t="s">
        <v>173</v>
      </c>
      <c r="C510" s="82"/>
      <c r="D510" s="54"/>
      <c r="E510" s="83"/>
      <c r="F510" s="83"/>
      <c r="G510" s="83"/>
      <c r="H510" s="84" t="n">
        <v>35.9</v>
      </c>
      <c r="I510" s="54" t="n">
        <v>0</v>
      </c>
      <c r="J510" s="84" t="n">
        <v>0.059007</v>
      </c>
      <c r="K510" s="54" t="n">
        <v>0</v>
      </c>
      <c r="L510" s="54" t="n">
        <v>0.0303</v>
      </c>
      <c r="M510" s="56" t="n">
        <v>0</v>
      </c>
    </row>
    <row r="511" customFormat="false" ht="11.25" hidden="false" customHeight="false" outlineLevel="0" collapsed="false">
      <c r="B511" s="10" t="s">
        <v>2</v>
      </c>
      <c r="C511" s="11" t="s">
        <v>3</v>
      </c>
      <c r="D511" s="11"/>
      <c r="E511" s="12" t="s">
        <v>166</v>
      </c>
      <c r="F511" s="12"/>
      <c r="G511" s="12"/>
      <c r="H511" s="13" t="s">
        <v>5</v>
      </c>
      <c r="I511" s="13"/>
      <c r="J511" s="13"/>
      <c r="K511" s="13"/>
      <c r="L511" s="13"/>
      <c r="M511" s="13"/>
    </row>
    <row r="512" customFormat="false" ht="13.5" hidden="false" customHeight="false" outlineLevel="0" collapsed="false">
      <c r="B512" s="14" t="s">
        <v>167</v>
      </c>
      <c r="C512" s="15" t="s">
        <v>7</v>
      </c>
      <c r="D512" s="15"/>
      <c r="E512" s="16" t="s">
        <v>8</v>
      </c>
      <c r="F512" s="17" t="s">
        <v>9</v>
      </c>
      <c r="G512" s="18" t="s">
        <v>10</v>
      </c>
      <c r="H512" s="19" t="s">
        <v>8</v>
      </c>
      <c r="I512" s="19"/>
      <c r="J512" s="19" t="s">
        <v>9</v>
      </c>
      <c r="K512" s="19"/>
      <c r="L512" s="20" t="s">
        <v>10</v>
      </c>
      <c r="M512" s="20"/>
    </row>
    <row r="513" customFormat="false" ht="11.25" hidden="false" customHeight="false" outlineLevel="0" collapsed="false">
      <c r="B513" s="14"/>
      <c r="C513" s="15"/>
      <c r="D513" s="15"/>
      <c r="E513" s="21"/>
      <c r="F513" s="22"/>
      <c r="G513" s="23"/>
      <c r="H513" s="24" t="s">
        <v>11</v>
      </c>
      <c r="I513" s="25" t="s">
        <v>12</v>
      </c>
      <c r="J513" s="24" t="s">
        <v>11</v>
      </c>
      <c r="K513" s="25" t="s">
        <v>12</v>
      </c>
      <c r="L513" s="24" t="s">
        <v>11</v>
      </c>
      <c r="M513" s="26" t="s">
        <v>12</v>
      </c>
    </row>
    <row r="514" customFormat="false" ht="12" hidden="false" customHeight="true" outlineLevel="0" collapsed="false">
      <c r="B514" s="27"/>
      <c r="C514" s="28" t="s">
        <v>13</v>
      </c>
      <c r="D514" s="29" t="s">
        <v>14</v>
      </c>
      <c r="E514" s="30" t="s">
        <v>15</v>
      </c>
      <c r="F514" s="30"/>
      <c r="G514" s="30"/>
      <c r="H514" s="31" t="s">
        <v>16</v>
      </c>
      <c r="I514" s="31"/>
      <c r="J514" s="31"/>
      <c r="K514" s="31"/>
      <c r="L514" s="31"/>
      <c r="M514" s="31"/>
    </row>
    <row r="515" customFormat="false" ht="12" hidden="false" customHeight="false" outlineLevel="0" collapsed="false">
      <c r="B515" s="32" t="s">
        <v>66</v>
      </c>
      <c r="C515" s="85"/>
      <c r="D515" s="86"/>
      <c r="E515" s="35"/>
      <c r="F515" s="35"/>
      <c r="G515" s="87"/>
      <c r="H515" s="88" t="n">
        <v>1993.53660232161</v>
      </c>
      <c r="I515" s="88" t="s">
        <v>29</v>
      </c>
      <c r="J515" s="88" t="n">
        <v>2.46124368296067</v>
      </c>
      <c r="K515" s="88" t="s">
        <v>29</v>
      </c>
      <c r="L515" s="88" t="s">
        <v>29</v>
      </c>
      <c r="M515" s="89" t="s">
        <v>29</v>
      </c>
    </row>
    <row r="516" customFormat="false" ht="11.25" hidden="false" customHeight="false" outlineLevel="0" collapsed="false">
      <c r="B516" s="40" t="s">
        <v>67</v>
      </c>
      <c r="C516" s="90"/>
      <c r="D516" s="91"/>
      <c r="E516" s="92" t="n">
        <v>0.0286452302853222</v>
      </c>
      <c r="F516" s="93" t="n">
        <v>4.76425201306142E-005</v>
      </c>
      <c r="G516" s="94"/>
      <c r="H516" s="43" t="n">
        <v>1479.83129132161</v>
      </c>
      <c r="I516" s="43" t="s">
        <v>29</v>
      </c>
      <c r="J516" s="43" t="n">
        <v>2.46124368296067</v>
      </c>
      <c r="K516" s="43" t="s">
        <v>29</v>
      </c>
      <c r="L516" s="69"/>
      <c r="M516" s="46"/>
    </row>
    <row r="517" customFormat="false" ht="11.25" hidden="false" customHeight="false" outlineLevel="0" collapsed="false">
      <c r="B517" s="49" t="s">
        <v>68</v>
      </c>
      <c r="C517" s="95" t="s">
        <v>142</v>
      </c>
      <c r="D517" s="65" t="n">
        <v>24780.357</v>
      </c>
      <c r="E517" s="43" t="n">
        <v>0.02864225</v>
      </c>
      <c r="F517" s="93" t="n">
        <v>2.1857358348819E-005</v>
      </c>
      <c r="G517" s="94"/>
      <c r="H517" s="42" t="n">
        <v>709.76518028325</v>
      </c>
      <c r="I517" s="65" t="s">
        <v>29</v>
      </c>
      <c r="J517" s="96" t="n">
        <v>0.541633142960666</v>
      </c>
      <c r="K517" s="97" t="s">
        <v>29</v>
      </c>
      <c r="L517" s="94"/>
      <c r="M517" s="46"/>
    </row>
    <row r="518" customFormat="false" ht="11.25" hidden="false" customHeight="false" outlineLevel="0" collapsed="false">
      <c r="B518" s="49" t="s">
        <v>70</v>
      </c>
      <c r="C518" s="95" t="s">
        <v>142</v>
      </c>
      <c r="D518" s="65" t="n">
        <v>10664.503</v>
      </c>
      <c r="E518" s="43" t="n">
        <v>0.0722083449213117</v>
      </c>
      <c r="F518" s="43" t="n">
        <v>0.00018</v>
      </c>
      <c r="G518" s="94"/>
      <c r="H518" s="42" t="n">
        <v>770.066111038363</v>
      </c>
      <c r="I518" s="65" t="s">
        <v>29</v>
      </c>
      <c r="J518" s="42" t="n">
        <v>1.91961054</v>
      </c>
      <c r="K518" s="66" t="s">
        <v>29</v>
      </c>
      <c r="L518" s="94"/>
      <c r="M518" s="46"/>
    </row>
    <row r="519" customFormat="false" ht="11.25" hidden="false" customHeight="false" outlineLevel="0" collapsed="false">
      <c r="B519" s="49" t="s">
        <v>72</v>
      </c>
      <c r="C519" s="95" t="s">
        <v>142</v>
      </c>
      <c r="D519" s="65" t="n">
        <v>11225.7926315789</v>
      </c>
      <c r="E519" s="43" t="s">
        <v>29</v>
      </c>
      <c r="F519" s="43" t="s">
        <v>29</v>
      </c>
      <c r="G519" s="94"/>
      <c r="H519" s="42" t="s">
        <v>29</v>
      </c>
      <c r="I519" s="65" t="s">
        <v>29</v>
      </c>
      <c r="J519" s="42" t="s">
        <v>29</v>
      </c>
      <c r="K519" s="66" t="s">
        <v>29</v>
      </c>
      <c r="L519" s="94"/>
      <c r="M519" s="46"/>
    </row>
    <row r="520" customFormat="false" ht="11.25" hidden="false" customHeight="false" outlineLevel="0" collapsed="false">
      <c r="B520" s="49" t="s">
        <v>74</v>
      </c>
      <c r="C520" s="95" t="s">
        <v>142</v>
      </c>
      <c r="D520" s="65" t="n">
        <v>4990</v>
      </c>
      <c r="E520" s="43" t="s">
        <v>29</v>
      </c>
      <c r="F520" s="43" t="s">
        <v>30</v>
      </c>
      <c r="G520" s="98"/>
      <c r="H520" s="42" t="s">
        <v>29</v>
      </c>
      <c r="I520" s="65" t="s">
        <v>29</v>
      </c>
      <c r="J520" s="42" t="s">
        <v>30</v>
      </c>
      <c r="K520" s="66" t="s">
        <v>29</v>
      </c>
      <c r="L520" s="94"/>
      <c r="M520" s="46"/>
    </row>
    <row r="521" customFormat="false" ht="11.25" hidden="false" customHeight="false" outlineLevel="0" collapsed="false">
      <c r="B521" s="99" t="s">
        <v>76</v>
      </c>
      <c r="C521" s="100"/>
      <c r="D521" s="69"/>
      <c r="E521" s="69"/>
      <c r="F521" s="69"/>
      <c r="G521" s="69"/>
      <c r="H521" s="43" t="s">
        <v>29</v>
      </c>
      <c r="I521" s="43" t="s">
        <v>29</v>
      </c>
      <c r="J521" s="43" t="s">
        <v>29</v>
      </c>
      <c r="K521" s="43" t="s">
        <v>29</v>
      </c>
      <c r="L521" s="68"/>
      <c r="M521" s="101"/>
    </row>
    <row r="522" customFormat="false" ht="34.5" hidden="false" customHeight="true" outlineLevel="0" collapsed="false">
      <c r="B522" s="102"/>
      <c r="C522" s="95"/>
      <c r="D522" s="65"/>
      <c r="E522" s="43"/>
      <c r="F522" s="43"/>
      <c r="G522" s="103"/>
      <c r="H522" s="42"/>
      <c r="I522" s="65"/>
      <c r="J522" s="42"/>
      <c r="K522" s="65"/>
      <c r="L522" s="98"/>
      <c r="M522" s="101"/>
    </row>
    <row r="523" customFormat="false" ht="11.25" hidden="false" customHeight="false" outlineLevel="0" collapsed="false">
      <c r="B523" s="40" t="s">
        <v>78</v>
      </c>
      <c r="C523" s="95" t="s">
        <v>142</v>
      </c>
      <c r="D523" s="65" t="n">
        <v>92.873</v>
      </c>
      <c r="E523" s="43" t="n">
        <v>2.407</v>
      </c>
      <c r="F523" s="43" t="s">
        <v>29</v>
      </c>
      <c r="G523" s="94"/>
      <c r="H523" s="42" t="n">
        <v>223.545311</v>
      </c>
      <c r="I523" s="65" t="s">
        <v>29</v>
      </c>
      <c r="J523" s="65" t="s">
        <v>29</v>
      </c>
      <c r="K523" s="66" t="s">
        <v>29</v>
      </c>
      <c r="L523" s="94"/>
      <c r="M523" s="46"/>
    </row>
    <row r="524" customFormat="false" ht="11.25" hidden="false" customHeight="false" outlineLevel="0" collapsed="false">
      <c r="B524" s="40" t="s">
        <v>80</v>
      </c>
      <c r="C524" s="95" t="s">
        <v>142</v>
      </c>
      <c r="D524" s="65" t="n">
        <v>187.2</v>
      </c>
      <c r="E524" s="43" t="n">
        <v>1.55</v>
      </c>
      <c r="F524" s="43" t="s">
        <v>29</v>
      </c>
      <c r="G524" s="94"/>
      <c r="H524" s="42" t="n">
        <v>290.16</v>
      </c>
      <c r="I524" s="65" t="s">
        <v>29</v>
      </c>
      <c r="J524" s="65" t="s">
        <v>29</v>
      </c>
      <c r="K524" s="66" t="s">
        <v>29</v>
      </c>
      <c r="L524" s="94"/>
      <c r="M524" s="46"/>
    </row>
    <row r="525" customFormat="false" ht="24" hidden="false" customHeight="false" outlineLevel="0" collapsed="false">
      <c r="B525" s="104" t="s">
        <v>82</v>
      </c>
      <c r="C525" s="100"/>
      <c r="D525" s="98"/>
      <c r="E525" s="98"/>
      <c r="F525" s="44"/>
      <c r="G525" s="94"/>
      <c r="H525" s="98"/>
      <c r="I525" s="98"/>
      <c r="J525" s="44"/>
      <c r="K525" s="94"/>
      <c r="L525" s="94"/>
      <c r="M525" s="46"/>
    </row>
    <row r="526" customFormat="false" ht="11.25" hidden="false" customHeight="false" outlineLevel="0" collapsed="false">
      <c r="B526" s="40" t="s">
        <v>83</v>
      </c>
      <c r="C526" s="105"/>
      <c r="D526" s="98"/>
      <c r="E526" s="98"/>
      <c r="F526" s="98"/>
      <c r="G526" s="98"/>
      <c r="H526" s="43" t="s">
        <v>29</v>
      </c>
      <c r="I526" s="43" t="s">
        <v>29</v>
      </c>
      <c r="J526" s="43" t="s">
        <v>29</v>
      </c>
      <c r="K526" s="43" t="s">
        <v>29</v>
      </c>
      <c r="L526" s="43" t="s">
        <v>29</v>
      </c>
      <c r="M526" s="74" t="s">
        <v>29</v>
      </c>
    </row>
    <row r="527" customFormat="false" ht="24" hidden="false" customHeight="true" outlineLevel="0" collapsed="false">
      <c r="B527" s="119" t="s">
        <v>174</v>
      </c>
      <c r="C527" s="95"/>
      <c r="D527" s="106"/>
      <c r="E527" s="83"/>
      <c r="F527" s="83"/>
      <c r="G527" s="83"/>
      <c r="H527" s="84" t="n">
        <v>0</v>
      </c>
      <c r="I527" s="84" t="n">
        <v>0</v>
      </c>
      <c r="J527" s="54" t="n">
        <v>0</v>
      </c>
      <c r="K527" s="54" t="n">
        <v>0</v>
      </c>
      <c r="L527" s="54" t="n">
        <v>0</v>
      </c>
      <c r="M527" s="56" t="n">
        <v>0</v>
      </c>
    </row>
    <row r="528" customFormat="false" ht="11.25" hidden="false" customHeight="false" outlineLevel="0" collapsed="false">
      <c r="B528" s="57" t="s">
        <v>85</v>
      </c>
      <c r="C528" s="107"/>
      <c r="D528" s="107"/>
      <c r="E528" s="107"/>
      <c r="F528" s="107"/>
      <c r="G528" s="107"/>
      <c r="H528" s="63" t="s">
        <v>29</v>
      </c>
      <c r="I528" s="63" t="s">
        <v>29</v>
      </c>
      <c r="J528" s="107"/>
      <c r="K528" s="107"/>
      <c r="L528" s="107"/>
      <c r="M528" s="107"/>
    </row>
    <row r="529" customFormat="false" ht="11.25" hidden="false" customHeight="false" outlineLevel="0" collapsed="false">
      <c r="B529" s="40" t="s">
        <v>86</v>
      </c>
      <c r="C529" s="108"/>
      <c r="D529" s="108"/>
      <c r="E529" s="108"/>
      <c r="F529" s="108"/>
      <c r="G529" s="108"/>
      <c r="H529" s="176"/>
      <c r="I529" s="108"/>
      <c r="J529" s="108"/>
      <c r="K529" s="108"/>
      <c r="L529" s="108"/>
      <c r="M529" s="108"/>
    </row>
    <row r="530" customFormat="false" ht="12" hidden="false" customHeight="false" outlineLevel="0" collapsed="false">
      <c r="B530" s="109" t="s">
        <v>87</v>
      </c>
      <c r="C530" s="95" t="s">
        <v>142</v>
      </c>
      <c r="D530" s="110" t="n">
        <v>10651.756987325</v>
      </c>
      <c r="E530" s="111" t="s">
        <v>29</v>
      </c>
      <c r="F530" s="108"/>
      <c r="G530" s="108"/>
      <c r="H530" s="110" t="s">
        <v>29</v>
      </c>
      <c r="I530" s="110" t="s">
        <v>29</v>
      </c>
      <c r="J530" s="112"/>
      <c r="K530" s="112"/>
      <c r="L530" s="112"/>
      <c r="M530" s="112"/>
    </row>
    <row r="531" customFormat="false" ht="11.25" hidden="false" customHeight="false" outlineLevel="0" collapsed="false">
      <c r="B531" s="113" t="s">
        <v>89</v>
      </c>
      <c r="C531" s="107"/>
      <c r="D531" s="107"/>
      <c r="E531" s="107"/>
      <c r="F531" s="107"/>
      <c r="G531" s="107"/>
      <c r="H531" s="114" t="s">
        <v>29</v>
      </c>
      <c r="I531" s="114" t="s">
        <v>29</v>
      </c>
      <c r="J531" s="114" t="s">
        <v>29</v>
      </c>
      <c r="K531" s="114" t="s">
        <v>29</v>
      </c>
      <c r="L531" s="114" t="s">
        <v>29</v>
      </c>
      <c r="M531" s="115" t="s">
        <v>29</v>
      </c>
    </row>
    <row r="532" customFormat="false" ht="11.25" hidden="false" customHeight="true" outlineLevel="0" collapsed="false">
      <c r="B532" s="119"/>
      <c r="C532" s="95"/>
      <c r="D532" s="106"/>
      <c r="E532" s="83"/>
      <c r="F532" s="83"/>
      <c r="G532" s="83"/>
      <c r="H532" s="84"/>
      <c r="I532" s="84"/>
      <c r="J532" s="84"/>
      <c r="K532" s="84"/>
      <c r="L532" s="84"/>
      <c r="M532" s="117"/>
    </row>
    <row r="534" customFormat="false" ht="12.75" hidden="false" customHeight="fals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0" t="s">
        <v>2</v>
      </c>
      <c r="C535" s="11" t="s">
        <v>3</v>
      </c>
      <c r="D535" s="11"/>
      <c r="E535" s="12" t="s">
        <v>166</v>
      </c>
      <c r="F535" s="12"/>
      <c r="G535" s="12"/>
      <c r="H535" s="13" t="s">
        <v>5</v>
      </c>
      <c r="I535" s="13"/>
      <c r="J535" s="13"/>
      <c r="K535" s="13"/>
      <c r="L535" s="13"/>
      <c r="M535" s="13"/>
    </row>
    <row r="536" customFormat="false" ht="15" hidden="false" customHeight="true" outlineLevel="0" collapsed="false">
      <c r="B536" s="14" t="s">
        <v>167</v>
      </c>
      <c r="C536" s="15" t="s">
        <v>7</v>
      </c>
      <c r="D536" s="15"/>
      <c r="E536" s="16" t="s">
        <v>8</v>
      </c>
      <c r="F536" s="17" t="s">
        <v>9</v>
      </c>
      <c r="G536" s="18" t="s">
        <v>10</v>
      </c>
      <c r="H536" s="19" t="s">
        <v>8</v>
      </c>
      <c r="I536" s="19"/>
      <c r="J536" s="19" t="s">
        <v>9</v>
      </c>
      <c r="K536" s="19"/>
      <c r="L536" s="20" t="s">
        <v>10</v>
      </c>
      <c r="M536" s="20"/>
    </row>
    <row r="537" customFormat="false" ht="15" hidden="false" customHeight="true" outlineLevel="0" collapsed="false">
      <c r="B537" s="14"/>
      <c r="C537" s="15"/>
      <c r="D537" s="15"/>
      <c r="E537" s="21"/>
      <c r="F537" s="22"/>
      <c r="G537" s="23"/>
      <c r="H537" s="24" t="s">
        <v>11</v>
      </c>
      <c r="I537" s="25" t="s">
        <v>12</v>
      </c>
      <c r="J537" s="24" t="s">
        <v>11</v>
      </c>
      <c r="K537" s="25" t="s">
        <v>12</v>
      </c>
      <c r="L537" s="24" t="s">
        <v>11</v>
      </c>
      <c r="M537" s="26" t="s">
        <v>12</v>
      </c>
    </row>
    <row r="538" customFormat="false" ht="15" hidden="false" customHeight="true" outlineLevel="0" collapsed="false">
      <c r="B538" s="27"/>
      <c r="C538" s="28" t="s">
        <v>13</v>
      </c>
      <c r="D538" s="29" t="s">
        <v>14</v>
      </c>
      <c r="E538" s="30" t="s">
        <v>15</v>
      </c>
      <c r="F538" s="30"/>
      <c r="G538" s="30"/>
      <c r="H538" s="31" t="s">
        <v>16</v>
      </c>
      <c r="I538" s="31"/>
      <c r="J538" s="31"/>
      <c r="K538" s="31"/>
      <c r="L538" s="31"/>
      <c r="M538" s="31"/>
    </row>
    <row r="539" customFormat="false" ht="15" hidden="false" customHeight="true" outlineLevel="0" collapsed="false">
      <c r="B539" s="32" t="s">
        <v>17</v>
      </c>
      <c r="C539" s="33"/>
      <c r="D539" s="34"/>
      <c r="E539" s="35"/>
      <c r="F539" s="35"/>
      <c r="G539" s="36"/>
      <c r="H539" s="37" t="n">
        <v>21265.8104885319</v>
      </c>
      <c r="I539" s="37" t="s">
        <v>29</v>
      </c>
      <c r="J539" s="37" t="s">
        <v>29</v>
      </c>
      <c r="K539" s="37" t="s">
        <v>29</v>
      </c>
      <c r="L539" s="38" t="s">
        <v>29</v>
      </c>
      <c r="M539" s="39" t="s">
        <v>29</v>
      </c>
    </row>
    <row r="540" customFormat="false" ht="15" hidden="false" customHeight="true" outlineLevel="0" collapsed="false">
      <c r="B540" s="40" t="s">
        <v>21</v>
      </c>
      <c r="C540" s="41" t="s">
        <v>168</v>
      </c>
      <c r="D540" s="42" t="n">
        <v>29816.013</v>
      </c>
      <c r="E540" s="43" t="n">
        <v>0.54</v>
      </c>
      <c r="F540" s="44"/>
      <c r="G540" s="44"/>
      <c r="H540" s="45" t="n">
        <v>16100.64702</v>
      </c>
      <c r="I540" s="42" t="s">
        <v>29</v>
      </c>
      <c r="J540" s="44"/>
      <c r="K540" s="44"/>
      <c r="L540" s="44"/>
      <c r="M540" s="46"/>
    </row>
    <row r="541" customFormat="false" ht="15" hidden="false" customHeight="true" outlineLevel="0" collapsed="false">
      <c r="B541" s="40" t="s">
        <v>23</v>
      </c>
      <c r="C541" s="47" t="s">
        <v>142</v>
      </c>
      <c r="D541" s="42" t="n">
        <v>2759.783</v>
      </c>
      <c r="E541" s="43" t="n">
        <v>0.791830465918723</v>
      </c>
      <c r="F541" s="44"/>
      <c r="G541" s="44"/>
      <c r="H541" s="45" t="n">
        <v>2185.28025872457</v>
      </c>
      <c r="I541" s="42" t="s">
        <v>29</v>
      </c>
      <c r="J541" s="44"/>
      <c r="K541" s="44"/>
      <c r="L541" s="44"/>
      <c r="M541" s="46"/>
    </row>
    <row r="542" customFormat="false" ht="15" hidden="false" customHeight="true" outlineLevel="0" collapsed="false">
      <c r="B542" s="40" t="s">
        <v>25</v>
      </c>
      <c r="C542" s="47" t="s">
        <v>169</v>
      </c>
      <c r="D542" s="42" t="n">
        <v>4843.21270822989</v>
      </c>
      <c r="E542" s="43" t="n">
        <v>0.44</v>
      </c>
      <c r="F542" s="44"/>
      <c r="G542" s="44"/>
      <c r="H542" s="45" t="n">
        <v>2131.01359162115</v>
      </c>
      <c r="I542" s="42" t="s">
        <v>29</v>
      </c>
      <c r="J542" s="44"/>
      <c r="K542" s="44"/>
      <c r="L542" s="44"/>
      <c r="M542" s="46"/>
    </row>
    <row r="543" customFormat="false" ht="15" hidden="false" customHeight="true" outlineLevel="0" collapsed="false">
      <c r="B543" s="40" t="s">
        <v>27</v>
      </c>
      <c r="C543" s="44"/>
      <c r="D543" s="44"/>
      <c r="E543" s="44"/>
      <c r="F543" s="44"/>
      <c r="G543" s="44"/>
      <c r="H543" s="48" t="n">
        <v>300</v>
      </c>
      <c r="I543" s="48" t="s">
        <v>29</v>
      </c>
      <c r="J543" s="44"/>
      <c r="K543" s="44"/>
      <c r="L543" s="44"/>
      <c r="M543" s="46"/>
    </row>
    <row r="544" customFormat="false" ht="15" hidden="false" customHeight="true" outlineLevel="0" collapsed="false">
      <c r="B544" s="49" t="s">
        <v>28</v>
      </c>
      <c r="C544" s="47" t="s">
        <v>142</v>
      </c>
      <c r="D544" s="42" t="n">
        <v>1000</v>
      </c>
      <c r="E544" s="43" t="n">
        <v>0.3</v>
      </c>
      <c r="F544" s="44"/>
      <c r="G544" s="44"/>
      <c r="H544" s="45" t="n">
        <v>300</v>
      </c>
      <c r="I544" s="42" t="s">
        <v>29</v>
      </c>
      <c r="J544" s="44"/>
      <c r="K544" s="44"/>
      <c r="L544" s="44"/>
      <c r="M544" s="46"/>
    </row>
    <row r="545" customFormat="false" ht="15" hidden="false" customHeight="true" outlineLevel="0" collapsed="false">
      <c r="B545" s="49" t="s">
        <v>31</v>
      </c>
      <c r="C545" s="47" t="s">
        <v>170</v>
      </c>
      <c r="D545" s="42" t="s">
        <v>30</v>
      </c>
      <c r="E545" s="43" t="s">
        <v>30</v>
      </c>
      <c r="F545" s="44"/>
      <c r="G545" s="44"/>
      <c r="H545" s="45" t="s">
        <v>30</v>
      </c>
      <c r="I545" s="42" t="s">
        <v>29</v>
      </c>
      <c r="J545" s="44"/>
      <c r="K545" s="44"/>
      <c r="L545" s="44"/>
      <c r="M545" s="46"/>
    </row>
    <row r="546" customFormat="false" ht="15" hidden="false" customHeight="true" outlineLevel="0" collapsed="false">
      <c r="B546" s="40" t="s">
        <v>33</v>
      </c>
      <c r="C546" s="47" t="s">
        <v>171</v>
      </c>
      <c r="D546" s="42" t="n">
        <v>200</v>
      </c>
      <c r="E546" s="43" t="s">
        <v>29</v>
      </c>
      <c r="F546" s="44"/>
      <c r="G546" s="44"/>
      <c r="H546" s="45" t="s">
        <v>29</v>
      </c>
      <c r="I546" s="42" t="s">
        <v>29</v>
      </c>
      <c r="J546" s="44"/>
      <c r="K546" s="44"/>
      <c r="L546" s="44"/>
      <c r="M546" s="46"/>
    </row>
    <row r="547" customFormat="false" ht="15" hidden="false" customHeight="true" outlineLevel="0" collapsed="false">
      <c r="B547" s="40" t="s">
        <v>35</v>
      </c>
      <c r="C547" s="47" t="s">
        <v>142</v>
      </c>
      <c r="D547" s="42" t="n">
        <v>37300</v>
      </c>
      <c r="E547" s="43" t="s">
        <v>29</v>
      </c>
      <c r="F547" s="44"/>
      <c r="G547" s="44"/>
      <c r="H547" s="45" t="s">
        <v>29</v>
      </c>
      <c r="I547" s="42" t="s">
        <v>29</v>
      </c>
      <c r="J547" s="44"/>
      <c r="K547" s="44"/>
      <c r="L547" s="44"/>
      <c r="M547" s="46"/>
    </row>
    <row r="548" customFormat="false" ht="15" hidden="false" customHeight="true" outlineLevel="0" collapsed="false">
      <c r="B548" s="40" t="s">
        <v>37</v>
      </c>
      <c r="C548" s="44"/>
      <c r="D548" s="44"/>
      <c r="E548" s="44"/>
      <c r="F548" s="50"/>
      <c r="G548" s="50"/>
      <c r="H548" s="48" t="n">
        <v>548.869618186182</v>
      </c>
      <c r="I548" s="48" t="s">
        <v>29</v>
      </c>
      <c r="J548" s="48" t="s">
        <v>29</v>
      </c>
      <c r="K548" s="48" t="s">
        <v>29</v>
      </c>
      <c r="L548" s="48" t="s">
        <v>29</v>
      </c>
      <c r="M548" s="51" t="s">
        <v>29</v>
      </c>
    </row>
    <row r="549" customFormat="false" ht="30" hidden="false" customHeight="true" outlineLevel="0" collapsed="false">
      <c r="B549" s="52" t="s">
        <v>172</v>
      </c>
      <c r="C549" s="53"/>
      <c r="D549" s="54"/>
      <c r="E549" s="43"/>
      <c r="F549" s="43"/>
      <c r="G549" s="43"/>
      <c r="H549" s="55" t="n">
        <v>548.869618186182</v>
      </c>
      <c r="I549" s="84" t="s">
        <v>29</v>
      </c>
      <c r="J549" s="84" t="s">
        <v>29</v>
      </c>
      <c r="K549" s="84" t="s">
        <v>29</v>
      </c>
      <c r="L549" s="84" t="s">
        <v>29</v>
      </c>
      <c r="M549" s="117" t="s">
        <v>29</v>
      </c>
    </row>
    <row r="550" customFormat="false" ht="15" hidden="false" customHeight="true" outlineLevel="0" collapsed="false">
      <c r="B550" s="57" t="s">
        <v>39</v>
      </c>
      <c r="C550" s="58"/>
      <c r="D550" s="59"/>
      <c r="E550" s="60"/>
      <c r="F550" s="61"/>
      <c r="G550" s="62"/>
      <c r="H550" s="63" t="n">
        <v>1061.64740446781</v>
      </c>
      <c r="I550" s="63" t="s">
        <v>29</v>
      </c>
      <c r="J550" s="63" t="n">
        <v>0.4020434</v>
      </c>
      <c r="K550" s="63" t="s">
        <v>29</v>
      </c>
      <c r="L550" s="63" t="n">
        <v>25.5427897863247</v>
      </c>
      <c r="M550" s="64" t="s">
        <v>29</v>
      </c>
    </row>
    <row r="551" customFormat="false" ht="15" hidden="false" customHeight="true" outlineLevel="0" collapsed="false">
      <c r="B551" s="40" t="s">
        <v>40</v>
      </c>
      <c r="C551" s="47" t="s">
        <v>142</v>
      </c>
      <c r="D551" s="65" t="n">
        <v>413.779237844941</v>
      </c>
      <c r="E551" s="43" t="n">
        <v>1.175</v>
      </c>
      <c r="F551" s="43" t="s">
        <v>29</v>
      </c>
      <c r="G551" s="43" t="s">
        <v>29</v>
      </c>
      <c r="H551" s="65" t="n">
        <v>486.190604467805</v>
      </c>
      <c r="I551" s="65" t="s">
        <v>29</v>
      </c>
      <c r="J551" s="65" t="s">
        <v>29</v>
      </c>
      <c r="K551" s="66" t="s">
        <v>29</v>
      </c>
      <c r="L551" s="66" t="s">
        <v>29</v>
      </c>
      <c r="M551" s="67" t="s">
        <v>29</v>
      </c>
    </row>
    <row r="552" customFormat="false" ht="15" hidden="false" customHeight="true" outlineLevel="0" collapsed="false">
      <c r="B552" s="40" t="s">
        <v>42</v>
      </c>
      <c r="C552" s="47" t="s">
        <v>142</v>
      </c>
      <c r="D552" s="65" t="n">
        <v>556.328</v>
      </c>
      <c r="E552" s="68"/>
      <c r="F552" s="68"/>
      <c r="G552" s="43" t="n">
        <v>0.00735075312823489</v>
      </c>
      <c r="H552" s="68"/>
      <c r="I552" s="68"/>
      <c r="J552" s="68"/>
      <c r="K552" s="69"/>
      <c r="L552" s="66" t="n">
        <v>4.08942978632466</v>
      </c>
      <c r="M552" s="67" t="s">
        <v>29</v>
      </c>
    </row>
    <row r="553" customFormat="false" ht="15" hidden="false" customHeight="true" outlineLevel="0" collapsed="false">
      <c r="B553" s="40" t="s">
        <v>44</v>
      </c>
      <c r="C553" s="47" t="s">
        <v>142</v>
      </c>
      <c r="D553" s="65" t="n">
        <v>71.4</v>
      </c>
      <c r="E553" s="93" t="n">
        <v>0.027</v>
      </c>
      <c r="F553" s="68"/>
      <c r="G553" s="43" t="n">
        <v>0.3</v>
      </c>
      <c r="H553" s="96" t="n">
        <v>1.9278</v>
      </c>
      <c r="I553" s="96" t="s">
        <v>29</v>
      </c>
      <c r="J553" s="68"/>
      <c r="K553" s="69"/>
      <c r="L553" s="66" t="n">
        <v>21.42</v>
      </c>
      <c r="M553" s="67" t="s">
        <v>29</v>
      </c>
    </row>
    <row r="554" customFormat="false" ht="15" hidden="false" customHeight="true" outlineLevel="0" collapsed="false">
      <c r="B554" s="40" t="s">
        <v>46</v>
      </c>
      <c r="C554" s="47" t="s">
        <v>97</v>
      </c>
      <c r="D554" s="65" t="s">
        <v>20</v>
      </c>
      <c r="E554" s="43" t="s">
        <v>20</v>
      </c>
      <c r="F554" s="43" t="s">
        <v>20</v>
      </c>
      <c r="G554" s="69"/>
      <c r="H554" s="43" t="s">
        <v>20</v>
      </c>
      <c r="I554" s="43" t="s">
        <v>29</v>
      </c>
      <c r="J554" s="43" t="s">
        <v>20</v>
      </c>
      <c r="K554" s="43" t="s">
        <v>29</v>
      </c>
      <c r="L554" s="69" t="s">
        <v>48</v>
      </c>
      <c r="M554" s="72"/>
    </row>
    <row r="555" customFormat="false" ht="15" hidden="false" customHeight="true" outlineLevel="0" collapsed="false">
      <c r="B555" s="49" t="s">
        <v>49</v>
      </c>
      <c r="C555" s="47" t="s">
        <v>97</v>
      </c>
      <c r="D555" s="65" t="s">
        <v>20</v>
      </c>
      <c r="E555" s="43" t="s">
        <v>20</v>
      </c>
      <c r="F555" s="43" t="s">
        <v>20</v>
      </c>
      <c r="G555" s="69"/>
      <c r="H555" s="42" t="s">
        <v>20</v>
      </c>
      <c r="I555" s="42" t="s">
        <v>29</v>
      </c>
      <c r="J555" s="42" t="s">
        <v>20</v>
      </c>
      <c r="K555" s="73" t="s">
        <v>29</v>
      </c>
      <c r="L555" s="69"/>
      <c r="M555" s="72"/>
    </row>
    <row r="556" customFormat="false" ht="15" hidden="false" customHeight="true" outlineLevel="0" collapsed="false">
      <c r="B556" s="49" t="s">
        <v>51</v>
      </c>
      <c r="C556" s="47" t="s">
        <v>97</v>
      </c>
      <c r="D556" s="65" t="s">
        <v>20</v>
      </c>
      <c r="E556" s="43" t="s">
        <v>20</v>
      </c>
      <c r="F556" s="43" t="s">
        <v>20</v>
      </c>
      <c r="G556" s="68"/>
      <c r="H556" s="42" t="s">
        <v>20</v>
      </c>
      <c r="I556" s="42" t="s">
        <v>29</v>
      </c>
      <c r="J556" s="42" t="s">
        <v>20</v>
      </c>
      <c r="K556" s="73" t="s">
        <v>29</v>
      </c>
      <c r="L556" s="69"/>
      <c r="M556" s="72"/>
    </row>
    <row r="557" customFormat="false" ht="15" hidden="false" customHeight="true" outlineLevel="0" collapsed="false">
      <c r="B557" s="40" t="s">
        <v>53</v>
      </c>
      <c r="C557" s="44"/>
      <c r="D557" s="44"/>
      <c r="E557" s="44"/>
      <c r="F557" s="44"/>
      <c r="G557" s="44"/>
      <c r="H557" s="43" t="n">
        <v>573.529</v>
      </c>
      <c r="I557" s="43" t="s">
        <v>29</v>
      </c>
      <c r="J557" s="43" t="n">
        <v>0.4020434</v>
      </c>
      <c r="K557" s="43" t="s">
        <v>29</v>
      </c>
      <c r="L557" s="43" t="n">
        <v>0.03336</v>
      </c>
      <c r="M557" s="74" t="s">
        <v>29</v>
      </c>
    </row>
    <row r="558" customFormat="false" ht="15" hidden="false" customHeight="true" outlineLevel="0" collapsed="false">
      <c r="B558" s="49" t="s">
        <v>55</v>
      </c>
      <c r="C558" s="47" t="s">
        <v>142</v>
      </c>
      <c r="D558" s="118" t="n">
        <v>221.23</v>
      </c>
      <c r="E558" s="44" t="n">
        <v>2.3</v>
      </c>
      <c r="F558" s="76" t="n">
        <v>0.000476</v>
      </c>
      <c r="G558" s="44"/>
      <c r="H558" s="179" t="n">
        <v>508.829</v>
      </c>
      <c r="I558" s="77"/>
      <c r="J558" s="118" t="n">
        <v>0.10530548</v>
      </c>
      <c r="K558" s="118" t="s">
        <v>29</v>
      </c>
      <c r="L558" s="77"/>
      <c r="M558" s="78"/>
    </row>
    <row r="559" customFormat="false" ht="15" hidden="false" customHeight="true" outlineLevel="0" collapsed="false">
      <c r="B559" s="79" t="s">
        <v>57</v>
      </c>
      <c r="C559" s="47" t="s">
        <v>142</v>
      </c>
      <c r="D559" s="118" t="n">
        <v>1771</v>
      </c>
      <c r="E559" s="76" t="s">
        <v>29</v>
      </c>
      <c r="F559" s="76" t="n">
        <v>8.5E-005</v>
      </c>
      <c r="G559" s="76" t="s">
        <v>29</v>
      </c>
      <c r="H559" s="118" t="s">
        <v>29</v>
      </c>
      <c r="I559" s="118" t="s">
        <v>29</v>
      </c>
      <c r="J559" s="118" t="n">
        <v>0.150535</v>
      </c>
      <c r="K559" s="118" t="s">
        <v>29</v>
      </c>
      <c r="L559" s="118" t="s">
        <v>29</v>
      </c>
      <c r="M559" s="80" t="s">
        <v>29</v>
      </c>
    </row>
    <row r="560" customFormat="false" ht="15" hidden="false" customHeight="true" outlineLevel="0" collapsed="false">
      <c r="B560" s="79" t="s">
        <v>59</v>
      </c>
      <c r="C560" s="47" t="s">
        <v>142</v>
      </c>
      <c r="D560" s="118" t="n">
        <v>12.8</v>
      </c>
      <c r="E560" s="44"/>
      <c r="F560" s="76" t="n">
        <v>0.0068414</v>
      </c>
      <c r="G560" s="44"/>
      <c r="H560" s="77"/>
      <c r="I560" s="77"/>
      <c r="J560" s="118" t="n">
        <v>0.08756992</v>
      </c>
      <c r="K560" s="118" t="s">
        <v>29</v>
      </c>
      <c r="L560" s="77"/>
      <c r="M560" s="78"/>
    </row>
    <row r="561" customFormat="false" ht="15" hidden="false" customHeight="true" outlineLevel="0" collapsed="false">
      <c r="B561" s="79" t="s">
        <v>61</v>
      </c>
      <c r="C561" s="47" t="s">
        <v>142</v>
      </c>
      <c r="D561" s="118" t="n">
        <v>612.7</v>
      </c>
      <c r="E561" s="44"/>
      <c r="F561" s="76" t="s">
        <v>29</v>
      </c>
      <c r="G561" s="44"/>
      <c r="H561" s="77"/>
      <c r="I561" s="77"/>
      <c r="J561" s="118" t="s">
        <v>29</v>
      </c>
      <c r="K561" s="118" t="s">
        <v>29</v>
      </c>
      <c r="L561" s="77"/>
      <c r="M561" s="78"/>
    </row>
    <row r="562" customFormat="false" ht="15" hidden="false" customHeight="true" outlineLevel="0" collapsed="false">
      <c r="B562" s="79" t="s">
        <v>63</v>
      </c>
      <c r="C562" s="47" t="s">
        <v>97</v>
      </c>
      <c r="D562" s="118" t="s">
        <v>20</v>
      </c>
      <c r="E562" s="44"/>
      <c r="F562" s="76" t="s">
        <v>20</v>
      </c>
      <c r="G562" s="44"/>
      <c r="H562" s="77"/>
      <c r="I562" s="77"/>
      <c r="J562" s="118" t="s">
        <v>20</v>
      </c>
      <c r="K562" s="118" t="s">
        <v>29</v>
      </c>
      <c r="L562" s="77"/>
      <c r="M562" s="78"/>
    </row>
    <row r="563" customFormat="false" ht="29.25" hidden="false" customHeight="true" outlineLevel="0" collapsed="false">
      <c r="B563" s="81" t="s">
        <v>173</v>
      </c>
      <c r="C563" s="82"/>
      <c r="D563" s="54"/>
      <c r="E563" s="83"/>
      <c r="F563" s="83"/>
      <c r="G563" s="83"/>
      <c r="H563" s="84" t="n">
        <v>64.7</v>
      </c>
      <c r="I563" s="54" t="n">
        <v>0</v>
      </c>
      <c r="J563" s="84" t="n">
        <v>0.058633</v>
      </c>
      <c r="K563" s="54" t="n">
        <v>0</v>
      </c>
      <c r="L563" s="54" t="n">
        <v>0.03336</v>
      </c>
      <c r="M563" s="56" t="n">
        <v>0</v>
      </c>
    </row>
    <row r="564" customFormat="false" ht="11.25" hidden="false" customHeight="false" outlineLevel="0" collapsed="false">
      <c r="B564" s="10" t="s">
        <v>2</v>
      </c>
      <c r="C564" s="11" t="s">
        <v>3</v>
      </c>
      <c r="D564" s="11"/>
      <c r="E564" s="12" t="s">
        <v>166</v>
      </c>
      <c r="F564" s="12"/>
      <c r="G564" s="12"/>
      <c r="H564" s="13" t="s">
        <v>5</v>
      </c>
      <c r="I564" s="13"/>
      <c r="J564" s="13"/>
      <c r="K564" s="13"/>
      <c r="L564" s="13"/>
      <c r="M564" s="13"/>
    </row>
    <row r="565" customFormat="false" ht="13.5" hidden="false" customHeight="false" outlineLevel="0" collapsed="false">
      <c r="B565" s="14" t="s">
        <v>167</v>
      </c>
      <c r="C565" s="15" t="s">
        <v>7</v>
      </c>
      <c r="D565" s="15"/>
      <c r="E565" s="16" t="s">
        <v>8</v>
      </c>
      <c r="F565" s="17" t="s">
        <v>9</v>
      </c>
      <c r="G565" s="18" t="s">
        <v>10</v>
      </c>
      <c r="H565" s="19" t="s">
        <v>8</v>
      </c>
      <c r="I565" s="19"/>
      <c r="J565" s="19" t="s">
        <v>9</v>
      </c>
      <c r="K565" s="19"/>
      <c r="L565" s="20" t="s">
        <v>10</v>
      </c>
      <c r="M565" s="20"/>
    </row>
    <row r="566" customFormat="false" ht="11.25" hidden="false" customHeight="false" outlineLevel="0" collapsed="false">
      <c r="B566" s="14"/>
      <c r="C566" s="15"/>
      <c r="D566" s="15"/>
      <c r="E566" s="21"/>
      <c r="F566" s="22"/>
      <c r="G566" s="23"/>
      <c r="H566" s="24" t="s">
        <v>11</v>
      </c>
      <c r="I566" s="25" t="s">
        <v>12</v>
      </c>
      <c r="J566" s="24" t="s">
        <v>11</v>
      </c>
      <c r="K566" s="25" t="s">
        <v>12</v>
      </c>
      <c r="L566" s="24" t="s">
        <v>11</v>
      </c>
      <c r="M566" s="26" t="s">
        <v>12</v>
      </c>
    </row>
    <row r="567" customFormat="false" ht="12" hidden="false" customHeight="true" outlineLevel="0" collapsed="false">
      <c r="B567" s="27"/>
      <c r="C567" s="28" t="s">
        <v>13</v>
      </c>
      <c r="D567" s="29" t="s">
        <v>14</v>
      </c>
      <c r="E567" s="30" t="s">
        <v>15</v>
      </c>
      <c r="F567" s="30"/>
      <c r="G567" s="30"/>
      <c r="H567" s="31" t="s">
        <v>16</v>
      </c>
      <c r="I567" s="31"/>
      <c r="J567" s="31"/>
      <c r="K567" s="31"/>
      <c r="L567" s="31"/>
      <c r="M567" s="31"/>
    </row>
    <row r="568" customFormat="false" ht="12" hidden="false" customHeight="false" outlineLevel="0" collapsed="false">
      <c r="B568" s="32" t="s">
        <v>66</v>
      </c>
      <c r="C568" s="85"/>
      <c r="D568" s="86"/>
      <c r="E568" s="35"/>
      <c r="F568" s="35"/>
      <c r="G568" s="87"/>
      <c r="H568" s="88" t="n">
        <v>1825.61042187128</v>
      </c>
      <c r="I568" s="88" t="s">
        <v>29</v>
      </c>
      <c r="J568" s="88" t="n">
        <v>2.60794837268447</v>
      </c>
      <c r="K568" s="88" t="s">
        <v>29</v>
      </c>
      <c r="L568" s="88" t="s">
        <v>29</v>
      </c>
      <c r="M568" s="89" t="s">
        <v>29</v>
      </c>
    </row>
    <row r="569" customFormat="false" ht="11.25" hidden="false" customHeight="false" outlineLevel="0" collapsed="false">
      <c r="B569" s="40" t="s">
        <v>67</v>
      </c>
      <c r="C569" s="90"/>
      <c r="D569" s="91"/>
      <c r="E569" s="92" t="n">
        <v>0.0234724384488888</v>
      </c>
      <c r="F569" s="93" t="n">
        <v>4.99805971152281E-005</v>
      </c>
      <c r="G569" s="94"/>
      <c r="H569" s="43" t="n">
        <v>1224.77343587128</v>
      </c>
      <c r="I569" s="43" t="s">
        <v>29</v>
      </c>
      <c r="J569" s="43" t="n">
        <v>2.60794837268447</v>
      </c>
      <c r="K569" s="43" t="s">
        <v>29</v>
      </c>
      <c r="L569" s="69"/>
      <c r="M569" s="46"/>
    </row>
    <row r="570" customFormat="false" ht="11.25" hidden="false" customHeight="false" outlineLevel="0" collapsed="false">
      <c r="B570" s="49" t="s">
        <v>68</v>
      </c>
      <c r="C570" s="95" t="s">
        <v>142</v>
      </c>
      <c r="D570" s="65" t="n">
        <v>26622.561</v>
      </c>
      <c r="E570" s="43" t="n">
        <v>0.0210625616688016</v>
      </c>
      <c r="F570" s="93" t="n">
        <v>2.21706488975447E-005</v>
      </c>
      <c r="G570" s="94"/>
      <c r="H570" s="42" t="n">
        <v>560.739332843932</v>
      </c>
      <c r="I570" s="65" t="s">
        <v>29</v>
      </c>
      <c r="J570" s="96" t="n">
        <v>0.590239452684466</v>
      </c>
      <c r="K570" s="97" t="s">
        <v>29</v>
      </c>
      <c r="L570" s="94"/>
      <c r="M570" s="46"/>
    </row>
    <row r="571" customFormat="false" ht="11.25" hidden="false" customHeight="false" outlineLevel="0" collapsed="false">
      <c r="B571" s="49" t="s">
        <v>70</v>
      </c>
      <c r="C571" s="95" t="s">
        <v>142</v>
      </c>
      <c r="D571" s="65" t="n">
        <v>11209.494</v>
      </c>
      <c r="E571" s="43" t="n">
        <v>0.0592385439545571</v>
      </c>
      <c r="F571" s="43" t="n">
        <v>0.00018</v>
      </c>
      <c r="G571" s="94"/>
      <c r="H571" s="42" t="n">
        <v>664.034103027344</v>
      </c>
      <c r="I571" s="65" t="s">
        <v>29</v>
      </c>
      <c r="J571" s="42" t="n">
        <v>2.01770892</v>
      </c>
      <c r="K571" s="66" t="s">
        <v>29</v>
      </c>
      <c r="L571" s="94"/>
      <c r="M571" s="46"/>
    </row>
    <row r="572" customFormat="false" ht="11.25" hidden="false" customHeight="false" outlineLevel="0" collapsed="false">
      <c r="B572" s="49" t="s">
        <v>72</v>
      </c>
      <c r="C572" s="95" t="s">
        <v>142</v>
      </c>
      <c r="D572" s="65" t="n">
        <v>9843.161</v>
      </c>
      <c r="E572" s="43" t="s">
        <v>29</v>
      </c>
      <c r="F572" s="43" t="s">
        <v>29</v>
      </c>
      <c r="G572" s="94"/>
      <c r="H572" s="42" t="s">
        <v>29</v>
      </c>
      <c r="I572" s="65" t="s">
        <v>29</v>
      </c>
      <c r="J572" s="42" t="s">
        <v>29</v>
      </c>
      <c r="K572" s="66" t="s">
        <v>29</v>
      </c>
      <c r="L572" s="94"/>
      <c r="M572" s="46"/>
    </row>
    <row r="573" customFormat="false" ht="11.25" hidden="false" customHeight="false" outlineLevel="0" collapsed="false">
      <c r="B573" s="49" t="s">
        <v>74</v>
      </c>
      <c r="C573" s="95" t="s">
        <v>142</v>
      </c>
      <c r="D573" s="65" t="n">
        <v>4504</v>
      </c>
      <c r="E573" s="43" t="s">
        <v>29</v>
      </c>
      <c r="F573" s="43" t="s">
        <v>30</v>
      </c>
      <c r="G573" s="98"/>
      <c r="H573" s="42" t="s">
        <v>29</v>
      </c>
      <c r="I573" s="65" t="s">
        <v>29</v>
      </c>
      <c r="J573" s="42" t="s">
        <v>30</v>
      </c>
      <c r="K573" s="66" t="s">
        <v>29</v>
      </c>
      <c r="L573" s="94"/>
      <c r="M573" s="46"/>
    </row>
    <row r="574" customFormat="false" ht="11.25" hidden="false" customHeight="false" outlineLevel="0" collapsed="false">
      <c r="B574" s="99" t="s">
        <v>76</v>
      </c>
      <c r="C574" s="100"/>
      <c r="D574" s="69"/>
      <c r="E574" s="69"/>
      <c r="F574" s="69"/>
      <c r="G574" s="69"/>
      <c r="H574" s="43" t="s">
        <v>29</v>
      </c>
      <c r="I574" s="43" t="s">
        <v>29</v>
      </c>
      <c r="J574" s="43" t="s">
        <v>29</v>
      </c>
      <c r="K574" s="43" t="s">
        <v>29</v>
      </c>
      <c r="L574" s="68"/>
      <c r="M574" s="101"/>
    </row>
    <row r="575" customFormat="false" ht="34.5" hidden="false" customHeight="true" outlineLevel="0" collapsed="false">
      <c r="B575" s="102"/>
      <c r="C575" s="95"/>
      <c r="D575" s="65"/>
      <c r="E575" s="43"/>
      <c r="F575" s="43"/>
      <c r="G575" s="103"/>
      <c r="H575" s="42"/>
      <c r="I575" s="65"/>
      <c r="J575" s="42"/>
      <c r="K575" s="65"/>
      <c r="L575" s="98"/>
      <c r="M575" s="101"/>
    </row>
    <row r="576" customFormat="false" ht="11.25" hidden="false" customHeight="false" outlineLevel="0" collapsed="false">
      <c r="B576" s="40" t="s">
        <v>78</v>
      </c>
      <c r="C576" s="95" t="s">
        <v>142</v>
      </c>
      <c r="D576" s="65" t="n">
        <v>127.398</v>
      </c>
      <c r="E576" s="43" t="n">
        <v>2.407</v>
      </c>
      <c r="F576" s="43" t="s">
        <v>29</v>
      </c>
      <c r="G576" s="94"/>
      <c r="H576" s="42" t="n">
        <v>306.646986</v>
      </c>
      <c r="I576" s="65" t="s">
        <v>29</v>
      </c>
      <c r="J576" s="65" t="s">
        <v>29</v>
      </c>
      <c r="K576" s="66" t="s">
        <v>29</v>
      </c>
      <c r="L576" s="94"/>
      <c r="M576" s="46"/>
    </row>
    <row r="577" customFormat="false" ht="11.25" hidden="false" customHeight="false" outlineLevel="0" collapsed="false">
      <c r="B577" s="40" t="s">
        <v>80</v>
      </c>
      <c r="C577" s="95" t="s">
        <v>142</v>
      </c>
      <c r="D577" s="65" t="n">
        <v>189.8</v>
      </c>
      <c r="E577" s="43" t="n">
        <v>1.55</v>
      </c>
      <c r="F577" s="43" t="s">
        <v>29</v>
      </c>
      <c r="G577" s="94"/>
      <c r="H577" s="42" t="n">
        <v>294.19</v>
      </c>
      <c r="I577" s="65" t="s">
        <v>29</v>
      </c>
      <c r="J577" s="65" t="s">
        <v>29</v>
      </c>
      <c r="K577" s="66" t="s">
        <v>29</v>
      </c>
      <c r="L577" s="94"/>
      <c r="M577" s="46"/>
    </row>
    <row r="578" customFormat="false" ht="24" hidden="false" customHeight="false" outlineLevel="0" collapsed="false">
      <c r="B578" s="104" t="s">
        <v>82</v>
      </c>
      <c r="C578" s="100"/>
      <c r="D578" s="98"/>
      <c r="E578" s="98"/>
      <c r="F578" s="44"/>
      <c r="G578" s="94"/>
      <c r="H578" s="98"/>
      <c r="I578" s="98"/>
      <c r="J578" s="44"/>
      <c r="K578" s="94"/>
      <c r="L578" s="94"/>
      <c r="M578" s="46"/>
    </row>
    <row r="579" customFormat="false" ht="11.25" hidden="false" customHeight="false" outlineLevel="0" collapsed="false">
      <c r="B579" s="40" t="s">
        <v>83</v>
      </c>
      <c r="C579" s="105"/>
      <c r="D579" s="98"/>
      <c r="E579" s="98"/>
      <c r="F579" s="98"/>
      <c r="G579" s="98"/>
      <c r="H579" s="43" t="s">
        <v>29</v>
      </c>
      <c r="I579" s="43" t="s">
        <v>29</v>
      </c>
      <c r="J579" s="43" t="s">
        <v>29</v>
      </c>
      <c r="K579" s="43" t="s">
        <v>29</v>
      </c>
      <c r="L579" s="43" t="s">
        <v>29</v>
      </c>
      <c r="M579" s="74" t="s">
        <v>29</v>
      </c>
    </row>
    <row r="580" customFormat="false" ht="24" hidden="false" customHeight="true" outlineLevel="0" collapsed="false">
      <c r="B580" s="119" t="s">
        <v>174</v>
      </c>
      <c r="C580" s="95"/>
      <c r="D580" s="106"/>
      <c r="E580" s="83"/>
      <c r="F580" s="83"/>
      <c r="G580" s="83"/>
      <c r="H580" s="84" t="n">
        <v>0</v>
      </c>
      <c r="I580" s="84" t="n">
        <v>0</v>
      </c>
      <c r="J580" s="54" t="n">
        <v>0</v>
      </c>
      <c r="K580" s="54" t="n">
        <v>0</v>
      </c>
      <c r="L580" s="54" t="n">
        <v>0</v>
      </c>
      <c r="M580" s="56" t="n">
        <v>0</v>
      </c>
    </row>
    <row r="581" customFormat="false" ht="11.25" hidden="false" customHeight="false" outlineLevel="0" collapsed="false">
      <c r="B581" s="57" t="s">
        <v>85</v>
      </c>
      <c r="C581" s="107"/>
      <c r="D581" s="107"/>
      <c r="E581" s="107"/>
      <c r="F581" s="107"/>
      <c r="G581" s="107"/>
      <c r="H581" s="63" t="s">
        <v>29</v>
      </c>
      <c r="I581" s="63" t="s">
        <v>29</v>
      </c>
      <c r="J581" s="107"/>
      <c r="K581" s="107"/>
      <c r="L581" s="107"/>
      <c r="M581" s="107"/>
    </row>
    <row r="582" customFormat="false" ht="11.25" hidden="false" customHeight="false" outlineLevel="0" collapsed="false">
      <c r="B582" s="40" t="s">
        <v>86</v>
      </c>
      <c r="C582" s="108"/>
      <c r="D582" s="108"/>
      <c r="E582" s="108"/>
      <c r="F582" s="108"/>
      <c r="G582" s="108"/>
      <c r="H582" s="176"/>
      <c r="I582" s="108"/>
      <c r="J582" s="108"/>
      <c r="K582" s="108"/>
      <c r="L582" s="108"/>
      <c r="M582" s="108"/>
    </row>
    <row r="583" customFormat="false" ht="12" hidden="false" customHeight="false" outlineLevel="0" collapsed="false">
      <c r="B583" s="109" t="s">
        <v>87</v>
      </c>
      <c r="C583" s="95" t="s">
        <v>142</v>
      </c>
      <c r="D583" s="110" t="n">
        <v>10318.747838281</v>
      </c>
      <c r="E583" s="111" t="s">
        <v>29</v>
      </c>
      <c r="F583" s="108"/>
      <c r="G583" s="108"/>
      <c r="H583" s="110" t="s">
        <v>29</v>
      </c>
      <c r="I583" s="110" t="s">
        <v>29</v>
      </c>
      <c r="J583" s="112"/>
      <c r="K583" s="112"/>
      <c r="L583" s="112"/>
      <c r="M583" s="112"/>
    </row>
    <row r="584" customFormat="false" ht="11.25" hidden="false" customHeight="false" outlineLevel="0" collapsed="false">
      <c r="B584" s="113" t="s">
        <v>89</v>
      </c>
      <c r="C584" s="107"/>
      <c r="D584" s="107"/>
      <c r="E584" s="107"/>
      <c r="F584" s="107"/>
      <c r="G584" s="107"/>
      <c r="H584" s="114" t="s">
        <v>29</v>
      </c>
      <c r="I584" s="114" t="s">
        <v>29</v>
      </c>
      <c r="J584" s="114" t="s">
        <v>29</v>
      </c>
      <c r="K584" s="114" t="s">
        <v>29</v>
      </c>
      <c r="L584" s="114" t="s">
        <v>29</v>
      </c>
      <c r="M584" s="115" t="s">
        <v>29</v>
      </c>
    </row>
    <row r="585" customFormat="false" ht="11.25" hidden="false" customHeight="true" outlineLevel="0" collapsed="false">
      <c r="B585" s="119"/>
      <c r="C585" s="95"/>
      <c r="D585" s="106"/>
      <c r="E585" s="83"/>
      <c r="F585" s="83"/>
      <c r="G585" s="83"/>
      <c r="H585" s="84"/>
      <c r="I585" s="84"/>
      <c r="J585" s="84"/>
      <c r="K585" s="84"/>
      <c r="L585" s="84"/>
      <c r="M585" s="117"/>
    </row>
    <row r="587" customFormat="false" ht="12.75" hidden="false" customHeight="fals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0" t="s">
        <v>2</v>
      </c>
      <c r="C588" s="11" t="s">
        <v>3</v>
      </c>
      <c r="D588" s="11"/>
      <c r="E588" s="12" t="s">
        <v>166</v>
      </c>
      <c r="F588" s="12"/>
      <c r="G588" s="12"/>
      <c r="H588" s="13" t="s">
        <v>5</v>
      </c>
      <c r="I588" s="13"/>
      <c r="J588" s="13"/>
      <c r="K588" s="13"/>
      <c r="L588" s="13"/>
      <c r="M588" s="13"/>
    </row>
    <row r="589" customFormat="false" ht="15" hidden="false" customHeight="true" outlineLevel="0" collapsed="false">
      <c r="B589" s="14" t="s">
        <v>167</v>
      </c>
      <c r="C589" s="15" t="s">
        <v>7</v>
      </c>
      <c r="D589" s="15"/>
      <c r="E589" s="16" t="s">
        <v>8</v>
      </c>
      <c r="F589" s="17" t="s">
        <v>9</v>
      </c>
      <c r="G589" s="18" t="s">
        <v>10</v>
      </c>
      <c r="H589" s="19" t="s">
        <v>8</v>
      </c>
      <c r="I589" s="19"/>
      <c r="J589" s="19" t="s">
        <v>9</v>
      </c>
      <c r="K589" s="19"/>
      <c r="L589" s="20" t="s">
        <v>10</v>
      </c>
      <c r="M589" s="20"/>
    </row>
    <row r="590" customFormat="false" ht="15" hidden="false" customHeight="true" outlineLevel="0" collapsed="false">
      <c r="B590" s="14"/>
      <c r="C590" s="15"/>
      <c r="D590" s="15"/>
      <c r="E590" s="21"/>
      <c r="F590" s="22"/>
      <c r="G590" s="23"/>
      <c r="H590" s="24" t="s">
        <v>11</v>
      </c>
      <c r="I590" s="25" t="s">
        <v>12</v>
      </c>
      <c r="J590" s="24" t="s">
        <v>11</v>
      </c>
      <c r="K590" s="25" t="s">
        <v>12</v>
      </c>
      <c r="L590" s="24" t="s">
        <v>11</v>
      </c>
      <c r="M590" s="26" t="s">
        <v>12</v>
      </c>
    </row>
    <row r="591" customFormat="false" ht="15" hidden="false" customHeight="true" outlineLevel="0" collapsed="false">
      <c r="B591" s="27"/>
      <c r="C591" s="28" t="s">
        <v>13</v>
      </c>
      <c r="D591" s="29" t="s">
        <v>14</v>
      </c>
      <c r="E591" s="30" t="s">
        <v>15</v>
      </c>
      <c r="F591" s="30"/>
      <c r="G591" s="30"/>
      <c r="H591" s="31" t="s">
        <v>16</v>
      </c>
      <c r="I591" s="31"/>
      <c r="J591" s="31"/>
      <c r="K591" s="31"/>
      <c r="L591" s="31"/>
      <c r="M591" s="31"/>
    </row>
    <row r="592" customFormat="false" ht="15" hidden="false" customHeight="true" outlineLevel="0" collapsed="false">
      <c r="B592" s="32" t="s">
        <v>17</v>
      </c>
      <c r="C592" s="33"/>
      <c r="D592" s="34"/>
      <c r="E592" s="35"/>
      <c r="F592" s="35"/>
      <c r="G592" s="36"/>
      <c r="H592" s="37" t="n">
        <v>22095.8387183327</v>
      </c>
      <c r="I592" s="37" t="s">
        <v>29</v>
      </c>
      <c r="J592" s="37" t="s">
        <v>29</v>
      </c>
      <c r="K592" s="37" t="s">
        <v>29</v>
      </c>
      <c r="L592" s="38" t="s">
        <v>29</v>
      </c>
      <c r="M592" s="39" t="s">
        <v>29</v>
      </c>
    </row>
    <row r="593" customFormat="false" ht="15" hidden="false" customHeight="true" outlineLevel="0" collapsed="false">
      <c r="B593" s="40" t="s">
        <v>21</v>
      </c>
      <c r="C593" s="41" t="s">
        <v>168</v>
      </c>
      <c r="D593" s="42" t="n">
        <v>30893.082</v>
      </c>
      <c r="E593" s="43" t="n">
        <v>0.54</v>
      </c>
      <c r="F593" s="44"/>
      <c r="G593" s="44"/>
      <c r="H593" s="45" t="n">
        <v>16682.26428</v>
      </c>
      <c r="I593" s="42" t="s">
        <v>29</v>
      </c>
      <c r="J593" s="44"/>
      <c r="K593" s="44"/>
      <c r="L593" s="44"/>
      <c r="M593" s="46"/>
    </row>
    <row r="594" customFormat="false" ht="15" hidden="false" customHeight="true" outlineLevel="0" collapsed="false">
      <c r="B594" s="40" t="s">
        <v>23</v>
      </c>
      <c r="C594" s="47" t="s">
        <v>142</v>
      </c>
      <c r="D594" s="42" t="n">
        <v>2958.03925</v>
      </c>
      <c r="E594" s="43" t="n">
        <v>0.797278932715278</v>
      </c>
      <c r="F594" s="44"/>
      <c r="G594" s="44"/>
      <c r="H594" s="45" t="n">
        <v>2358.3823761699</v>
      </c>
      <c r="I594" s="42" t="s">
        <v>29</v>
      </c>
      <c r="J594" s="44"/>
      <c r="K594" s="44"/>
      <c r="L594" s="44"/>
      <c r="M594" s="46"/>
    </row>
    <row r="595" customFormat="false" ht="15" hidden="false" customHeight="true" outlineLevel="0" collapsed="false">
      <c r="B595" s="40" t="s">
        <v>25</v>
      </c>
      <c r="C595" s="47" t="s">
        <v>169</v>
      </c>
      <c r="D595" s="42" t="n">
        <v>5013.98443742951</v>
      </c>
      <c r="E595" s="43" t="n">
        <v>0.440000000000001</v>
      </c>
      <c r="F595" s="44"/>
      <c r="G595" s="44"/>
      <c r="H595" s="45" t="n">
        <v>2206.15315246899</v>
      </c>
      <c r="I595" s="42" t="s">
        <v>29</v>
      </c>
      <c r="J595" s="44"/>
      <c r="K595" s="44"/>
      <c r="L595" s="44"/>
      <c r="M595" s="46"/>
    </row>
    <row r="596" customFormat="false" ht="15" hidden="false" customHeight="true" outlineLevel="0" collapsed="false">
      <c r="B596" s="40" t="s">
        <v>27</v>
      </c>
      <c r="C596" s="44"/>
      <c r="D596" s="44"/>
      <c r="E596" s="44"/>
      <c r="F596" s="44"/>
      <c r="G596" s="44"/>
      <c r="H596" s="48" t="n">
        <v>300</v>
      </c>
      <c r="I596" s="48" t="s">
        <v>29</v>
      </c>
      <c r="J596" s="44"/>
      <c r="K596" s="44"/>
      <c r="L596" s="44"/>
      <c r="M596" s="46"/>
    </row>
    <row r="597" customFormat="false" ht="15" hidden="false" customHeight="true" outlineLevel="0" collapsed="false">
      <c r="B597" s="49" t="s">
        <v>28</v>
      </c>
      <c r="C597" s="47" t="s">
        <v>142</v>
      </c>
      <c r="D597" s="42" t="n">
        <v>1000</v>
      </c>
      <c r="E597" s="43" t="n">
        <v>0.3</v>
      </c>
      <c r="F597" s="44"/>
      <c r="G597" s="44"/>
      <c r="H597" s="45" t="n">
        <v>300</v>
      </c>
      <c r="I597" s="42" t="s">
        <v>29</v>
      </c>
      <c r="J597" s="44"/>
      <c r="K597" s="44"/>
      <c r="L597" s="44"/>
      <c r="M597" s="46"/>
    </row>
    <row r="598" customFormat="false" ht="15" hidden="false" customHeight="true" outlineLevel="0" collapsed="false">
      <c r="B598" s="49" t="s">
        <v>31</v>
      </c>
      <c r="C598" s="47" t="s">
        <v>170</v>
      </c>
      <c r="D598" s="42" t="s">
        <v>30</v>
      </c>
      <c r="E598" s="43" t="s">
        <v>30</v>
      </c>
      <c r="F598" s="44"/>
      <c r="G598" s="44"/>
      <c r="H598" s="45" t="s">
        <v>30</v>
      </c>
      <c r="I598" s="42" t="s">
        <v>29</v>
      </c>
      <c r="J598" s="44"/>
      <c r="K598" s="44"/>
      <c r="L598" s="44"/>
      <c r="M598" s="46"/>
    </row>
    <row r="599" customFormat="false" ht="15" hidden="false" customHeight="true" outlineLevel="0" collapsed="false">
      <c r="B599" s="40" t="s">
        <v>33</v>
      </c>
      <c r="C599" s="47" t="s">
        <v>171</v>
      </c>
      <c r="D599" s="42" t="n">
        <v>220</v>
      </c>
      <c r="E599" s="43" t="s">
        <v>29</v>
      </c>
      <c r="F599" s="44"/>
      <c r="G599" s="44"/>
      <c r="H599" s="45" t="s">
        <v>29</v>
      </c>
      <c r="I599" s="42" t="s">
        <v>29</v>
      </c>
      <c r="J599" s="44"/>
      <c r="K599" s="44"/>
      <c r="L599" s="44"/>
      <c r="M599" s="46"/>
    </row>
    <row r="600" customFormat="false" ht="15" hidden="false" customHeight="true" outlineLevel="0" collapsed="false">
      <c r="B600" s="40" t="s">
        <v>35</v>
      </c>
      <c r="C600" s="47" t="s">
        <v>142</v>
      </c>
      <c r="D600" s="42" t="n">
        <v>39800</v>
      </c>
      <c r="E600" s="43" t="s">
        <v>29</v>
      </c>
      <c r="F600" s="44"/>
      <c r="G600" s="44"/>
      <c r="H600" s="45" t="s">
        <v>29</v>
      </c>
      <c r="I600" s="42" t="s">
        <v>29</v>
      </c>
      <c r="J600" s="44"/>
      <c r="K600" s="44"/>
      <c r="L600" s="44"/>
      <c r="M600" s="46"/>
    </row>
    <row r="601" customFormat="false" ht="15" hidden="false" customHeight="true" outlineLevel="0" collapsed="false">
      <c r="B601" s="40" t="s">
        <v>37</v>
      </c>
      <c r="C601" s="44"/>
      <c r="D601" s="44"/>
      <c r="E601" s="44"/>
      <c r="F601" s="50"/>
      <c r="G601" s="50"/>
      <c r="H601" s="48" t="n">
        <v>549.038909693779</v>
      </c>
      <c r="I601" s="48" t="s">
        <v>29</v>
      </c>
      <c r="J601" s="48" t="s">
        <v>29</v>
      </c>
      <c r="K601" s="48" t="s">
        <v>29</v>
      </c>
      <c r="L601" s="48" t="s">
        <v>29</v>
      </c>
      <c r="M601" s="51" t="s">
        <v>29</v>
      </c>
    </row>
    <row r="602" customFormat="false" ht="30" hidden="false" customHeight="true" outlineLevel="0" collapsed="false">
      <c r="B602" s="52" t="s">
        <v>172</v>
      </c>
      <c r="C602" s="53"/>
      <c r="D602" s="54"/>
      <c r="E602" s="43"/>
      <c r="F602" s="43"/>
      <c r="G602" s="43"/>
      <c r="H602" s="55" t="n">
        <v>549.038909693779</v>
      </c>
      <c r="I602" s="84" t="s">
        <v>29</v>
      </c>
      <c r="J602" s="84" t="s">
        <v>29</v>
      </c>
      <c r="K602" s="84" t="s">
        <v>29</v>
      </c>
      <c r="L602" s="84" t="s">
        <v>29</v>
      </c>
      <c r="M602" s="117" t="s">
        <v>29</v>
      </c>
    </row>
    <row r="603" customFormat="false" ht="15" hidden="false" customHeight="true" outlineLevel="0" collapsed="false">
      <c r="B603" s="57" t="s">
        <v>39</v>
      </c>
      <c r="C603" s="58"/>
      <c r="D603" s="59"/>
      <c r="E603" s="60"/>
      <c r="F603" s="61"/>
      <c r="G603" s="62"/>
      <c r="H603" s="63" t="n">
        <v>1033.78902881735</v>
      </c>
      <c r="I603" s="63" t="s">
        <v>29</v>
      </c>
      <c r="J603" s="63" t="n">
        <v>0.327405556</v>
      </c>
      <c r="K603" s="63" t="s">
        <v>29</v>
      </c>
      <c r="L603" s="63" t="n">
        <v>26.5549730193076</v>
      </c>
      <c r="M603" s="64" t="s">
        <v>29</v>
      </c>
    </row>
    <row r="604" customFormat="false" ht="15" hidden="false" customHeight="true" outlineLevel="0" collapsed="false">
      <c r="B604" s="40" t="s">
        <v>40</v>
      </c>
      <c r="C604" s="47" t="s">
        <v>142</v>
      </c>
      <c r="D604" s="65" t="n">
        <v>430.176084099869</v>
      </c>
      <c r="E604" s="43" t="n">
        <v>1.175</v>
      </c>
      <c r="F604" s="43" t="s">
        <v>29</v>
      </c>
      <c r="G604" s="43" t="s">
        <v>29</v>
      </c>
      <c r="H604" s="65" t="n">
        <v>505.456898817346</v>
      </c>
      <c r="I604" s="65" t="s">
        <v>29</v>
      </c>
      <c r="J604" s="65" t="s">
        <v>29</v>
      </c>
      <c r="K604" s="66" t="s">
        <v>29</v>
      </c>
      <c r="L604" s="66" t="s">
        <v>29</v>
      </c>
      <c r="M604" s="67" t="s">
        <v>29</v>
      </c>
    </row>
    <row r="605" customFormat="false" ht="15" hidden="false" customHeight="true" outlineLevel="0" collapsed="false">
      <c r="B605" s="40" t="s">
        <v>42</v>
      </c>
      <c r="C605" s="47" t="s">
        <v>142</v>
      </c>
      <c r="D605" s="65" t="n">
        <v>526.55</v>
      </c>
      <c r="E605" s="68"/>
      <c r="F605" s="68"/>
      <c r="G605" s="43" t="n">
        <v>0.00748372048107029</v>
      </c>
      <c r="H605" s="68"/>
      <c r="I605" s="68"/>
      <c r="J605" s="68"/>
      <c r="K605" s="69"/>
      <c r="L605" s="66" t="n">
        <v>3.94055301930756</v>
      </c>
      <c r="M605" s="67" t="s">
        <v>29</v>
      </c>
    </row>
    <row r="606" customFormat="false" ht="15" hidden="false" customHeight="true" outlineLevel="0" collapsed="false">
      <c r="B606" s="40" t="s">
        <v>44</v>
      </c>
      <c r="C606" s="47" t="s">
        <v>142</v>
      </c>
      <c r="D606" s="65" t="n">
        <v>75.29</v>
      </c>
      <c r="E606" s="93" t="n">
        <v>0.027</v>
      </c>
      <c r="F606" s="68"/>
      <c r="G606" s="43" t="n">
        <v>0.3</v>
      </c>
      <c r="H606" s="96" t="n">
        <v>2.03283</v>
      </c>
      <c r="I606" s="96" t="s">
        <v>29</v>
      </c>
      <c r="J606" s="68"/>
      <c r="K606" s="69"/>
      <c r="L606" s="66" t="n">
        <v>22.587</v>
      </c>
      <c r="M606" s="67" t="s">
        <v>29</v>
      </c>
    </row>
    <row r="607" customFormat="false" ht="15" hidden="false" customHeight="true" outlineLevel="0" collapsed="false">
      <c r="B607" s="40" t="s">
        <v>46</v>
      </c>
      <c r="C607" s="47" t="s">
        <v>97</v>
      </c>
      <c r="D607" s="65" t="s">
        <v>20</v>
      </c>
      <c r="E607" s="43" t="s">
        <v>20</v>
      </c>
      <c r="F607" s="43" t="s">
        <v>20</v>
      </c>
      <c r="G607" s="69"/>
      <c r="H607" s="43" t="s">
        <v>20</v>
      </c>
      <c r="I607" s="43" t="s">
        <v>29</v>
      </c>
      <c r="J607" s="43" t="s">
        <v>20</v>
      </c>
      <c r="K607" s="43" t="s">
        <v>29</v>
      </c>
      <c r="L607" s="69" t="s">
        <v>48</v>
      </c>
      <c r="M607" s="72"/>
    </row>
    <row r="608" customFormat="false" ht="15" hidden="false" customHeight="true" outlineLevel="0" collapsed="false">
      <c r="B608" s="49" t="s">
        <v>49</v>
      </c>
      <c r="C608" s="47" t="s">
        <v>97</v>
      </c>
      <c r="D608" s="65" t="s">
        <v>20</v>
      </c>
      <c r="E608" s="43" t="s">
        <v>20</v>
      </c>
      <c r="F608" s="43" t="s">
        <v>20</v>
      </c>
      <c r="G608" s="69"/>
      <c r="H608" s="42" t="s">
        <v>20</v>
      </c>
      <c r="I608" s="42" t="s">
        <v>29</v>
      </c>
      <c r="J608" s="42" t="s">
        <v>20</v>
      </c>
      <c r="K608" s="73" t="s">
        <v>29</v>
      </c>
      <c r="L608" s="69"/>
      <c r="M608" s="72"/>
    </row>
    <row r="609" customFormat="false" ht="15" hidden="false" customHeight="true" outlineLevel="0" collapsed="false">
      <c r="B609" s="49" t="s">
        <v>51</v>
      </c>
      <c r="C609" s="47" t="s">
        <v>97</v>
      </c>
      <c r="D609" s="65" t="s">
        <v>20</v>
      </c>
      <c r="E609" s="43" t="s">
        <v>20</v>
      </c>
      <c r="F609" s="43" t="s">
        <v>20</v>
      </c>
      <c r="G609" s="68"/>
      <c r="H609" s="42" t="s">
        <v>20</v>
      </c>
      <c r="I609" s="42" t="s">
        <v>29</v>
      </c>
      <c r="J609" s="42" t="s">
        <v>20</v>
      </c>
      <c r="K609" s="73" t="s">
        <v>29</v>
      </c>
      <c r="L609" s="69"/>
      <c r="M609" s="72"/>
    </row>
    <row r="610" customFormat="false" ht="15" hidden="false" customHeight="true" outlineLevel="0" collapsed="false">
      <c r="B610" s="40" t="s">
        <v>53</v>
      </c>
      <c r="C610" s="44"/>
      <c r="D610" s="44"/>
      <c r="E610" s="44"/>
      <c r="F610" s="44"/>
      <c r="G610" s="44"/>
      <c r="H610" s="43" t="n">
        <v>526.2993</v>
      </c>
      <c r="I610" s="43" t="s">
        <v>29</v>
      </c>
      <c r="J610" s="43" t="n">
        <v>0.327405556</v>
      </c>
      <c r="K610" s="43" t="s">
        <v>29</v>
      </c>
      <c r="L610" s="43" t="n">
        <v>0.02742</v>
      </c>
      <c r="M610" s="74" t="s">
        <v>29</v>
      </c>
    </row>
    <row r="611" customFormat="false" ht="15" hidden="false" customHeight="true" outlineLevel="0" collapsed="false">
      <c r="B611" s="49" t="s">
        <v>55</v>
      </c>
      <c r="C611" s="47" t="s">
        <v>142</v>
      </c>
      <c r="D611" s="118" t="n">
        <v>208.391</v>
      </c>
      <c r="E611" s="44" t="n">
        <v>2.3</v>
      </c>
      <c r="F611" s="76" t="n">
        <v>0.000476</v>
      </c>
      <c r="G611" s="44"/>
      <c r="H611" s="179" t="n">
        <v>479.2993</v>
      </c>
      <c r="I611" s="77"/>
      <c r="J611" s="118" t="n">
        <v>0.099194116</v>
      </c>
      <c r="K611" s="118" t="s">
        <v>29</v>
      </c>
      <c r="L611" s="77"/>
      <c r="M611" s="78"/>
    </row>
    <row r="612" customFormat="false" ht="15" hidden="false" customHeight="true" outlineLevel="0" collapsed="false">
      <c r="B612" s="79" t="s">
        <v>57</v>
      </c>
      <c r="C612" s="47" t="s">
        <v>142</v>
      </c>
      <c r="D612" s="118" t="n">
        <v>1662</v>
      </c>
      <c r="E612" s="76" t="s">
        <v>29</v>
      </c>
      <c r="F612" s="76" t="n">
        <v>8.5E-005</v>
      </c>
      <c r="G612" s="76" t="s">
        <v>29</v>
      </c>
      <c r="H612" s="118" t="s">
        <v>29</v>
      </c>
      <c r="I612" s="118" t="s">
        <v>29</v>
      </c>
      <c r="J612" s="118" t="n">
        <v>0.14127</v>
      </c>
      <c r="K612" s="118" t="s">
        <v>29</v>
      </c>
      <c r="L612" s="118" t="s">
        <v>29</v>
      </c>
      <c r="M612" s="80" t="s">
        <v>29</v>
      </c>
    </row>
    <row r="613" customFormat="false" ht="15" hidden="false" customHeight="true" outlineLevel="0" collapsed="false">
      <c r="B613" s="79" t="s">
        <v>59</v>
      </c>
      <c r="C613" s="47" t="s">
        <v>142</v>
      </c>
      <c r="D613" s="118" t="n">
        <v>4.6</v>
      </c>
      <c r="E613" s="44"/>
      <c r="F613" s="76" t="n">
        <v>0.0068414</v>
      </c>
      <c r="G613" s="44"/>
      <c r="H613" s="77"/>
      <c r="I613" s="77"/>
      <c r="J613" s="118" t="n">
        <v>0.03147044</v>
      </c>
      <c r="K613" s="118" t="s">
        <v>29</v>
      </c>
      <c r="L613" s="77"/>
      <c r="M613" s="78"/>
    </row>
    <row r="614" customFormat="false" ht="15" hidden="false" customHeight="true" outlineLevel="0" collapsed="false">
      <c r="B614" s="79" t="s">
        <v>61</v>
      </c>
      <c r="C614" s="47" t="s">
        <v>142</v>
      </c>
      <c r="D614" s="118" t="n">
        <v>563.4</v>
      </c>
      <c r="E614" s="44"/>
      <c r="F614" s="76" t="s">
        <v>29</v>
      </c>
      <c r="G614" s="44"/>
      <c r="H614" s="77"/>
      <c r="I614" s="77"/>
      <c r="J614" s="118" t="s">
        <v>29</v>
      </c>
      <c r="K614" s="118" t="s">
        <v>29</v>
      </c>
      <c r="L614" s="77"/>
      <c r="M614" s="78"/>
    </row>
    <row r="615" customFormat="false" ht="15" hidden="false" customHeight="true" outlineLevel="0" collapsed="false">
      <c r="B615" s="79" t="s">
        <v>63</v>
      </c>
      <c r="C615" s="47" t="s">
        <v>97</v>
      </c>
      <c r="D615" s="118" t="s">
        <v>20</v>
      </c>
      <c r="E615" s="44"/>
      <c r="F615" s="76" t="s">
        <v>20</v>
      </c>
      <c r="G615" s="44"/>
      <c r="H615" s="77"/>
      <c r="I615" s="77"/>
      <c r="J615" s="118" t="s">
        <v>20</v>
      </c>
      <c r="K615" s="118" t="s">
        <v>29</v>
      </c>
      <c r="L615" s="77"/>
      <c r="M615" s="78"/>
    </row>
    <row r="616" customFormat="false" ht="29.25" hidden="false" customHeight="true" outlineLevel="0" collapsed="false">
      <c r="B616" s="81" t="s">
        <v>173</v>
      </c>
      <c r="C616" s="82"/>
      <c r="D616" s="54"/>
      <c r="E616" s="83"/>
      <c r="F616" s="83"/>
      <c r="G616" s="83"/>
      <c r="H616" s="84" t="n">
        <v>47</v>
      </c>
      <c r="I616" s="54" t="n">
        <v>0</v>
      </c>
      <c r="J616" s="84" t="n">
        <v>0.055471</v>
      </c>
      <c r="K616" s="54" t="n">
        <v>0</v>
      </c>
      <c r="L616" s="54" t="n">
        <v>0.02742</v>
      </c>
      <c r="M616" s="56" t="n">
        <v>0</v>
      </c>
    </row>
    <row r="617" customFormat="false" ht="11.25" hidden="false" customHeight="false" outlineLevel="0" collapsed="false">
      <c r="B617" s="10" t="s">
        <v>2</v>
      </c>
      <c r="C617" s="11" t="s">
        <v>3</v>
      </c>
      <c r="D617" s="11"/>
      <c r="E617" s="12" t="s">
        <v>166</v>
      </c>
      <c r="F617" s="12"/>
      <c r="G617" s="12"/>
      <c r="H617" s="13" t="s">
        <v>5</v>
      </c>
      <c r="I617" s="13"/>
      <c r="J617" s="13"/>
      <c r="K617" s="13"/>
      <c r="L617" s="13"/>
      <c r="M617" s="13"/>
    </row>
    <row r="618" customFormat="false" ht="13.5" hidden="false" customHeight="false" outlineLevel="0" collapsed="false">
      <c r="B618" s="14" t="s">
        <v>167</v>
      </c>
      <c r="C618" s="15" t="s">
        <v>7</v>
      </c>
      <c r="D618" s="15"/>
      <c r="E618" s="16" t="s">
        <v>8</v>
      </c>
      <c r="F618" s="17" t="s">
        <v>9</v>
      </c>
      <c r="G618" s="18" t="s">
        <v>10</v>
      </c>
      <c r="H618" s="19" t="s">
        <v>8</v>
      </c>
      <c r="I618" s="19"/>
      <c r="J618" s="19" t="s">
        <v>9</v>
      </c>
      <c r="K618" s="19"/>
      <c r="L618" s="20" t="s">
        <v>10</v>
      </c>
      <c r="M618" s="20"/>
    </row>
    <row r="619" customFormat="false" ht="11.25" hidden="false" customHeight="false" outlineLevel="0" collapsed="false">
      <c r="B619" s="14"/>
      <c r="C619" s="15"/>
      <c r="D619" s="15"/>
      <c r="E619" s="21"/>
      <c r="F619" s="22"/>
      <c r="G619" s="23"/>
      <c r="H619" s="24" t="s">
        <v>11</v>
      </c>
      <c r="I619" s="25" t="s">
        <v>12</v>
      </c>
      <c r="J619" s="24" t="s">
        <v>11</v>
      </c>
      <c r="K619" s="25" t="s">
        <v>12</v>
      </c>
      <c r="L619" s="24" t="s">
        <v>11</v>
      </c>
      <c r="M619" s="26" t="s">
        <v>12</v>
      </c>
    </row>
    <row r="620" customFormat="false" ht="12" hidden="false" customHeight="true" outlineLevel="0" collapsed="false">
      <c r="B620" s="27"/>
      <c r="C620" s="28" t="s">
        <v>13</v>
      </c>
      <c r="D620" s="29" t="s">
        <v>14</v>
      </c>
      <c r="E620" s="30" t="s">
        <v>15</v>
      </c>
      <c r="F620" s="30"/>
      <c r="G620" s="30"/>
      <c r="H620" s="31" t="s">
        <v>16</v>
      </c>
      <c r="I620" s="31"/>
      <c r="J620" s="31"/>
      <c r="K620" s="31"/>
      <c r="L620" s="31"/>
      <c r="M620" s="31"/>
    </row>
    <row r="621" customFormat="false" ht="12" hidden="false" customHeight="false" outlineLevel="0" collapsed="false">
      <c r="B621" s="32" t="s">
        <v>66</v>
      </c>
      <c r="C621" s="85"/>
      <c r="D621" s="86"/>
      <c r="E621" s="35"/>
      <c r="F621" s="35"/>
      <c r="G621" s="87"/>
      <c r="H621" s="88" t="n">
        <v>1776.17811614037</v>
      </c>
      <c r="I621" s="88" t="s">
        <v>29</v>
      </c>
      <c r="J621" s="88" t="n">
        <v>2.50293068211536</v>
      </c>
      <c r="K621" s="88" t="s">
        <v>29</v>
      </c>
      <c r="L621" s="88" t="s">
        <v>29</v>
      </c>
      <c r="M621" s="89" t="s">
        <v>29</v>
      </c>
    </row>
    <row r="622" customFormat="false" ht="11.25" hidden="false" customHeight="false" outlineLevel="0" collapsed="false">
      <c r="B622" s="40" t="s">
        <v>67</v>
      </c>
      <c r="C622" s="90"/>
      <c r="D622" s="91"/>
      <c r="E622" s="92" t="n">
        <v>0.02400539950473</v>
      </c>
      <c r="F622" s="93" t="n">
        <v>4.85028056368479E-005</v>
      </c>
      <c r="G622" s="94"/>
      <c r="H622" s="43" t="n">
        <v>1238.77062714037</v>
      </c>
      <c r="I622" s="43" t="s">
        <v>29</v>
      </c>
      <c r="J622" s="43" t="n">
        <v>2.50293068211536</v>
      </c>
      <c r="K622" s="43" t="s">
        <v>29</v>
      </c>
      <c r="L622" s="69"/>
      <c r="M622" s="46"/>
    </row>
    <row r="623" customFormat="false" ht="11.25" hidden="false" customHeight="false" outlineLevel="0" collapsed="false">
      <c r="B623" s="49" t="s">
        <v>68</v>
      </c>
      <c r="C623" s="95" t="s">
        <v>142</v>
      </c>
      <c r="D623" s="65" t="n">
        <v>26526.195</v>
      </c>
      <c r="E623" s="43" t="n">
        <v>0.0222375599756402</v>
      </c>
      <c r="F623" s="93" t="n">
        <v>2.29404564851974E-005</v>
      </c>
      <c r="G623" s="94"/>
      <c r="H623" s="42" t="n">
        <v>589.877852238027</v>
      </c>
      <c r="I623" s="65" t="s">
        <v>29</v>
      </c>
      <c r="J623" s="96" t="n">
        <v>0.60852302211536</v>
      </c>
      <c r="K623" s="97" t="s">
        <v>29</v>
      </c>
      <c r="L623" s="94"/>
      <c r="M623" s="46"/>
    </row>
    <row r="624" customFormat="false" ht="11.25" hidden="false" customHeight="false" outlineLevel="0" collapsed="false">
      <c r="B624" s="49" t="s">
        <v>70</v>
      </c>
      <c r="C624" s="95" t="s">
        <v>142</v>
      </c>
      <c r="D624" s="65" t="n">
        <v>10524.487</v>
      </c>
      <c r="E624" s="43" t="n">
        <v>0.0616555253384174</v>
      </c>
      <c r="F624" s="43" t="n">
        <v>0.00018</v>
      </c>
      <c r="G624" s="94"/>
      <c r="H624" s="42" t="n">
        <v>648.892774902344</v>
      </c>
      <c r="I624" s="65" t="s">
        <v>29</v>
      </c>
      <c r="J624" s="42" t="n">
        <v>1.89440766</v>
      </c>
      <c r="K624" s="66" t="s">
        <v>29</v>
      </c>
      <c r="L624" s="94"/>
      <c r="M624" s="46"/>
    </row>
    <row r="625" customFormat="false" ht="11.25" hidden="false" customHeight="false" outlineLevel="0" collapsed="false">
      <c r="B625" s="49" t="s">
        <v>72</v>
      </c>
      <c r="C625" s="95" t="s">
        <v>142</v>
      </c>
      <c r="D625" s="65" t="n">
        <v>9724.151</v>
      </c>
      <c r="E625" s="43" t="s">
        <v>29</v>
      </c>
      <c r="F625" s="43" t="s">
        <v>29</v>
      </c>
      <c r="G625" s="94"/>
      <c r="H625" s="42" t="s">
        <v>29</v>
      </c>
      <c r="I625" s="65" t="s">
        <v>29</v>
      </c>
      <c r="J625" s="42" t="s">
        <v>29</v>
      </c>
      <c r="K625" s="66" t="s">
        <v>29</v>
      </c>
      <c r="L625" s="94"/>
      <c r="M625" s="46"/>
    </row>
    <row r="626" customFormat="false" ht="11.25" hidden="false" customHeight="false" outlineLevel="0" collapsed="false">
      <c r="B626" s="49" t="s">
        <v>74</v>
      </c>
      <c r="C626" s="95" t="s">
        <v>142</v>
      </c>
      <c r="D626" s="65" t="n">
        <v>4829</v>
      </c>
      <c r="E626" s="43" t="s">
        <v>29</v>
      </c>
      <c r="F626" s="43" t="s">
        <v>30</v>
      </c>
      <c r="G626" s="98"/>
      <c r="H626" s="42" t="s">
        <v>29</v>
      </c>
      <c r="I626" s="65" t="s">
        <v>29</v>
      </c>
      <c r="J626" s="42" t="s">
        <v>30</v>
      </c>
      <c r="K626" s="66" t="s">
        <v>29</v>
      </c>
      <c r="L626" s="94"/>
      <c r="M626" s="46"/>
    </row>
    <row r="627" customFormat="false" ht="11.25" hidden="false" customHeight="false" outlineLevel="0" collapsed="false">
      <c r="B627" s="99" t="s">
        <v>76</v>
      </c>
      <c r="C627" s="100"/>
      <c r="D627" s="69"/>
      <c r="E627" s="69"/>
      <c r="F627" s="69"/>
      <c r="G627" s="69"/>
      <c r="H627" s="43" t="s">
        <v>29</v>
      </c>
      <c r="I627" s="43" t="s">
        <v>29</v>
      </c>
      <c r="J627" s="43" t="s">
        <v>29</v>
      </c>
      <c r="K627" s="43" t="s">
        <v>29</v>
      </c>
      <c r="L627" s="68"/>
      <c r="M627" s="101"/>
    </row>
    <row r="628" customFormat="false" ht="34.5" hidden="false" customHeight="true" outlineLevel="0" collapsed="false">
      <c r="B628" s="102"/>
      <c r="C628" s="95"/>
      <c r="D628" s="65"/>
      <c r="E628" s="43"/>
      <c r="F628" s="43"/>
      <c r="G628" s="103"/>
      <c r="H628" s="42"/>
      <c r="I628" s="65"/>
      <c r="J628" s="42"/>
      <c r="K628" s="65"/>
      <c r="L628" s="98"/>
      <c r="M628" s="101"/>
    </row>
    <row r="629" customFormat="false" ht="11.25" hidden="false" customHeight="false" outlineLevel="0" collapsed="false">
      <c r="B629" s="40" t="s">
        <v>78</v>
      </c>
      <c r="C629" s="95" t="s">
        <v>142</v>
      </c>
      <c r="D629" s="65" t="n">
        <v>102.527</v>
      </c>
      <c r="E629" s="43" t="n">
        <v>2.407</v>
      </c>
      <c r="F629" s="43" t="s">
        <v>29</v>
      </c>
      <c r="G629" s="94"/>
      <c r="H629" s="42" t="n">
        <v>246.782489</v>
      </c>
      <c r="I629" s="65" t="s">
        <v>29</v>
      </c>
      <c r="J629" s="65" t="s">
        <v>29</v>
      </c>
      <c r="K629" s="66" t="s">
        <v>29</v>
      </c>
      <c r="L629" s="94"/>
      <c r="M629" s="46"/>
    </row>
    <row r="630" customFormat="false" ht="11.25" hidden="false" customHeight="false" outlineLevel="0" collapsed="false">
      <c r="B630" s="40" t="s">
        <v>80</v>
      </c>
      <c r="C630" s="95" t="s">
        <v>142</v>
      </c>
      <c r="D630" s="65" t="n">
        <v>187.5</v>
      </c>
      <c r="E630" s="43" t="n">
        <v>1.55</v>
      </c>
      <c r="F630" s="43" t="s">
        <v>29</v>
      </c>
      <c r="G630" s="94"/>
      <c r="H630" s="42" t="n">
        <v>290.625</v>
      </c>
      <c r="I630" s="65" t="s">
        <v>29</v>
      </c>
      <c r="J630" s="65" t="s">
        <v>29</v>
      </c>
      <c r="K630" s="66" t="s">
        <v>29</v>
      </c>
      <c r="L630" s="94"/>
      <c r="M630" s="46"/>
    </row>
    <row r="631" customFormat="false" ht="24" hidden="false" customHeight="false" outlineLevel="0" collapsed="false">
      <c r="B631" s="104" t="s">
        <v>82</v>
      </c>
      <c r="C631" s="100"/>
      <c r="D631" s="98"/>
      <c r="E631" s="98"/>
      <c r="F631" s="44"/>
      <c r="G631" s="94"/>
      <c r="H631" s="98"/>
      <c r="I631" s="98"/>
      <c r="J631" s="44"/>
      <c r="K631" s="94"/>
      <c r="L631" s="94"/>
      <c r="M631" s="46"/>
    </row>
    <row r="632" customFormat="false" ht="11.25" hidden="false" customHeight="false" outlineLevel="0" collapsed="false">
      <c r="B632" s="40" t="s">
        <v>83</v>
      </c>
      <c r="C632" s="105"/>
      <c r="D632" s="98"/>
      <c r="E632" s="98"/>
      <c r="F632" s="98"/>
      <c r="G632" s="98"/>
      <c r="H632" s="43" t="s">
        <v>29</v>
      </c>
      <c r="I632" s="43" t="s">
        <v>29</v>
      </c>
      <c r="J632" s="43" t="s">
        <v>29</v>
      </c>
      <c r="K632" s="43" t="s">
        <v>29</v>
      </c>
      <c r="L632" s="43" t="s">
        <v>29</v>
      </c>
      <c r="M632" s="74" t="s">
        <v>29</v>
      </c>
    </row>
    <row r="633" customFormat="false" ht="24" hidden="false" customHeight="true" outlineLevel="0" collapsed="false">
      <c r="B633" s="119" t="s">
        <v>174</v>
      </c>
      <c r="C633" s="95"/>
      <c r="D633" s="106"/>
      <c r="E633" s="83"/>
      <c r="F633" s="83"/>
      <c r="G633" s="83"/>
      <c r="H633" s="84" t="n">
        <v>0</v>
      </c>
      <c r="I633" s="84" t="n">
        <v>0</v>
      </c>
      <c r="J633" s="54" t="n">
        <v>0</v>
      </c>
      <c r="K633" s="54" t="n">
        <v>0</v>
      </c>
      <c r="L633" s="54" t="n">
        <v>0</v>
      </c>
      <c r="M633" s="56" t="n">
        <v>0</v>
      </c>
    </row>
    <row r="634" customFormat="false" ht="11.25" hidden="false" customHeight="false" outlineLevel="0" collapsed="false">
      <c r="B634" s="57" t="s">
        <v>85</v>
      </c>
      <c r="C634" s="107"/>
      <c r="D634" s="107"/>
      <c r="E634" s="107"/>
      <c r="F634" s="107"/>
      <c r="G634" s="107"/>
      <c r="H634" s="63" t="s">
        <v>29</v>
      </c>
      <c r="I634" s="63" t="s">
        <v>29</v>
      </c>
      <c r="J634" s="107"/>
      <c r="K634" s="107"/>
      <c r="L634" s="107"/>
      <c r="M634" s="107"/>
    </row>
    <row r="635" customFormat="false" ht="11.25" hidden="false" customHeight="false" outlineLevel="0" collapsed="false">
      <c r="B635" s="40" t="s">
        <v>86</v>
      </c>
      <c r="C635" s="108"/>
      <c r="D635" s="108"/>
      <c r="E635" s="108"/>
      <c r="F635" s="108"/>
      <c r="G635" s="108"/>
      <c r="H635" s="176"/>
      <c r="I635" s="108"/>
      <c r="J635" s="108"/>
      <c r="K635" s="108"/>
      <c r="L635" s="108"/>
      <c r="M635" s="108"/>
    </row>
    <row r="636" customFormat="false" ht="12" hidden="false" customHeight="false" outlineLevel="0" collapsed="false">
      <c r="B636" s="109" t="s">
        <v>87</v>
      </c>
      <c r="C636" s="95" t="s">
        <v>142</v>
      </c>
      <c r="D636" s="110" t="n">
        <v>10791.085681957</v>
      </c>
      <c r="E636" s="111" t="s">
        <v>29</v>
      </c>
      <c r="F636" s="108"/>
      <c r="G636" s="108"/>
      <c r="H636" s="110" t="s">
        <v>29</v>
      </c>
      <c r="I636" s="110" t="s">
        <v>29</v>
      </c>
      <c r="J636" s="112"/>
      <c r="K636" s="112"/>
      <c r="L636" s="112"/>
      <c r="M636" s="112"/>
    </row>
    <row r="637" customFormat="false" ht="11.25" hidden="false" customHeight="false" outlineLevel="0" collapsed="false">
      <c r="B637" s="113" t="s">
        <v>89</v>
      </c>
      <c r="C637" s="107"/>
      <c r="D637" s="107"/>
      <c r="E637" s="107"/>
      <c r="F637" s="107"/>
      <c r="G637" s="107"/>
      <c r="H637" s="114" t="s">
        <v>29</v>
      </c>
      <c r="I637" s="114" t="s">
        <v>29</v>
      </c>
      <c r="J637" s="114" t="s">
        <v>29</v>
      </c>
      <c r="K637" s="114" t="s">
        <v>29</v>
      </c>
      <c r="L637" s="114" t="s">
        <v>29</v>
      </c>
      <c r="M637" s="115" t="s">
        <v>29</v>
      </c>
    </row>
    <row r="638" customFormat="false" ht="11.25" hidden="false" customHeight="true" outlineLevel="0" collapsed="false">
      <c r="B638" s="119"/>
      <c r="C638" s="95"/>
      <c r="D638" s="106"/>
      <c r="E638" s="83"/>
      <c r="F638" s="83"/>
      <c r="G638" s="83"/>
      <c r="H638" s="84"/>
      <c r="I638" s="84"/>
      <c r="J638" s="84"/>
      <c r="K638" s="84"/>
      <c r="L638" s="84"/>
      <c r="M638" s="117"/>
    </row>
    <row r="640" customFormat="false" ht="12.75" hidden="false" customHeight="fals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0" t="s">
        <v>2</v>
      </c>
      <c r="C641" s="11" t="s">
        <v>3</v>
      </c>
      <c r="D641" s="11"/>
      <c r="E641" s="12" t="s">
        <v>166</v>
      </c>
      <c r="F641" s="12"/>
      <c r="G641" s="12"/>
      <c r="H641" s="13" t="s">
        <v>5</v>
      </c>
      <c r="I641" s="13"/>
      <c r="J641" s="13"/>
      <c r="K641" s="13"/>
      <c r="L641" s="13"/>
      <c r="M641" s="13"/>
    </row>
    <row r="642" customFormat="false" ht="15" hidden="false" customHeight="true" outlineLevel="0" collapsed="false">
      <c r="B642" s="14" t="s">
        <v>167</v>
      </c>
      <c r="C642" s="15" t="s">
        <v>7</v>
      </c>
      <c r="D642" s="15"/>
      <c r="E642" s="16" t="s">
        <v>8</v>
      </c>
      <c r="F642" s="17" t="s">
        <v>9</v>
      </c>
      <c r="G642" s="18" t="s">
        <v>10</v>
      </c>
      <c r="H642" s="19" t="s">
        <v>8</v>
      </c>
      <c r="I642" s="19"/>
      <c r="J642" s="19" t="s">
        <v>9</v>
      </c>
      <c r="K642" s="19"/>
      <c r="L642" s="20" t="s">
        <v>10</v>
      </c>
      <c r="M642" s="20"/>
    </row>
    <row r="643" customFormat="false" ht="15" hidden="false" customHeight="true" outlineLevel="0" collapsed="false">
      <c r="B643" s="14"/>
      <c r="C643" s="15"/>
      <c r="D643" s="15"/>
      <c r="E643" s="21"/>
      <c r="F643" s="22"/>
      <c r="G643" s="23"/>
      <c r="H643" s="24" t="s">
        <v>11</v>
      </c>
      <c r="I643" s="25" t="s">
        <v>12</v>
      </c>
      <c r="J643" s="24" t="s">
        <v>11</v>
      </c>
      <c r="K643" s="25" t="s">
        <v>12</v>
      </c>
      <c r="L643" s="24" t="s">
        <v>11</v>
      </c>
      <c r="M643" s="26" t="s">
        <v>12</v>
      </c>
    </row>
    <row r="644" customFormat="false" ht="15" hidden="false" customHeight="true" outlineLevel="0" collapsed="false">
      <c r="B644" s="27"/>
      <c r="C644" s="28" t="s">
        <v>13</v>
      </c>
      <c r="D644" s="29" t="s">
        <v>14</v>
      </c>
      <c r="E644" s="30" t="s">
        <v>15</v>
      </c>
      <c r="F644" s="30"/>
      <c r="G644" s="30"/>
      <c r="H644" s="31" t="s">
        <v>16</v>
      </c>
      <c r="I644" s="31"/>
      <c r="J644" s="31"/>
      <c r="K644" s="31"/>
      <c r="L644" s="31"/>
      <c r="M644" s="31"/>
    </row>
    <row r="645" customFormat="false" ht="15" hidden="false" customHeight="true" outlineLevel="0" collapsed="false">
      <c r="B645" s="32" t="s">
        <v>17</v>
      </c>
      <c r="C645" s="33"/>
      <c r="D645" s="34"/>
      <c r="E645" s="35"/>
      <c r="F645" s="35"/>
      <c r="G645" s="36"/>
      <c r="H645" s="37" t="n">
        <v>22088.696633944</v>
      </c>
      <c r="I645" s="37" t="s">
        <v>29</v>
      </c>
      <c r="J645" s="37" t="s">
        <v>29</v>
      </c>
      <c r="K645" s="37" t="s">
        <v>29</v>
      </c>
      <c r="L645" s="38" t="s">
        <v>29</v>
      </c>
      <c r="M645" s="39" t="s">
        <v>29</v>
      </c>
    </row>
    <row r="646" customFormat="false" ht="15" hidden="false" customHeight="true" outlineLevel="0" collapsed="false">
      <c r="B646" s="40" t="s">
        <v>21</v>
      </c>
      <c r="C646" s="41" t="s">
        <v>168</v>
      </c>
      <c r="D646" s="42" t="n">
        <v>30770.167</v>
      </c>
      <c r="E646" s="43" t="n">
        <v>0.54</v>
      </c>
      <c r="F646" s="44"/>
      <c r="G646" s="44"/>
      <c r="H646" s="45" t="n">
        <v>16615.89018</v>
      </c>
      <c r="I646" s="42" t="s">
        <v>29</v>
      </c>
      <c r="J646" s="44"/>
      <c r="K646" s="44"/>
      <c r="L646" s="44"/>
      <c r="M646" s="46"/>
    </row>
    <row r="647" customFormat="false" ht="15" hidden="false" customHeight="true" outlineLevel="0" collapsed="false">
      <c r="B647" s="40" t="s">
        <v>23</v>
      </c>
      <c r="C647" s="47" t="s">
        <v>142</v>
      </c>
      <c r="D647" s="42" t="n">
        <v>2951.27525</v>
      </c>
      <c r="E647" s="43" t="n">
        <v>0.801481011854137</v>
      </c>
      <c r="F647" s="44"/>
      <c r="G647" s="44"/>
      <c r="H647" s="45" t="n">
        <v>2365.39107363007</v>
      </c>
      <c r="I647" s="42" t="s">
        <v>29</v>
      </c>
      <c r="J647" s="44"/>
      <c r="K647" s="44"/>
      <c r="L647" s="44"/>
      <c r="M647" s="46"/>
    </row>
    <row r="648" customFormat="false" ht="15" hidden="false" customHeight="true" outlineLevel="0" collapsed="false">
      <c r="B648" s="40" t="s">
        <v>25</v>
      </c>
      <c r="C648" s="47" t="s">
        <v>169</v>
      </c>
      <c r="D648" s="42" t="n">
        <v>5239.82872976127</v>
      </c>
      <c r="E648" s="43" t="n">
        <v>0.44</v>
      </c>
      <c r="F648" s="44"/>
      <c r="G648" s="44"/>
      <c r="H648" s="45" t="n">
        <v>2305.52464109496</v>
      </c>
      <c r="I648" s="42" t="s">
        <v>29</v>
      </c>
      <c r="J648" s="44"/>
      <c r="K648" s="44"/>
      <c r="L648" s="44"/>
      <c r="M648" s="46"/>
    </row>
    <row r="649" customFormat="false" ht="15" hidden="false" customHeight="true" outlineLevel="0" collapsed="false">
      <c r="B649" s="40" t="s">
        <v>27</v>
      </c>
      <c r="C649" s="44"/>
      <c r="D649" s="44"/>
      <c r="E649" s="44"/>
      <c r="F649" s="44"/>
      <c r="G649" s="44"/>
      <c r="H649" s="48" t="n">
        <v>281.036532</v>
      </c>
      <c r="I649" s="48" t="s">
        <v>29</v>
      </c>
      <c r="J649" s="44"/>
      <c r="K649" s="44"/>
      <c r="L649" s="44"/>
      <c r="M649" s="46"/>
    </row>
    <row r="650" customFormat="false" ht="15" hidden="false" customHeight="true" outlineLevel="0" collapsed="false">
      <c r="B650" s="49" t="s">
        <v>28</v>
      </c>
      <c r="C650" s="47" t="s">
        <v>142</v>
      </c>
      <c r="D650" s="42" t="n">
        <v>918.12</v>
      </c>
      <c r="E650" s="43" t="n">
        <v>0.3061</v>
      </c>
      <c r="F650" s="44"/>
      <c r="G650" s="44"/>
      <c r="H650" s="45" t="n">
        <v>281.036532</v>
      </c>
      <c r="I650" s="42" t="s">
        <v>29</v>
      </c>
      <c r="J650" s="44"/>
      <c r="K650" s="44"/>
      <c r="L650" s="44"/>
      <c r="M650" s="46"/>
    </row>
    <row r="651" customFormat="false" ht="15" hidden="false" customHeight="true" outlineLevel="0" collapsed="false">
      <c r="B651" s="49" t="s">
        <v>31</v>
      </c>
      <c r="C651" s="47" t="s">
        <v>170</v>
      </c>
      <c r="D651" s="42" t="s">
        <v>30</v>
      </c>
      <c r="E651" s="43" t="s">
        <v>30</v>
      </c>
      <c r="F651" s="44"/>
      <c r="G651" s="44"/>
      <c r="H651" s="45" t="s">
        <v>30</v>
      </c>
      <c r="I651" s="42" t="s">
        <v>29</v>
      </c>
      <c r="J651" s="44"/>
      <c r="K651" s="44"/>
      <c r="L651" s="44"/>
      <c r="M651" s="46"/>
    </row>
    <row r="652" customFormat="false" ht="15" hidden="false" customHeight="true" outlineLevel="0" collapsed="false">
      <c r="B652" s="40" t="s">
        <v>33</v>
      </c>
      <c r="C652" s="47" t="s">
        <v>171</v>
      </c>
      <c r="D652" s="42" t="n">
        <v>230</v>
      </c>
      <c r="E652" s="43" t="s">
        <v>29</v>
      </c>
      <c r="F652" s="44"/>
      <c r="G652" s="44"/>
      <c r="H652" s="45" t="s">
        <v>29</v>
      </c>
      <c r="I652" s="42" t="s">
        <v>29</v>
      </c>
      <c r="J652" s="44"/>
      <c r="K652" s="44"/>
      <c r="L652" s="44"/>
      <c r="M652" s="46"/>
    </row>
    <row r="653" customFormat="false" ht="15" hidden="false" customHeight="true" outlineLevel="0" collapsed="false">
      <c r="B653" s="40" t="s">
        <v>35</v>
      </c>
      <c r="C653" s="47" t="s">
        <v>142</v>
      </c>
      <c r="D653" s="42" t="n">
        <v>39900</v>
      </c>
      <c r="E653" s="43" t="s">
        <v>29</v>
      </c>
      <c r="F653" s="44"/>
      <c r="G653" s="44"/>
      <c r="H653" s="45" t="s">
        <v>29</v>
      </c>
      <c r="I653" s="42" t="s">
        <v>29</v>
      </c>
      <c r="J653" s="44"/>
      <c r="K653" s="44"/>
      <c r="L653" s="44"/>
      <c r="M653" s="46"/>
    </row>
    <row r="654" customFormat="false" ht="15" hidden="false" customHeight="true" outlineLevel="0" collapsed="false">
      <c r="B654" s="40" t="s">
        <v>37</v>
      </c>
      <c r="C654" s="44"/>
      <c r="D654" s="44"/>
      <c r="E654" s="44"/>
      <c r="F654" s="50"/>
      <c r="G654" s="50"/>
      <c r="H654" s="48" t="n">
        <v>520.854207219004</v>
      </c>
      <c r="I654" s="48" t="s">
        <v>29</v>
      </c>
      <c r="J654" s="48" t="s">
        <v>29</v>
      </c>
      <c r="K654" s="48" t="s">
        <v>29</v>
      </c>
      <c r="L654" s="48" t="s">
        <v>29</v>
      </c>
      <c r="M654" s="51" t="s">
        <v>29</v>
      </c>
    </row>
    <row r="655" customFormat="false" ht="30" hidden="false" customHeight="true" outlineLevel="0" collapsed="false">
      <c r="B655" s="52" t="s">
        <v>172</v>
      </c>
      <c r="C655" s="53"/>
      <c r="D655" s="54"/>
      <c r="E655" s="43"/>
      <c r="F655" s="43"/>
      <c r="G655" s="43"/>
      <c r="H655" s="55" t="n">
        <v>520.854207219004</v>
      </c>
      <c r="I655" s="84" t="s">
        <v>29</v>
      </c>
      <c r="J655" s="84" t="s">
        <v>29</v>
      </c>
      <c r="K655" s="84" t="s">
        <v>29</v>
      </c>
      <c r="L655" s="84" t="s">
        <v>29</v>
      </c>
      <c r="M655" s="117" t="s">
        <v>29</v>
      </c>
    </row>
    <row r="656" customFormat="false" ht="15" hidden="false" customHeight="true" outlineLevel="0" collapsed="false">
      <c r="B656" s="57" t="s">
        <v>39</v>
      </c>
      <c r="C656" s="58"/>
      <c r="D656" s="59"/>
      <c r="E656" s="60"/>
      <c r="F656" s="61"/>
      <c r="G656" s="62"/>
      <c r="H656" s="63" t="n">
        <v>1081.5564</v>
      </c>
      <c r="I656" s="63" t="s">
        <v>29</v>
      </c>
      <c r="J656" s="63" t="n">
        <v>0.330877868</v>
      </c>
      <c r="K656" s="63" t="s">
        <v>29</v>
      </c>
      <c r="L656" s="63" t="n">
        <v>25.4894976442874</v>
      </c>
      <c r="M656" s="64" t="s">
        <v>29</v>
      </c>
    </row>
    <row r="657" customFormat="false" ht="15" hidden="false" customHeight="true" outlineLevel="0" collapsed="false">
      <c r="B657" s="40" t="s">
        <v>40</v>
      </c>
      <c r="C657" s="47" t="s">
        <v>142</v>
      </c>
      <c r="D657" s="65" t="n">
        <v>474.268</v>
      </c>
      <c r="E657" s="43" t="n">
        <v>1.17556402709017</v>
      </c>
      <c r="F657" s="43" t="s">
        <v>29</v>
      </c>
      <c r="G657" s="43" t="s">
        <v>29</v>
      </c>
      <c r="H657" s="65" t="n">
        <v>557.5324</v>
      </c>
      <c r="I657" s="65" t="s">
        <v>29</v>
      </c>
      <c r="J657" s="65" t="s">
        <v>29</v>
      </c>
      <c r="K657" s="66" t="s">
        <v>29</v>
      </c>
      <c r="L657" s="66" t="s">
        <v>29</v>
      </c>
      <c r="M657" s="67" t="s">
        <v>29</v>
      </c>
    </row>
    <row r="658" customFormat="false" ht="15" hidden="false" customHeight="true" outlineLevel="0" collapsed="false">
      <c r="B658" s="40" t="s">
        <v>42</v>
      </c>
      <c r="C658" s="47" t="s">
        <v>142</v>
      </c>
      <c r="D658" s="65" t="n">
        <v>541.667</v>
      </c>
      <c r="E658" s="68"/>
      <c r="F658" s="68"/>
      <c r="G658" s="43" t="n">
        <v>0.00603045782741057</v>
      </c>
      <c r="H658" s="68"/>
      <c r="I658" s="68"/>
      <c r="J658" s="68"/>
      <c r="K658" s="69"/>
      <c r="L658" s="66" t="n">
        <v>3.2665</v>
      </c>
      <c r="M658" s="67" t="s">
        <v>29</v>
      </c>
    </row>
    <row r="659" customFormat="false" ht="15" hidden="false" customHeight="true" outlineLevel="0" collapsed="false">
      <c r="B659" s="40" t="s">
        <v>44</v>
      </c>
      <c r="C659" s="47" t="s">
        <v>142</v>
      </c>
      <c r="D659" s="65" t="n">
        <v>74</v>
      </c>
      <c r="E659" s="93" t="n">
        <v>0.027</v>
      </c>
      <c r="F659" s="68"/>
      <c r="G659" s="43" t="n">
        <v>0.3</v>
      </c>
      <c r="H659" s="96" t="n">
        <v>1.998</v>
      </c>
      <c r="I659" s="96" t="s">
        <v>29</v>
      </c>
      <c r="J659" s="68"/>
      <c r="K659" s="69"/>
      <c r="L659" s="66" t="n">
        <v>22.2</v>
      </c>
      <c r="M659" s="67" t="s">
        <v>29</v>
      </c>
    </row>
    <row r="660" customFormat="false" ht="15" hidden="false" customHeight="true" outlineLevel="0" collapsed="false">
      <c r="B660" s="40" t="s">
        <v>46</v>
      </c>
      <c r="C660" s="47" t="s">
        <v>97</v>
      </c>
      <c r="D660" s="65" t="s">
        <v>20</v>
      </c>
      <c r="E660" s="43" t="s">
        <v>20</v>
      </c>
      <c r="F660" s="43" t="s">
        <v>20</v>
      </c>
      <c r="G660" s="69"/>
      <c r="H660" s="43" t="s">
        <v>20</v>
      </c>
      <c r="I660" s="43" t="s">
        <v>29</v>
      </c>
      <c r="J660" s="43" t="s">
        <v>20</v>
      </c>
      <c r="K660" s="43" t="s">
        <v>29</v>
      </c>
      <c r="L660" s="69" t="s">
        <v>48</v>
      </c>
      <c r="M660" s="72"/>
    </row>
    <row r="661" customFormat="false" ht="15" hidden="false" customHeight="true" outlineLevel="0" collapsed="false">
      <c r="B661" s="49" t="s">
        <v>49</v>
      </c>
      <c r="C661" s="47" t="s">
        <v>97</v>
      </c>
      <c r="D661" s="65" t="s">
        <v>20</v>
      </c>
      <c r="E661" s="43" t="s">
        <v>20</v>
      </c>
      <c r="F661" s="43" t="s">
        <v>20</v>
      </c>
      <c r="G661" s="69"/>
      <c r="H661" s="42" t="s">
        <v>20</v>
      </c>
      <c r="I661" s="42" t="s">
        <v>29</v>
      </c>
      <c r="J661" s="42" t="s">
        <v>20</v>
      </c>
      <c r="K661" s="73" t="s">
        <v>29</v>
      </c>
      <c r="L661" s="69"/>
      <c r="M661" s="72"/>
    </row>
    <row r="662" customFormat="false" ht="15" hidden="false" customHeight="true" outlineLevel="0" collapsed="false">
      <c r="B662" s="49" t="s">
        <v>51</v>
      </c>
      <c r="C662" s="47" t="s">
        <v>97</v>
      </c>
      <c r="D662" s="65" t="s">
        <v>20</v>
      </c>
      <c r="E662" s="43" t="s">
        <v>20</v>
      </c>
      <c r="F662" s="43" t="s">
        <v>20</v>
      </c>
      <c r="G662" s="68"/>
      <c r="H662" s="42" t="s">
        <v>20</v>
      </c>
      <c r="I662" s="42" t="s">
        <v>29</v>
      </c>
      <c r="J662" s="42" t="s">
        <v>20</v>
      </c>
      <c r="K662" s="73" t="s">
        <v>29</v>
      </c>
      <c r="L662" s="69"/>
      <c r="M662" s="72"/>
    </row>
    <row r="663" customFormat="false" ht="15" hidden="false" customHeight="true" outlineLevel="0" collapsed="false">
      <c r="B663" s="40" t="s">
        <v>53</v>
      </c>
      <c r="C663" s="44"/>
      <c r="D663" s="44"/>
      <c r="E663" s="44"/>
      <c r="F663" s="44"/>
      <c r="G663" s="44"/>
      <c r="H663" s="43" t="n">
        <v>522.026000000001</v>
      </c>
      <c r="I663" s="43" t="s">
        <v>29</v>
      </c>
      <c r="J663" s="43" t="n">
        <v>0.330877868</v>
      </c>
      <c r="K663" s="43" t="s">
        <v>29</v>
      </c>
      <c r="L663" s="43" t="n">
        <v>0.0229976442873969</v>
      </c>
      <c r="M663" s="74" t="s">
        <v>29</v>
      </c>
    </row>
    <row r="664" customFormat="false" ht="15" hidden="false" customHeight="true" outlineLevel="0" collapsed="false">
      <c r="B664" s="49" t="s">
        <v>55</v>
      </c>
      <c r="C664" s="47" t="s">
        <v>142</v>
      </c>
      <c r="D664" s="118" t="n">
        <v>208.943</v>
      </c>
      <c r="E664" s="44" t="n">
        <v>2.20359619609176</v>
      </c>
      <c r="F664" s="76" t="n">
        <v>0.000476</v>
      </c>
      <c r="G664" s="44"/>
      <c r="H664" s="179" t="n">
        <v>460.426000000001</v>
      </c>
      <c r="I664" s="77"/>
      <c r="J664" s="118" t="n">
        <v>0.099456868</v>
      </c>
      <c r="K664" s="118" t="s">
        <v>29</v>
      </c>
      <c r="L664" s="77"/>
      <c r="M664" s="78"/>
    </row>
    <row r="665" customFormat="false" ht="15" hidden="false" customHeight="true" outlineLevel="0" collapsed="false">
      <c r="B665" s="79" t="s">
        <v>57</v>
      </c>
      <c r="C665" s="47" t="s">
        <v>142</v>
      </c>
      <c r="D665" s="118" t="n">
        <v>1687.2</v>
      </c>
      <c r="E665" s="76" t="s">
        <v>29</v>
      </c>
      <c r="F665" s="76" t="n">
        <v>8.5E-005</v>
      </c>
      <c r="G665" s="76" t="s">
        <v>29</v>
      </c>
      <c r="H665" s="118" t="s">
        <v>29</v>
      </c>
      <c r="I665" s="118" t="s">
        <v>29</v>
      </c>
      <c r="J665" s="118" t="n">
        <v>0.143412</v>
      </c>
      <c r="K665" s="118" t="s">
        <v>29</v>
      </c>
      <c r="L665" s="118" t="s">
        <v>29</v>
      </c>
      <c r="M665" s="80" t="s">
        <v>29</v>
      </c>
    </row>
    <row r="666" customFormat="false" ht="15" hidden="false" customHeight="true" outlineLevel="0" collapsed="false">
      <c r="B666" s="79" t="s">
        <v>59</v>
      </c>
      <c r="C666" s="47" t="s">
        <v>142</v>
      </c>
      <c r="D666" s="118" t="s">
        <v>20</v>
      </c>
      <c r="E666" s="44"/>
      <c r="F666" s="76" t="s">
        <v>20</v>
      </c>
      <c r="G666" s="44"/>
      <c r="H666" s="77"/>
      <c r="I666" s="77"/>
      <c r="J666" s="118" t="s">
        <v>20</v>
      </c>
      <c r="K666" s="118" t="s">
        <v>29</v>
      </c>
      <c r="L666" s="77"/>
      <c r="M666" s="78"/>
    </row>
    <row r="667" customFormat="false" ht="15" hidden="false" customHeight="true" outlineLevel="0" collapsed="false">
      <c r="B667" s="79" t="s">
        <v>61</v>
      </c>
      <c r="C667" s="47" t="s">
        <v>142</v>
      </c>
      <c r="D667" s="118" t="n">
        <v>486.7</v>
      </c>
      <c r="E667" s="44"/>
      <c r="F667" s="76" t="s">
        <v>29</v>
      </c>
      <c r="G667" s="44"/>
      <c r="H667" s="77"/>
      <c r="I667" s="77"/>
      <c r="J667" s="118" t="s">
        <v>29</v>
      </c>
      <c r="K667" s="118" t="s">
        <v>29</v>
      </c>
      <c r="L667" s="77"/>
      <c r="M667" s="78"/>
    </row>
    <row r="668" customFormat="false" ht="15" hidden="false" customHeight="true" outlineLevel="0" collapsed="false">
      <c r="B668" s="79" t="s">
        <v>63</v>
      </c>
      <c r="C668" s="47" t="s">
        <v>97</v>
      </c>
      <c r="D668" s="118" t="s">
        <v>20</v>
      </c>
      <c r="E668" s="44"/>
      <c r="F668" s="76" t="s">
        <v>20</v>
      </c>
      <c r="G668" s="44"/>
      <c r="H668" s="77"/>
      <c r="I668" s="77"/>
      <c r="J668" s="118" t="s">
        <v>20</v>
      </c>
      <c r="K668" s="118" t="s">
        <v>29</v>
      </c>
      <c r="L668" s="77"/>
      <c r="M668" s="78"/>
    </row>
    <row r="669" customFormat="false" ht="29.25" hidden="false" customHeight="true" outlineLevel="0" collapsed="false">
      <c r="B669" s="81" t="s">
        <v>173</v>
      </c>
      <c r="C669" s="82"/>
      <c r="D669" s="54"/>
      <c r="E669" s="83"/>
      <c r="F669" s="83"/>
      <c r="G669" s="83"/>
      <c r="H669" s="84" t="n">
        <v>61.6</v>
      </c>
      <c r="I669" s="54" t="n">
        <v>0</v>
      </c>
      <c r="J669" s="84" t="n">
        <v>0.088009</v>
      </c>
      <c r="K669" s="54" t="n">
        <v>0</v>
      </c>
      <c r="L669" s="54" t="n">
        <v>0.0229976442873969</v>
      </c>
      <c r="M669" s="56" t="n">
        <v>0</v>
      </c>
    </row>
    <row r="670" customFormat="false" ht="11.25" hidden="false" customHeight="false" outlineLevel="0" collapsed="false">
      <c r="B670" s="10" t="s">
        <v>2</v>
      </c>
      <c r="C670" s="11" t="s">
        <v>3</v>
      </c>
      <c r="D670" s="11"/>
      <c r="E670" s="12" t="s">
        <v>166</v>
      </c>
      <c r="F670" s="12"/>
      <c r="G670" s="12"/>
      <c r="H670" s="13" t="s">
        <v>5</v>
      </c>
      <c r="I670" s="13"/>
      <c r="J670" s="13"/>
      <c r="K670" s="13"/>
      <c r="L670" s="13"/>
      <c r="M670" s="13"/>
    </row>
    <row r="671" customFormat="false" ht="13.5" hidden="false" customHeight="false" outlineLevel="0" collapsed="false">
      <c r="B671" s="14" t="s">
        <v>167</v>
      </c>
      <c r="C671" s="15" t="s">
        <v>7</v>
      </c>
      <c r="D671" s="15"/>
      <c r="E671" s="16" t="s">
        <v>8</v>
      </c>
      <c r="F671" s="17" t="s">
        <v>9</v>
      </c>
      <c r="G671" s="18" t="s">
        <v>10</v>
      </c>
      <c r="H671" s="19" t="s">
        <v>8</v>
      </c>
      <c r="I671" s="19"/>
      <c r="J671" s="19" t="s">
        <v>9</v>
      </c>
      <c r="K671" s="19"/>
      <c r="L671" s="20" t="s">
        <v>10</v>
      </c>
      <c r="M671" s="20"/>
    </row>
    <row r="672" customFormat="false" ht="11.25" hidden="false" customHeight="false" outlineLevel="0" collapsed="false">
      <c r="B672" s="14"/>
      <c r="C672" s="15"/>
      <c r="D672" s="15"/>
      <c r="E672" s="21"/>
      <c r="F672" s="22"/>
      <c r="G672" s="23"/>
      <c r="H672" s="24" t="s">
        <v>11</v>
      </c>
      <c r="I672" s="25" t="s">
        <v>12</v>
      </c>
      <c r="J672" s="24" t="s">
        <v>11</v>
      </c>
      <c r="K672" s="25" t="s">
        <v>12</v>
      </c>
      <c r="L672" s="24" t="s">
        <v>11</v>
      </c>
      <c r="M672" s="26" t="s">
        <v>12</v>
      </c>
    </row>
    <row r="673" customFormat="false" ht="12" hidden="false" customHeight="true" outlineLevel="0" collapsed="false">
      <c r="B673" s="27"/>
      <c r="C673" s="28" t="s">
        <v>13</v>
      </c>
      <c r="D673" s="29" t="s">
        <v>14</v>
      </c>
      <c r="E673" s="30" t="s">
        <v>15</v>
      </c>
      <c r="F673" s="30"/>
      <c r="G673" s="30"/>
      <c r="H673" s="31" t="s">
        <v>16</v>
      </c>
      <c r="I673" s="31"/>
      <c r="J673" s="31"/>
      <c r="K673" s="31"/>
      <c r="L673" s="31"/>
      <c r="M673" s="31"/>
    </row>
    <row r="674" customFormat="false" ht="12" hidden="false" customHeight="false" outlineLevel="0" collapsed="false">
      <c r="B674" s="32" t="s">
        <v>66</v>
      </c>
      <c r="C674" s="85"/>
      <c r="D674" s="86"/>
      <c r="E674" s="35"/>
      <c r="F674" s="35"/>
      <c r="G674" s="87"/>
      <c r="H674" s="88" t="n">
        <v>1611.6608751685</v>
      </c>
      <c r="I674" s="88" t="s">
        <v>29</v>
      </c>
      <c r="J674" s="88" t="n">
        <v>2.37605163033482</v>
      </c>
      <c r="K674" s="88" t="s">
        <v>29</v>
      </c>
      <c r="L674" s="88" t="s">
        <v>29</v>
      </c>
      <c r="M674" s="89" t="s">
        <v>29</v>
      </c>
    </row>
    <row r="675" customFormat="false" ht="11.25" hidden="false" customHeight="false" outlineLevel="0" collapsed="false">
      <c r="B675" s="40" t="s">
        <v>67</v>
      </c>
      <c r="C675" s="90"/>
      <c r="D675" s="91"/>
      <c r="E675" s="92" t="n">
        <v>0.0243205994278023</v>
      </c>
      <c r="F675" s="93" t="n">
        <v>4.86706618690267E-005</v>
      </c>
      <c r="G675" s="94"/>
      <c r="H675" s="43" t="n">
        <v>1187.3066381685</v>
      </c>
      <c r="I675" s="43" t="s">
        <v>29</v>
      </c>
      <c r="J675" s="43" t="n">
        <v>2.37605163033482</v>
      </c>
      <c r="K675" s="43" t="s">
        <v>29</v>
      </c>
      <c r="L675" s="69"/>
      <c r="M675" s="46"/>
    </row>
    <row r="676" customFormat="false" ht="11.25" hidden="false" customHeight="false" outlineLevel="0" collapsed="false">
      <c r="B676" s="49" t="s">
        <v>68</v>
      </c>
      <c r="C676" s="95" t="s">
        <v>142</v>
      </c>
      <c r="D676" s="65" t="n">
        <v>26301.427</v>
      </c>
      <c r="E676" s="43" t="n">
        <v>0.0226794739613748</v>
      </c>
      <c r="F676" s="93" t="n">
        <v>2.36836887342585E-005</v>
      </c>
      <c r="G676" s="94"/>
      <c r="H676" s="42" t="n">
        <v>596.502528793499</v>
      </c>
      <c r="I676" s="65" t="s">
        <v>29</v>
      </c>
      <c r="J676" s="96" t="n">
        <v>0.622914810334823</v>
      </c>
      <c r="K676" s="97" t="s">
        <v>29</v>
      </c>
      <c r="L676" s="94"/>
      <c r="M676" s="46"/>
    </row>
    <row r="677" customFormat="false" ht="11.25" hidden="false" customHeight="false" outlineLevel="0" collapsed="false">
      <c r="B677" s="49" t="s">
        <v>70</v>
      </c>
      <c r="C677" s="95" t="s">
        <v>142</v>
      </c>
      <c r="D677" s="65" t="n">
        <v>9739.649</v>
      </c>
      <c r="E677" s="43" t="n">
        <v>0.060659692086953</v>
      </c>
      <c r="F677" s="43" t="n">
        <v>0.00018</v>
      </c>
      <c r="G677" s="94"/>
      <c r="H677" s="42" t="n">
        <v>590.804109375</v>
      </c>
      <c r="I677" s="65" t="s">
        <v>29</v>
      </c>
      <c r="J677" s="42" t="n">
        <v>1.75313682</v>
      </c>
      <c r="K677" s="66" t="s">
        <v>29</v>
      </c>
      <c r="L677" s="94"/>
      <c r="M677" s="46"/>
    </row>
    <row r="678" customFormat="false" ht="11.25" hidden="false" customHeight="false" outlineLevel="0" collapsed="false">
      <c r="B678" s="49" t="s">
        <v>72</v>
      </c>
      <c r="C678" s="95" t="s">
        <v>142</v>
      </c>
      <c r="D678" s="65" t="n">
        <v>8712.895</v>
      </c>
      <c r="E678" s="43" t="s">
        <v>29</v>
      </c>
      <c r="F678" s="43" t="s">
        <v>29</v>
      </c>
      <c r="G678" s="94"/>
      <c r="H678" s="42" t="s">
        <v>29</v>
      </c>
      <c r="I678" s="65" t="s">
        <v>29</v>
      </c>
      <c r="J678" s="42" t="s">
        <v>29</v>
      </c>
      <c r="K678" s="66" t="s">
        <v>29</v>
      </c>
      <c r="L678" s="94"/>
      <c r="M678" s="46"/>
    </row>
    <row r="679" customFormat="false" ht="11.25" hidden="false" customHeight="false" outlineLevel="0" collapsed="false">
      <c r="B679" s="49" t="s">
        <v>74</v>
      </c>
      <c r="C679" s="95" t="s">
        <v>142</v>
      </c>
      <c r="D679" s="65" t="n">
        <v>4065</v>
      </c>
      <c r="E679" s="43" t="s">
        <v>29</v>
      </c>
      <c r="F679" s="43" t="s">
        <v>30</v>
      </c>
      <c r="G679" s="98"/>
      <c r="H679" s="42" t="s">
        <v>29</v>
      </c>
      <c r="I679" s="65" t="s">
        <v>29</v>
      </c>
      <c r="J679" s="42" t="s">
        <v>30</v>
      </c>
      <c r="K679" s="66" t="s">
        <v>29</v>
      </c>
      <c r="L679" s="94"/>
      <c r="M679" s="46"/>
    </row>
    <row r="680" customFormat="false" ht="11.25" hidden="false" customHeight="false" outlineLevel="0" collapsed="false">
      <c r="B680" s="99" t="s">
        <v>76</v>
      </c>
      <c r="C680" s="100"/>
      <c r="D680" s="69"/>
      <c r="E680" s="69"/>
      <c r="F680" s="69"/>
      <c r="G680" s="69"/>
      <c r="H680" s="43" t="s">
        <v>29</v>
      </c>
      <c r="I680" s="43" t="s">
        <v>29</v>
      </c>
      <c r="J680" s="43" t="s">
        <v>29</v>
      </c>
      <c r="K680" s="43" t="s">
        <v>29</v>
      </c>
      <c r="L680" s="68"/>
      <c r="M680" s="101"/>
    </row>
    <row r="681" customFormat="false" ht="34.5" hidden="false" customHeight="true" outlineLevel="0" collapsed="false">
      <c r="B681" s="102"/>
      <c r="C681" s="95"/>
      <c r="D681" s="65"/>
      <c r="E681" s="43"/>
      <c r="F681" s="43"/>
      <c r="G681" s="103"/>
      <c r="H681" s="42"/>
      <c r="I681" s="65"/>
      <c r="J681" s="42"/>
      <c r="K681" s="65"/>
      <c r="L681" s="98"/>
      <c r="M681" s="101"/>
    </row>
    <row r="682" customFormat="false" ht="11.25" hidden="false" customHeight="false" outlineLevel="0" collapsed="false">
      <c r="B682" s="40" t="s">
        <v>78</v>
      </c>
      <c r="C682" s="95" t="s">
        <v>142</v>
      </c>
      <c r="D682" s="65" t="n">
        <v>53.691</v>
      </c>
      <c r="E682" s="43" t="n">
        <v>2.407</v>
      </c>
      <c r="F682" s="43" t="s">
        <v>29</v>
      </c>
      <c r="G682" s="94"/>
      <c r="H682" s="42" t="n">
        <v>129.234237</v>
      </c>
      <c r="I682" s="65" t="s">
        <v>29</v>
      </c>
      <c r="J682" s="65" t="s">
        <v>29</v>
      </c>
      <c r="K682" s="66" t="s">
        <v>29</v>
      </c>
      <c r="L682" s="94"/>
      <c r="M682" s="46"/>
    </row>
    <row r="683" customFormat="false" ht="11.25" hidden="false" customHeight="false" outlineLevel="0" collapsed="false">
      <c r="B683" s="40" t="s">
        <v>80</v>
      </c>
      <c r="C683" s="95" t="s">
        <v>142</v>
      </c>
      <c r="D683" s="65" t="n">
        <v>190.4</v>
      </c>
      <c r="E683" s="43" t="n">
        <v>1.55</v>
      </c>
      <c r="F683" s="43" t="s">
        <v>29</v>
      </c>
      <c r="G683" s="94"/>
      <c r="H683" s="42" t="n">
        <v>295.12</v>
      </c>
      <c r="I683" s="65" t="s">
        <v>29</v>
      </c>
      <c r="J683" s="65" t="s">
        <v>29</v>
      </c>
      <c r="K683" s="66" t="s">
        <v>29</v>
      </c>
      <c r="L683" s="94"/>
      <c r="M683" s="46"/>
    </row>
    <row r="684" customFormat="false" ht="24" hidden="false" customHeight="false" outlineLevel="0" collapsed="false">
      <c r="B684" s="104" t="s">
        <v>82</v>
      </c>
      <c r="C684" s="100"/>
      <c r="D684" s="98"/>
      <c r="E684" s="98"/>
      <c r="F684" s="44"/>
      <c r="G684" s="94"/>
      <c r="H684" s="98"/>
      <c r="I684" s="98"/>
      <c r="J684" s="44"/>
      <c r="K684" s="94"/>
      <c r="L684" s="94"/>
      <c r="M684" s="46"/>
    </row>
    <row r="685" customFormat="false" ht="11.25" hidden="false" customHeight="false" outlineLevel="0" collapsed="false">
      <c r="B685" s="40" t="s">
        <v>83</v>
      </c>
      <c r="C685" s="105"/>
      <c r="D685" s="98"/>
      <c r="E685" s="98"/>
      <c r="F685" s="98"/>
      <c r="G685" s="98"/>
      <c r="H685" s="43" t="s">
        <v>29</v>
      </c>
      <c r="I685" s="43" t="s">
        <v>29</v>
      </c>
      <c r="J685" s="43" t="s">
        <v>29</v>
      </c>
      <c r="K685" s="43" t="s">
        <v>29</v>
      </c>
      <c r="L685" s="43" t="s">
        <v>29</v>
      </c>
      <c r="M685" s="74" t="s">
        <v>29</v>
      </c>
    </row>
    <row r="686" customFormat="false" ht="24" hidden="false" customHeight="true" outlineLevel="0" collapsed="false">
      <c r="B686" s="119" t="s">
        <v>174</v>
      </c>
      <c r="C686" s="95"/>
      <c r="D686" s="106"/>
      <c r="E686" s="83"/>
      <c r="F686" s="83"/>
      <c r="G686" s="83"/>
      <c r="H686" s="84" t="n">
        <v>0</v>
      </c>
      <c r="I686" s="84" t="n">
        <v>0</v>
      </c>
      <c r="J686" s="54" t="n">
        <v>0</v>
      </c>
      <c r="K686" s="54" t="n">
        <v>0</v>
      </c>
      <c r="L686" s="54" t="n">
        <v>0</v>
      </c>
      <c r="M686" s="56" t="n">
        <v>0</v>
      </c>
    </row>
    <row r="687" customFormat="false" ht="11.25" hidden="false" customHeight="false" outlineLevel="0" collapsed="false">
      <c r="B687" s="57" t="s">
        <v>85</v>
      </c>
      <c r="C687" s="107"/>
      <c r="D687" s="107"/>
      <c r="E687" s="107"/>
      <c r="F687" s="107"/>
      <c r="G687" s="107"/>
      <c r="H687" s="63" t="s">
        <v>29</v>
      </c>
      <c r="I687" s="63" t="s">
        <v>29</v>
      </c>
      <c r="J687" s="107"/>
      <c r="K687" s="107"/>
      <c r="L687" s="107"/>
      <c r="M687" s="107"/>
    </row>
    <row r="688" customFormat="false" ht="11.25" hidden="false" customHeight="false" outlineLevel="0" collapsed="false">
      <c r="B688" s="40" t="s">
        <v>86</v>
      </c>
      <c r="C688" s="108"/>
      <c r="D688" s="108"/>
      <c r="E688" s="108"/>
      <c r="F688" s="108"/>
      <c r="G688" s="108"/>
      <c r="H688" s="176"/>
      <c r="I688" s="108"/>
      <c r="J688" s="108"/>
      <c r="K688" s="108"/>
      <c r="L688" s="108"/>
      <c r="M688" s="108"/>
    </row>
    <row r="689" customFormat="false" ht="12" hidden="false" customHeight="false" outlineLevel="0" collapsed="false">
      <c r="B689" s="109" t="s">
        <v>87</v>
      </c>
      <c r="C689" s="95" t="s">
        <v>142</v>
      </c>
      <c r="D689" s="110" t="n">
        <v>10093.941013596</v>
      </c>
      <c r="E689" s="111" t="s">
        <v>29</v>
      </c>
      <c r="F689" s="108"/>
      <c r="G689" s="108"/>
      <c r="H689" s="110" t="s">
        <v>29</v>
      </c>
      <c r="I689" s="110" t="s">
        <v>29</v>
      </c>
      <c r="J689" s="112"/>
      <c r="K689" s="112"/>
      <c r="L689" s="112"/>
      <c r="M689" s="112"/>
    </row>
    <row r="690" customFormat="false" ht="11.25" hidden="false" customHeight="false" outlineLevel="0" collapsed="false">
      <c r="B690" s="113" t="s">
        <v>89</v>
      </c>
      <c r="C690" s="107"/>
      <c r="D690" s="107"/>
      <c r="E690" s="107"/>
      <c r="F690" s="107"/>
      <c r="G690" s="107"/>
      <c r="H690" s="114" t="s">
        <v>29</v>
      </c>
      <c r="I690" s="114" t="s">
        <v>29</v>
      </c>
      <c r="J690" s="114" t="s">
        <v>29</v>
      </c>
      <c r="K690" s="114" t="s">
        <v>29</v>
      </c>
      <c r="L690" s="114" t="s">
        <v>29</v>
      </c>
      <c r="M690" s="115" t="s">
        <v>29</v>
      </c>
    </row>
    <row r="691" customFormat="false" ht="11.25" hidden="false" customHeight="true" outlineLevel="0" collapsed="false">
      <c r="B691" s="119"/>
      <c r="C691" s="95"/>
      <c r="D691" s="106"/>
      <c r="E691" s="83"/>
      <c r="F691" s="83"/>
      <c r="G691" s="83"/>
      <c r="H691" s="84"/>
      <c r="I691" s="84"/>
      <c r="J691" s="84"/>
      <c r="K691" s="84"/>
      <c r="L691" s="84"/>
      <c r="M691" s="117"/>
    </row>
    <row r="693" customFormat="false" ht="12.75" hidden="false" customHeight="fals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0" t="s">
        <v>2</v>
      </c>
      <c r="C694" s="11" t="s">
        <v>3</v>
      </c>
      <c r="D694" s="11"/>
      <c r="E694" s="12" t="s">
        <v>166</v>
      </c>
      <c r="F694" s="12"/>
      <c r="G694" s="12"/>
      <c r="H694" s="13" t="s">
        <v>5</v>
      </c>
      <c r="I694" s="13"/>
      <c r="J694" s="13"/>
      <c r="K694" s="13"/>
      <c r="L694" s="13"/>
      <c r="M694" s="13"/>
    </row>
    <row r="695" customFormat="false" ht="15" hidden="false" customHeight="true" outlineLevel="0" collapsed="false">
      <c r="B695" s="14" t="s">
        <v>167</v>
      </c>
      <c r="C695" s="15" t="s">
        <v>7</v>
      </c>
      <c r="D695" s="15"/>
      <c r="E695" s="16" t="s">
        <v>8</v>
      </c>
      <c r="F695" s="17" t="s">
        <v>9</v>
      </c>
      <c r="G695" s="18" t="s">
        <v>10</v>
      </c>
      <c r="H695" s="19" t="s">
        <v>8</v>
      </c>
      <c r="I695" s="19"/>
      <c r="J695" s="19" t="s">
        <v>9</v>
      </c>
      <c r="K695" s="19"/>
      <c r="L695" s="20" t="s">
        <v>10</v>
      </c>
      <c r="M695" s="20"/>
    </row>
    <row r="696" customFormat="false" ht="15" hidden="false" customHeight="true" outlineLevel="0" collapsed="false">
      <c r="B696" s="14"/>
      <c r="C696" s="15"/>
      <c r="D696" s="15"/>
      <c r="E696" s="21"/>
      <c r="F696" s="22"/>
      <c r="G696" s="23"/>
      <c r="H696" s="24" t="s">
        <v>11</v>
      </c>
      <c r="I696" s="25" t="s">
        <v>12</v>
      </c>
      <c r="J696" s="24" t="s">
        <v>11</v>
      </c>
      <c r="K696" s="25" t="s">
        <v>12</v>
      </c>
      <c r="L696" s="24" t="s">
        <v>11</v>
      </c>
      <c r="M696" s="26" t="s">
        <v>12</v>
      </c>
    </row>
    <row r="697" customFormat="false" ht="15" hidden="false" customHeight="true" outlineLevel="0" collapsed="false">
      <c r="B697" s="27"/>
      <c r="C697" s="28" t="s">
        <v>13</v>
      </c>
      <c r="D697" s="29" t="s">
        <v>14</v>
      </c>
      <c r="E697" s="30" t="s">
        <v>15</v>
      </c>
      <c r="F697" s="30"/>
      <c r="G697" s="30"/>
      <c r="H697" s="31" t="s">
        <v>16</v>
      </c>
      <c r="I697" s="31"/>
      <c r="J697" s="31"/>
      <c r="K697" s="31"/>
      <c r="L697" s="31"/>
      <c r="M697" s="31"/>
    </row>
    <row r="698" customFormat="false" ht="15" hidden="false" customHeight="true" outlineLevel="0" collapsed="false">
      <c r="B698" s="32" t="s">
        <v>17</v>
      </c>
      <c r="C698" s="33"/>
      <c r="D698" s="34"/>
      <c r="E698" s="35"/>
      <c r="F698" s="35"/>
      <c r="G698" s="36"/>
      <c r="H698" s="37" t="n">
        <v>22985.7875040044</v>
      </c>
      <c r="I698" s="37" t="s">
        <v>29</v>
      </c>
      <c r="J698" s="37" t="s">
        <v>29</v>
      </c>
      <c r="K698" s="37" t="s">
        <v>29</v>
      </c>
      <c r="L698" s="38" t="s">
        <v>29</v>
      </c>
      <c r="M698" s="39" t="s">
        <v>29</v>
      </c>
    </row>
    <row r="699" customFormat="false" ht="15" hidden="false" customHeight="true" outlineLevel="0" collapsed="false">
      <c r="B699" s="40" t="s">
        <v>21</v>
      </c>
      <c r="C699" s="41" t="s">
        <v>168</v>
      </c>
      <c r="D699" s="42" t="n">
        <v>32077.055</v>
      </c>
      <c r="E699" s="43" t="n">
        <v>0.54</v>
      </c>
      <c r="F699" s="44"/>
      <c r="G699" s="44"/>
      <c r="H699" s="45" t="n">
        <v>17321.6097</v>
      </c>
      <c r="I699" s="42" t="s">
        <v>29</v>
      </c>
      <c r="J699" s="44"/>
      <c r="K699" s="44"/>
      <c r="L699" s="44"/>
      <c r="M699" s="46"/>
    </row>
    <row r="700" customFormat="false" ht="15" hidden="false" customHeight="true" outlineLevel="0" collapsed="false">
      <c r="B700" s="40" t="s">
        <v>23</v>
      </c>
      <c r="C700" s="47" t="s">
        <v>142</v>
      </c>
      <c r="D700" s="42" t="n">
        <v>3174.389</v>
      </c>
      <c r="E700" s="43" t="n">
        <v>0.800127890319958</v>
      </c>
      <c r="F700" s="44"/>
      <c r="G700" s="44"/>
      <c r="H700" s="45" t="n">
        <v>2539.91717362488</v>
      </c>
      <c r="I700" s="42" t="s">
        <v>29</v>
      </c>
      <c r="J700" s="44"/>
      <c r="K700" s="44"/>
      <c r="L700" s="44"/>
      <c r="M700" s="46"/>
    </row>
    <row r="701" customFormat="false" ht="15" hidden="false" customHeight="true" outlineLevel="0" collapsed="false">
      <c r="B701" s="40" t="s">
        <v>25</v>
      </c>
      <c r="C701" s="47" t="s">
        <v>169</v>
      </c>
      <c r="D701" s="42" t="n">
        <v>5359.38651141973</v>
      </c>
      <c r="E701" s="43" t="n">
        <v>0.44</v>
      </c>
      <c r="F701" s="44"/>
      <c r="G701" s="44"/>
      <c r="H701" s="45" t="n">
        <v>2358.13006502468</v>
      </c>
      <c r="I701" s="42" t="s">
        <v>29</v>
      </c>
      <c r="J701" s="44"/>
      <c r="K701" s="44"/>
      <c r="L701" s="44"/>
      <c r="M701" s="46"/>
    </row>
    <row r="702" customFormat="false" ht="15" hidden="false" customHeight="true" outlineLevel="0" collapsed="false">
      <c r="B702" s="40" t="s">
        <v>27</v>
      </c>
      <c r="C702" s="44"/>
      <c r="D702" s="44"/>
      <c r="E702" s="44"/>
      <c r="F702" s="44"/>
      <c r="G702" s="44"/>
      <c r="H702" s="48" t="n">
        <v>242</v>
      </c>
      <c r="I702" s="48" t="s">
        <v>29</v>
      </c>
      <c r="J702" s="44"/>
      <c r="K702" s="44"/>
      <c r="L702" s="44"/>
      <c r="M702" s="46"/>
    </row>
    <row r="703" customFormat="false" ht="15" hidden="false" customHeight="true" outlineLevel="0" collapsed="false">
      <c r="B703" s="49" t="s">
        <v>28</v>
      </c>
      <c r="C703" s="47" t="s">
        <v>142</v>
      </c>
      <c r="D703" s="42" t="n">
        <v>846.987</v>
      </c>
      <c r="E703" s="43" t="n">
        <v>0.285718671006757</v>
      </c>
      <c r="F703" s="44"/>
      <c r="G703" s="44"/>
      <c r="H703" s="45" t="n">
        <v>242</v>
      </c>
      <c r="I703" s="42" t="s">
        <v>29</v>
      </c>
      <c r="J703" s="44"/>
      <c r="K703" s="44"/>
      <c r="L703" s="44"/>
      <c r="M703" s="46"/>
    </row>
    <row r="704" customFormat="false" ht="15" hidden="false" customHeight="true" outlineLevel="0" collapsed="false">
      <c r="B704" s="49" t="s">
        <v>31</v>
      </c>
      <c r="C704" s="47" t="s">
        <v>170</v>
      </c>
      <c r="D704" s="42" t="s">
        <v>30</v>
      </c>
      <c r="E704" s="43" t="s">
        <v>30</v>
      </c>
      <c r="F704" s="44"/>
      <c r="G704" s="44"/>
      <c r="H704" s="45" t="s">
        <v>30</v>
      </c>
      <c r="I704" s="42" t="s">
        <v>29</v>
      </c>
      <c r="J704" s="44"/>
      <c r="K704" s="44"/>
      <c r="L704" s="44"/>
      <c r="M704" s="46"/>
    </row>
    <row r="705" customFormat="false" ht="15" hidden="false" customHeight="true" outlineLevel="0" collapsed="false">
      <c r="B705" s="40" t="s">
        <v>33</v>
      </c>
      <c r="C705" s="47" t="s">
        <v>171</v>
      </c>
      <c r="D705" s="42" t="n">
        <v>230</v>
      </c>
      <c r="E705" s="43" t="s">
        <v>29</v>
      </c>
      <c r="F705" s="44"/>
      <c r="G705" s="44"/>
      <c r="H705" s="45" t="s">
        <v>29</v>
      </c>
      <c r="I705" s="42" t="s">
        <v>29</v>
      </c>
      <c r="J705" s="44"/>
      <c r="K705" s="44"/>
      <c r="L705" s="44"/>
      <c r="M705" s="46"/>
    </row>
    <row r="706" customFormat="false" ht="15" hidden="false" customHeight="true" outlineLevel="0" collapsed="false">
      <c r="B706" s="40" t="s">
        <v>35</v>
      </c>
      <c r="C706" s="47" t="s">
        <v>142</v>
      </c>
      <c r="D706" s="42" t="n">
        <v>42400</v>
      </c>
      <c r="E706" s="43" t="s">
        <v>29</v>
      </c>
      <c r="F706" s="44"/>
      <c r="G706" s="44"/>
      <c r="H706" s="45" t="s">
        <v>29</v>
      </c>
      <c r="I706" s="42" t="s">
        <v>29</v>
      </c>
      <c r="J706" s="44"/>
      <c r="K706" s="44"/>
      <c r="L706" s="44"/>
      <c r="M706" s="46"/>
    </row>
    <row r="707" customFormat="false" ht="15" hidden="false" customHeight="true" outlineLevel="0" collapsed="false">
      <c r="B707" s="40" t="s">
        <v>37</v>
      </c>
      <c r="C707" s="44"/>
      <c r="D707" s="44"/>
      <c r="E707" s="44"/>
      <c r="F707" s="50"/>
      <c r="G707" s="50"/>
      <c r="H707" s="48" t="n">
        <v>524.130565354861</v>
      </c>
      <c r="I707" s="48" t="s">
        <v>29</v>
      </c>
      <c r="J707" s="48" t="s">
        <v>29</v>
      </c>
      <c r="K707" s="48" t="s">
        <v>29</v>
      </c>
      <c r="L707" s="48" t="s">
        <v>29</v>
      </c>
      <c r="M707" s="51" t="s">
        <v>29</v>
      </c>
    </row>
    <row r="708" customFormat="false" ht="30" hidden="false" customHeight="true" outlineLevel="0" collapsed="false">
      <c r="B708" s="52" t="s">
        <v>172</v>
      </c>
      <c r="C708" s="53"/>
      <c r="D708" s="54"/>
      <c r="E708" s="43"/>
      <c r="F708" s="43"/>
      <c r="G708" s="43"/>
      <c r="H708" s="55" t="n">
        <v>524.130565354861</v>
      </c>
      <c r="I708" s="84" t="s">
        <v>29</v>
      </c>
      <c r="J708" s="84" t="s">
        <v>29</v>
      </c>
      <c r="K708" s="84" t="s">
        <v>29</v>
      </c>
      <c r="L708" s="84" t="s">
        <v>29</v>
      </c>
      <c r="M708" s="117" t="s">
        <v>29</v>
      </c>
    </row>
    <row r="709" customFormat="false" ht="15" hidden="false" customHeight="true" outlineLevel="0" collapsed="false">
      <c r="B709" s="57" t="s">
        <v>39</v>
      </c>
      <c r="C709" s="58"/>
      <c r="D709" s="59"/>
      <c r="E709" s="60"/>
      <c r="F709" s="61"/>
      <c r="G709" s="62"/>
      <c r="H709" s="63" t="n">
        <v>1243.3214</v>
      </c>
      <c r="I709" s="63" t="s">
        <v>29</v>
      </c>
      <c r="J709" s="63" t="n">
        <v>0.309197156</v>
      </c>
      <c r="K709" s="63" t="s">
        <v>29</v>
      </c>
      <c r="L709" s="63" t="n">
        <v>24.3774996301876</v>
      </c>
      <c r="M709" s="64" t="s">
        <v>29</v>
      </c>
    </row>
    <row r="710" customFormat="false" ht="15" hidden="false" customHeight="true" outlineLevel="0" collapsed="false">
      <c r="B710" s="40" t="s">
        <v>40</v>
      </c>
      <c r="C710" s="47" t="s">
        <v>142</v>
      </c>
      <c r="D710" s="65" t="n">
        <v>578.146</v>
      </c>
      <c r="E710" s="43" t="n">
        <v>1.1754243737741</v>
      </c>
      <c r="F710" s="43" t="s">
        <v>29</v>
      </c>
      <c r="G710" s="43" t="s">
        <v>29</v>
      </c>
      <c r="H710" s="65" t="n">
        <v>679.5669</v>
      </c>
      <c r="I710" s="65" t="s">
        <v>29</v>
      </c>
      <c r="J710" s="65" t="s">
        <v>29</v>
      </c>
      <c r="K710" s="66" t="s">
        <v>29</v>
      </c>
      <c r="L710" s="66" t="s">
        <v>29</v>
      </c>
      <c r="M710" s="67" t="s">
        <v>29</v>
      </c>
    </row>
    <row r="711" customFormat="false" ht="15" hidden="false" customHeight="true" outlineLevel="0" collapsed="false">
      <c r="B711" s="40" t="s">
        <v>42</v>
      </c>
      <c r="C711" s="47" t="s">
        <v>142</v>
      </c>
      <c r="D711" s="65" t="n">
        <v>538.797</v>
      </c>
      <c r="E711" s="68"/>
      <c r="F711" s="68"/>
      <c r="G711" s="43" t="n">
        <v>0.00682037947501564</v>
      </c>
      <c r="H711" s="68"/>
      <c r="I711" s="68"/>
      <c r="J711" s="68"/>
      <c r="K711" s="69"/>
      <c r="L711" s="66" t="n">
        <v>3.6748</v>
      </c>
      <c r="M711" s="67" t="s">
        <v>29</v>
      </c>
    </row>
    <row r="712" customFormat="false" ht="15" hidden="false" customHeight="true" outlineLevel="0" collapsed="false">
      <c r="B712" s="40" t="s">
        <v>44</v>
      </c>
      <c r="C712" s="47" t="s">
        <v>142</v>
      </c>
      <c r="D712" s="65" t="n">
        <v>69</v>
      </c>
      <c r="E712" s="93" t="n">
        <v>0.027</v>
      </c>
      <c r="F712" s="68"/>
      <c r="G712" s="43" t="n">
        <v>0.3</v>
      </c>
      <c r="H712" s="96" t="n">
        <v>1.863</v>
      </c>
      <c r="I712" s="96" t="s">
        <v>29</v>
      </c>
      <c r="J712" s="68"/>
      <c r="K712" s="69"/>
      <c r="L712" s="66" t="n">
        <v>20.7</v>
      </c>
      <c r="M712" s="67" t="s">
        <v>29</v>
      </c>
    </row>
    <row r="713" customFormat="false" ht="15" hidden="false" customHeight="true" outlineLevel="0" collapsed="false">
      <c r="B713" s="40" t="s">
        <v>46</v>
      </c>
      <c r="C713" s="47" t="s">
        <v>97</v>
      </c>
      <c r="D713" s="65" t="s">
        <v>20</v>
      </c>
      <c r="E713" s="43" t="s">
        <v>20</v>
      </c>
      <c r="F713" s="43" t="s">
        <v>20</v>
      </c>
      <c r="G713" s="69"/>
      <c r="H713" s="43" t="s">
        <v>20</v>
      </c>
      <c r="I713" s="43" t="s">
        <v>29</v>
      </c>
      <c r="J713" s="43" t="s">
        <v>20</v>
      </c>
      <c r="K713" s="43" t="s">
        <v>29</v>
      </c>
      <c r="L713" s="69" t="s">
        <v>48</v>
      </c>
      <c r="M713" s="72"/>
    </row>
    <row r="714" customFormat="false" ht="15" hidden="false" customHeight="true" outlineLevel="0" collapsed="false">
      <c r="B714" s="49" t="s">
        <v>49</v>
      </c>
      <c r="C714" s="47" t="s">
        <v>97</v>
      </c>
      <c r="D714" s="65" t="s">
        <v>20</v>
      </c>
      <c r="E714" s="43" t="s">
        <v>20</v>
      </c>
      <c r="F714" s="43" t="s">
        <v>20</v>
      </c>
      <c r="G714" s="69"/>
      <c r="H714" s="42" t="s">
        <v>20</v>
      </c>
      <c r="I714" s="42" t="s">
        <v>29</v>
      </c>
      <c r="J714" s="42" t="s">
        <v>20</v>
      </c>
      <c r="K714" s="73" t="s">
        <v>29</v>
      </c>
      <c r="L714" s="69"/>
      <c r="M714" s="72"/>
    </row>
    <row r="715" customFormat="false" ht="15" hidden="false" customHeight="true" outlineLevel="0" collapsed="false">
      <c r="B715" s="49" t="s">
        <v>51</v>
      </c>
      <c r="C715" s="47" t="s">
        <v>97</v>
      </c>
      <c r="D715" s="65" t="s">
        <v>20</v>
      </c>
      <c r="E715" s="43" t="s">
        <v>20</v>
      </c>
      <c r="F715" s="43" t="s">
        <v>20</v>
      </c>
      <c r="G715" s="68"/>
      <c r="H715" s="42" t="s">
        <v>20</v>
      </c>
      <c r="I715" s="42" t="s">
        <v>29</v>
      </c>
      <c r="J715" s="42" t="s">
        <v>20</v>
      </c>
      <c r="K715" s="73" t="s">
        <v>29</v>
      </c>
      <c r="L715" s="69"/>
      <c r="M715" s="72"/>
    </row>
    <row r="716" customFormat="false" ht="15" hidden="false" customHeight="true" outlineLevel="0" collapsed="false">
      <c r="B716" s="40" t="s">
        <v>53</v>
      </c>
      <c r="C716" s="44"/>
      <c r="D716" s="44"/>
      <c r="E716" s="44"/>
      <c r="F716" s="44"/>
      <c r="G716" s="44"/>
      <c r="H716" s="43" t="n">
        <v>561.8915</v>
      </c>
      <c r="I716" s="43" t="s">
        <v>29</v>
      </c>
      <c r="J716" s="43" t="n">
        <v>0.309197156</v>
      </c>
      <c r="K716" s="43" t="s">
        <v>29</v>
      </c>
      <c r="L716" s="43" t="n">
        <v>0.00269963018764553</v>
      </c>
      <c r="M716" s="74" t="s">
        <v>29</v>
      </c>
    </row>
    <row r="717" customFormat="false" ht="15" hidden="false" customHeight="true" outlineLevel="0" collapsed="false">
      <c r="B717" s="49" t="s">
        <v>55</v>
      </c>
      <c r="C717" s="47" t="s">
        <v>142</v>
      </c>
      <c r="D717" s="118" t="n">
        <v>210.056</v>
      </c>
      <c r="E717" s="44" t="n">
        <v>2.33219474806718</v>
      </c>
      <c r="F717" s="76" t="n">
        <v>0.000476</v>
      </c>
      <c r="G717" s="44"/>
      <c r="H717" s="179" t="n">
        <v>489.8915</v>
      </c>
      <c r="I717" s="77"/>
      <c r="J717" s="118" t="n">
        <v>0.099986656</v>
      </c>
      <c r="K717" s="118" t="s">
        <v>29</v>
      </c>
      <c r="L717" s="77"/>
      <c r="M717" s="78"/>
    </row>
    <row r="718" customFormat="false" ht="15" hidden="false" customHeight="true" outlineLevel="0" collapsed="false">
      <c r="B718" s="79" t="s">
        <v>57</v>
      </c>
      <c r="C718" s="47" t="s">
        <v>142</v>
      </c>
      <c r="D718" s="118" t="n">
        <v>1530.3</v>
      </c>
      <c r="E718" s="76" t="s">
        <v>29</v>
      </c>
      <c r="F718" s="76" t="n">
        <v>8.5E-005</v>
      </c>
      <c r="G718" s="76" t="s">
        <v>29</v>
      </c>
      <c r="H718" s="118" t="s">
        <v>29</v>
      </c>
      <c r="I718" s="118" t="s">
        <v>29</v>
      </c>
      <c r="J718" s="118" t="n">
        <v>0.1300755</v>
      </c>
      <c r="K718" s="118" t="s">
        <v>29</v>
      </c>
      <c r="L718" s="118" t="s">
        <v>29</v>
      </c>
      <c r="M718" s="80" t="s">
        <v>29</v>
      </c>
    </row>
    <row r="719" customFormat="false" ht="15" hidden="false" customHeight="true" outlineLevel="0" collapsed="false">
      <c r="B719" s="79" t="s">
        <v>59</v>
      </c>
      <c r="C719" s="47" t="s">
        <v>142</v>
      </c>
      <c r="D719" s="118" t="s">
        <v>20</v>
      </c>
      <c r="E719" s="44"/>
      <c r="F719" s="76" t="s">
        <v>20</v>
      </c>
      <c r="G719" s="44"/>
      <c r="H719" s="77"/>
      <c r="I719" s="77"/>
      <c r="J719" s="118" t="s">
        <v>20</v>
      </c>
      <c r="K719" s="118" t="s">
        <v>29</v>
      </c>
      <c r="L719" s="77"/>
      <c r="M719" s="78"/>
    </row>
    <row r="720" customFormat="false" ht="15" hidden="false" customHeight="true" outlineLevel="0" collapsed="false">
      <c r="B720" s="79" t="s">
        <v>61</v>
      </c>
      <c r="C720" s="47" t="s">
        <v>142</v>
      </c>
      <c r="D720" s="118" t="n">
        <v>544.8</v>
      </c>
      <c r="E720" s="44"/>
      <c r="F720" s="76" t="s">
        <v>29</v>
      </c>
      <c r="G720" s="44"/>
      <c r="H720" s="77"/>
      <c r="I720" s="77"/>
      <c r="J720" s="118" t="s">
        <v>29</v>
      </c>
      <c r="K720" s="118" t="s">
        <v>29</v>
      </c>
      <c r="L720" s="77"/>
      <c r="M720" s="78"/>
    </row>
    <row r="721" customFormat="false" ht="15" hidden="false" customHeight="true" outlineLevel="0" collapsed="false">
      <c r="B721" s="79" t="s">
        <v>63</v>
      </c>
      <c r="C721" s="47" t="s">
        <v>97</v>
      </c>
      <c r="D721" s="118" t="s">
        <v>20</v>
      </c>
      <c r="E721" s="44"/>
      <c r="F721" s="76" t="s">
        <v>20</v>
      </c>
      <c r="G721" s="44"/>
      <c r="H721" s="77"/>
      <c r="I721" s="77"/>
      <c r="J721" s="118" t="s">
        <v>20</v>
      </c>
      <c r="K721" s="118" t="s">
        <v>29</v>
      </c>
      <c r="L721" s="77"/>
      <c r="M721" s="78"/>
    </row>
    <row r="722" customFormat="false" ht="29.25" hidden="false" customHeight="true" outlineLevel="0" collapsed="false">
      <c r="B722" s="81" t="s">
        <v>173</v>
      </c>
      <c r="C722" s="82"/>
      <c r="D722" s="54"/>
      <c r="E722" s="83"/>
      <c r="F722" s="83"/>
      <c r="G722" s="83"/>
      <c r="H722" s="84" t="n">
        <v>72</v>
      </c>
      <c r="I722" s="54" t="n">
        <v>0</v>
      </c>
      <c r="J722" s="84" t="n">
        <v>0.079135</v>
      </c>
      <c r="K722" s="54" t="n">
        <v>0</v>
      </c>
      <c r="L722" s="54" t="n">
        <v>0.00269963018764553</v>
      </c>
      <c r="M722" s="56" t="n">
        <v>0</v>
      </c>
    </row>
    <row r="723" customFormat="false" ht="11.25" hidden="false" customHeight="false" outlineLevel="0" collapsed="false">
      <c r="B723" s="10" t="s">
        <v>2</v>
      </c>
      <c r="C723" s="11" t="s">
        <v>3</v>
      </c>
      <c r="D723" s="11"/>
      <c r="E723" s="12" t="s">
        <v>166</v>
      </c>
      <c r="F723" s="12"/>
      <c r="G723" s="12"/>
      <c r="H723" s="13" t="s">
        <v>5</v>
      </c>
      <c r="I723" s="13"/>
      <c r="J723" s="13"/>
      <c r="K723" s="13"/>
      <c r="L723" s="13"/>
      <c r="M723" s="13"/>
    </row>
    <row r="724" customFormat="false" ht="13.5" hidden="false" customHeight="false" outlineLevel="0" collapsed="false">
      <c r="B724" s="14" t="s">
        <v>167</v>
      </c>
      <c r="C724" s="15" t="s">
        <v>7</v>
      </c>
      <c r="D724" s="15"/>
      <c r="E724" s="16" t="s">
        <v>8</v>
      </c>
      <c r="F724" s="17" t="s">
        <v>9</v>
      </c>
      <c r="G724" s="18" t="s">
        <v>10</v>
      </c>
      <c r="H724" s="19" t="s">
        <v>8</v>
      </c>
      <c r="I724" s="19"/>
      <c r="J724" s="19" t="s">
        <v>9</v>
      </c>
      <c r="K724" s="19"/>
      <c r="L724" s="20" t="s">
        <v>10</v>
      </c>
      <c r="M724" s="20"/>
    </row>
    <row r="725" customFormat="false" ht="11.25" hidden="false" customHeight="false" outlineLevel="0" collapsed="false">
      <c r="B725" s="14"/>
      <c r="C725" s="15"/>
      <c r="D725" s="15"/>
      <c r="E725" s="21"/>
      <c r="F725" s="22"/>
      <c r="G725" s="23"/>
      <c r="H725" s="24" t="s">
        <v>11</v>
      </c>
      <c r="I725" s="25" t="s">
        <v>12</v>
      </c>
      <c r="J725" s="24" t="s">
        <v>11</v>
      </c>
      <c r="K725" s="25" t="s">
        <v>12</v>
      </c>
      <c r="L725" s="24" t="s">
        <v>11</v>
      </c>
      <c r="M725" s="26" t="s">
        <v>12</v>
      </c>
    </row>
    <row r="726" customFormat="false" ht="12" hidden="false" customHeight="true" outlineLevel="0" collapsed="false">
      <c r="B726" s="27"/>
      <c r="C726" s="28" t="s">
        <v>13</v>
      </c>
      <c r="D726" s="29" t="s">
        <v>14</v>
      </c>
      <c r="E726" s="30" t="s">
        <v>15</v>
      </c>
      <c r="F726" s="30"/>
      <c r="G726" s="30"/>
      <c r="H726" s="31" t="s">
        <v>16</v>
      </c>
      <c r="I726" s="31"/>
      <c r="J726" s="31"/>
      <c r="K726" s="31"/>
      <c r="L726" s="31"/>
      <c r="M726" s="31"/>
    </row>
    <row r="727" customFormat="false" ht="12" hidden="false" customHeight="false" outlineLevel="0" collapsed="false">
      <c r="B727" s="32" t="s">
        <v>66</v>
      </c>
      <c r="C727" s="85"/>
      <c r="D727" s="86"/>
      <c r="E727" s="35"/>
      <c r="F727" s="35"/>
      <c r="G727" s="87"/>
      <c r="H727" s="88" t="n">
        <v>1551.37311438828</v>
      </c>
      <c r="I727" s="88" t="s">
        <v>29</v>
      </c>
      <c r="J727" s="88" t="n">
        <v>2.4485660983111</v>
      </c>
      <c r="K727" s="88" t="s">
        <v>29</v>
      </c>
      <c r="L727" s="88" t="s">
        <v>29</v>
      </c>
      <c r="M727" s="89" t="s">
        <v>29</v>
      </c>
    </row>
    <row r="728" customFormat="false" ht="11.25" hidden="false" customHeight="false" outlineLevel="0" collapsed="false">
      <c r="B728" s="40" t="s">
        <v>67</v>
      </c>
      <c r="C728" s="90"/>
      <c r="D728" s="91"/>
      <c r="E728" s="92" t="n">
        <v>0.0226124991365781</v>
      </c>
      <c r="F728" s="93" t="n">
        <v>4.91956729291345E-005</v>
      </c>
      <c r="G728" s="94"/>
      <c r="H728" s="43" t="n">
        <v>1125.46887738828</v>
      </c>
      <c r="I728" s="43" t="s">
        <v>29</v>
      </c>
      <c r="J728" s="43" t="n">
        <v>2.4485660983111</v>
      </c>
      <c r="K728" s="43" t="s">
        <v>29</v>
      </c>
      <c r="L728" s="69"/>
      <c r="M728" s="46"/>
    </row>
    <row r="729" customFormat="false" ht="11.25" hidden="false" customHeight="false" outlineLevel="0" collapsed="false">
      <c r="B729" s="49" t="s">
        <v>68</v>
      </c>
      <c r="C729" s="95" t="s">
        <v>142</v>
      </c>
      <c r="D729" s="65" t="n">
        <v>26832.124</v>
      </c>
      <c r="E729" s="43" t="n">
        <v>0.0219538400370392</v>
      </c>
      <c r="F729" s="93" t="n">
        <v>2.33494917626014E-005</v>
      </c>
      <c r="G729" s="94"/>
      <c r="H729" s="42" t="n">
        <v>589.06815815</v>
      </c>
      <c r="I729" s="65" t="s">
        <v>29</v>
      </c>
      <c r="J729" s="96" t="n">
        <v>0.626516458311099</v>
      </c>
      <c r="K729" s="97" t="s">
        <v>29</v>
      </c>
      <c r="L729" s="94"/>
      <c r="M729" s="46"/>
    </row>
    <row r="730" customFormat="false" ht="11.25" hidden="false" customHeight="false" outlineLevel="0" collapsed="false">
      <c r="B730" s="49" t="s">
        <v>70</v>
      </c>
      <c r="C730" s="95" t="s">
        <v>142</v>
      </c>
      <c r="D730" s="65" t="n">
        <v>10122.498</v>
      </c>
      <c r="E730" s="43" t="n">
        <v>0.0529909434645757</v>
      </c>
      <c r="F730" s="43" t="n">
        <v>0.00018</v>
      </c>
      <c r="G730" s="94"/>
      <c r="H730" s="42" t="n">
        <v>536.400719238281</v>
      </c>
      <c r="I730" s="65" t="s">
        <v>29</v>
      </c>
      <c r="J730" s="42" t="n">
        <v>1.82204964</v>
      </c>
      <c r="K730" s="66" t="s">
        <v>29</v>
      </c>
      <c r="L730" s="94"/>
      <c r="M730" s="46"/>
    </row>
    <row r="731" customFormat="false" ht="11.25" hidden="false" customHeight="false" outlineLevel="0" collapsed="false">
      <c r="B731" s="49" t="s">
        <v>72</v>
      </c>
      <c r="C731" s="95" t="s">
        <v>142</v>
      </c>
      <c r="D731" s="65" t="n">
        <v>8990.359</v>
      </c>
      <c r="E731" s="43" t="s">
        <v>29</v>
      </c>
      <c r="F731" s="43" t="s">
        <v>29</v>
      </c>
      <c r="G731" s="94"/>
      <c r="H731" s="42" t="s">
        <v>29</v>
      </c>
      <c r="I731" s="65" t="s">
        <v>29</v>
      </c>
      <c r="J731" s="42" t="s">
        <v>29</v>
      </c>
      <c r="K731" s="66" t="s">
        <v>29</v>
      </c>
      <c r="L731" s="94"/>
      <c r="M731" s="46"/>
    </row>
    <row r="732" customFormat="false" ht="11.25" hidden="false" customHeight="false" outlineLevel="0" collapsed="false">
      <c r="B732" s="49" t="s">
        <v>74</v>
      </c>
      <c r="C732" s="95" t="s">
        <v>142</v>
      </c>
      <c r="D732" s="65" t="n">
        <v>3827</v>
      </c>
      <c r="E732" s="43" t="s">
        <v>29</v>
      </c>
      <c r="F732" s="43" t="s">
        <v>30</v>
      </c>
      <c r="G732" s="98"/>
      <c r="H732" s="42" t="s">
        <v>29</v>
      </c>
      <c r="I732" s="65" t="s">
        <v>29</v>
      </c>
      <c r="J732" s="42" t="s">
        <v>30</v>
      </c>
      <c r="K732" s="66" t="s">
        <v>29</v>
      </c>
      <c r="L732" s="94"/>
      <c r="M732" s="46"/>
    </row>
    <row r="733" customFormat="false" ht="11.25" hidden="false" customHeight="false" outlineLevel="0" collapsed="false">
      <c r="B733" s="99" t="s">
        <v>76</v>
      </c>
      <c r="C733" s="100"/>
      <c r="D733" s="69"/>
      <c r="E733" s="69"/>
      <c r="F733" s="69"/>
      <c r="G733" s="69"/>
      <c r="H733" s="43" t="s">
        <v>29</v>
      </c>
      <c r="I733" s="43" t="s">
        <v>29</v>
      </c>
      <c r="J733" s="43" t="s">
        <v>29</v>
      </c>
      <c r="K733" s="43" t="s">
        <v>29</v>
      </c>
      <c r="L733" s="68"/>
      <c r="M733" s="101"/>
    </row>
    <row r="734" customFormat="false" ht="34.5" hidden="false" customHeight="true" outlineLevel="0" collapsed="false">
      <c r="B734" s="102"/>
      <c r="C734" s="95"/>
      <c r="D734" s="65"/>
      <c r="E734" s="43"/>
      <c r="F734" s="43"/>
      <c r="G734" s="103"/>
      <c r="H734" s="42"/>
      <c r="I734" s="65"/>
      <c r="J734" s="42"/>
      <c r="K734" s="65"/>
      <c r="L734" s="98"/>
      <c r="M734" s="101"/>
    </row>
    <row r="735" customFormat="false" ht="11.25" hidden="false" customHeight="false" outlineLevel="0" collapsed="false">
      <c r="B735" s="40" t="s">
        <v>78</v>
      </c>
      <c r="C735" s="95" t="s">
        <v>142</v>
      </c>
      <c r="D735" s="65" t="n">
        <v>53.691</v>
      </c>
      <c r="E735" s="43" t="n">
        <v>2.407</v>
      </c>
      <c r="F735" s="43" t="s">
        <v>29</v>
      </c>
      <c r="G735" s="94"/>
      <c r="H735" s="42" t="n">
        <v>129.234237</v>
      </c>
      <c r="I735" s="65" t="s">
        <v>29</v>
      </c>
      <c r="J735" s="65" t="s">
        <v>29</v>
      </c>
      <c r="K735" s="66" t="s">
        <v>29</v>
      </c>
      <c r="L735" s="94"/>
      <c r="M735" s="46"/>
    </row>
    <row r="736" customFormat="false" ht="11.25" hidden="false" customHeight="false" outlineLevel="0" collapsed="false">
      <c r="B736" s="40" t="s">
        <v>80</v>
      </c>
      <c r="C736" s="95" t="s">
        <v>142</v>
      </c>
      <c r="D736" s="65" t="n">
        <v>191.4</v>
      </c>
      <c r="E736" s="43" t="n">
        <v>1.55</v>
      </c>
      <c r="F736" s="43" t="s">
        <v>29</v>
      </c>
      <c r="G736" s="94"/>
      <c r="H736" s="42" t="n">
        <v>296.67</v>
      </c>
      <c r="I736" s="65" t="s">
        <v>29</v>
      </c>
      <c r="J736" s="65" t="s">
        <v>29</v>
      </c>
      <c r="K736" s="66" t="s">
        <v>29</v>
      </c>
      <c r="L736" s="94"/>
      <c r="M736" s="46"/>
    </row>
    <row r="737" customFormat="false" ht="24" hidden="false" customHeight="false" outlineLevel="0" collapsed="false">
      <c r="B737" s="104" t="s">
        <v>82</v>
      </c>
      <c r="C737" s="100"/>
      <c r="D737" s="98"/>
      <c r="E737" s="98"/>
      <c r="F737" s="44"/>
      <c r="G737" s="94"/>
      <c r="H737" s="98"/>
      <c r="I737" s="98"/>
      <c r="J737" s="44"/>
      <c r="K737" s="94"/>
      <c r="L737" s="94"/>
      <c r="M737" s="46"/>
    </row>
    <row r="738" customFormat="false" ht="11.25" hidden="false" customHeight="false" outlineLevel="0" collapsed="false">
      <c r="B738" s="40" t="s">
        <v>83</v>
      </c>
      <c r="C738" s="105"/>
      <c r="D738" s="98"/>
      <c r="E738" s="98"/>
      <c r="F738" s="98"/>
      <c r="G738" s="98"/>
      <c r="H738" s="43" t="s">
        <v>29</v>
      </c>
      <c r="I738" s="43" t="s">
        <v>29</v>
      </c>
      <c r="J738" s="43" t="s">
        <v>29</v>
      </c>
      <c r="K738" s="43" t="s">
        <v>29</v>
      </c>
      <c r="L738" s="43" t="s">
        <v>29</v>
      </c>
      <c r="M738" s="74" t="s">
        <v>29</v>
      </c>
    </row>
    <row r="739" customFormat="false" ht="24" hidden="false" customHeight="true" outlineLevel="0" collapsed="false">
      <c r="B739" s="119" t="s">
        <v>174</v>
      </c>
      <c r="C739" s="95"/>
      <c r="D739" s="106"/>
      <c r="E739" s="83"/>
      <c r="F739" s="83"/>
      <c r="G739" s="83"/>
      <c r="H739" s="84" t="n">
        <v>0</v>
      </c>
      <c r="I739" s="84" t="n">
        <v>0</v>
      </c>
      <c r="J739" s="54" t="n">
        <v>0</v>
      </c>
      <c r="K739" s="54" t="n">
        <v>0</v>
      </c>
      <c r="L739" s="54" t="n">
        <v>0</v>
      </c>
      <c r="M739" s="56" t="n">
        <v>0</v>
      </c>
    </row>
    <row r="740" customFormat="false" ht="11.25" hidden="false" customHeight="false" outlineLevel="0" collapsed="false">
      <c r="B740" s="57" t="s">
        <v>85</v>
      </c>
      <c r="C740" s="107"/>
      <c r="D740" s="107"/>
      <c r="E740" s="107"/>
      <c r="F740" s="107"/>
      <c r="G740" s="107"/>
      <c r="H740" s="63" t="s">
        <v>29</v>
      </c>
      <c r="I740" s="63" t="s">
        <v>29</v>
      </c>
      <c r="J740" s="107"/>
      <c r="K740" s="107"/>
      <c r="L740" s="107"/>
      <c r="M740" s="107"/>
    </row>
    <row r="741" customFormat="false" ht="11.25" hidden="false" customHeight="false" outlineLevel="0" collapsed="false">
      <c r="B741" s="40" t="s">
        <v>86</v>
      </c>
      <c r="C741" s="108"/>
      <c r="D741" s="108"/>
      <c r="E741" s="108"/>
      <c r="F741" s="108"/>
      <c r="G741" s="108"/>
      <c r="H741" s="176"/>
      <c r="I741" s="108"/>
      <c r="J741" s="108"/>
      <c r="K741" s="108"/>
      <c r="L741" s="108"/>
      <c r="M741" s="108"/>
    </row>
    <row r="742" customFormat="false" ht="12" hidden="false" customHeight="false" outlineLevel="0" collapsed="false">
      <c r="B742" s="109" t="s">
        <v>87</v>
      </c>
      <c r="C742" s="95" t="s">
        <v>142</v>
      </c>
      <c r="D742" s="110" t="n">
        <v>9620.836346642</v>
      </c>
      <c r="E742" s="111" t="s">
        <v>29</v>
      </c>
      <c r="F742" s="108"/>
      <c r="G742" s="108"/>
      <c r="H742" s="110" t="s">
        <v>29</v>
      </c>
      <c r="I742" s="110" t="s">
        <v>29</v>
      </c>
      <c r="J742" s="112"/>
      <c r="K742" s="112"/>
      <c r="L742" s="112"/>
      <c r="M742" s="112"/>
    </row>
    <row r="743" customFormat="false" ht="11.25" hidden="false" customHeight="false" outlineLevel="0" collapsed="false">
      <c r="B743" s="113" t="s">
        <v>89</v>
      </c>
      <c r="C743" s="107"/>
      <c r="D743" s="107"/>
      <c r="E743" s="107"/>
      <c r="F743" s="107"/>
      <c r="G743" s="107"/>
      <c r="H743" s="114" t="s">
        <v>29</v>
      </c>
      <c r="I743" s="114" t="s">
        <v>29</v>
      </c>
      <c r="J743" s="114" t="s">
        <v>29</v>
      </c>
      <c r="K743" s="114" t="s">
        <v>29</v>
      </c>
      <c r="L743" s="114" t="s">
        <v>29</v>
      </c>
      <c r="M743" s="115" t="s">
        <v>29</v>
      </c>
    </row>
    <row r="744" customFormat="false" ht="11.25" hidden="false" customHeight="true" outlineLevel="0" collapsed="false">
      <c r="B744" s="119"/>
      <c r="C744" s="95"/>
      <c r="D744" s="106"/>
      <c r="E744" s="83"/>
      <c r="F744" s="83"/>
      <c r="G744" s="83"/>
      <c r="H744" s="84"/>
      <c r="I744" s="84"/>
      <c r="J744" s="84"/>
      <c r="K744" s="84"/>
      <c r="L744" s="84"/>
      <c r="M744" s="117"/>
    </row>
    <row r="746" customFormat="false" ht="12.75" hidden="false" customHeight="fals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0" t="s">
        <v>2</v>
      </c>
      <c r="C747" s="11" t="s">
        <v>3</v>
      </c>
      <c r="D747" s="11"/>
      <c r="E747" s="12" t="s">
        <v>166</v>
      </c>
      <c r="F747" s="12"/>
      <c r="G747" s="12"/>
      <c r="H747" s="13" t="s">
        <v>5</v>
      </c>
      <c r="I747" s="13"/>
      <c r="J747" s="13"/>
      <c r="K747" s="13"/>
      <c r="L747" s="13"/>
      <c r="M747" s="13"/>
    </row>
    <row r="748" customFormat="false" ht="15" hidden="false" customHeight="true" outlineLevel="0" collapsed="false">
      <c r="B748" s="14" t="s">
        <v>167</v>
      </c>
      <c r="C748" s="15" t="s">
        <v>7</v>
      </c>
      <c r="D748" s="15"/>
      <c r="E748" s="16" t="s">
        <v>8</v>
      </c>
      <c r="F748" s="17" t="s">
        <v>9</v>
      </c>
      <c r="G748" s="18" t="s">
        <v>10</v>
      </c>
      <c r="H748" s="19" t="s">
        <v>8</v>
      </c>
      <c r="I748" s="19"/>
      <c r="J748" s="19" t="s">
        <v>9</v>
      </c>
      <c r="K748" s="19"/>
      <c r="L748" s="20" t="s">
        <v>10</v>
      </c>
      <c r="M748" s="20"/>
    </row>
    <row r="749" customFormat="false" ht="15" hidden="false" customHeight="true" outlineLevel="0" collapsed="false">
      <c r="B749" s="14"/>
      <c r="C749" s="15"/>
      <c r="D749" s="15"/>
      <c r="E749" s="21"/>
      <c r="F749" s="22"/>
      <c r="G749" s="23"/>
      <c r="H749" s="24" t="s">
        <v>11</v>
      </c>
      <c r="I749" s="25" t="s">
        <v>12</v>
      </c>
      <c r="J749" s="24" t="s">
        <v>11</v>
      </c>
      <c r="K749" s="25" t="s">
        <v>12</v>
      </c>
      <c r="L749" s="24" t="s">
        <v>11</v>
      </c>
      <c r="M749" s="26" t="s">
        <v>12</v>
      </c>
    </row>
    <row r="750" customFormat="false" ht="15" hidden="false" customHeight="true" outlineLevel="0" collapsed="false">
      <c r="B750" s="27"/>
      <c r="C750" s="28" t="s">
        <v>13</v>
      </c>
      <c r="D750" s="29" t="s">
        <v>14</v>
      </c>
      <c r="E750" s="30" t="s">
        <v>15</v>
      </c>
      <c r="F750" s="30"/>
      <c r="G750" s="30"/>
      <c r="H750" s="31" t="s">
        <v>16</v>
      </c>
      <c r="I750" s="31"/>
      <c r="J750" s="31"/>
      <c r="K750" s="31"/>
      <c r="L750" s="31"/>
      <c r="M750" s="31"/>
    </row>
    <row r="751" customFormat="false" ht="15" hidden="false" customHeight="true" outlineLevel="0" collapsed="false">
      <c r="B751" s="32" t="s">
        <v>17</v>
      </c>
      <c r="C751" s="33"/>
      <c r="D751" s="34"/>
      <c r="E751" s="35"/>
      <c r="F751" s="35"/>
      <c r="G751" s="36"/>
      <c r="H751" s="37" t="n">
        <v>23831.7773219809</v>
      </c>
      <c r="I751" s="37" t="s">
        <v>29</v>
      </c>
      <c r="J751" s="37" t="s">
        <v>29</v>
      </c>
      <c r="K751" s="37" t="s">
        <v>29</v>
      </c>
      <c r="L751" s="38" t="s">
        <v>29</v>
      </c>
      <c r="M751" s="39" t="s">
        <v>29</v>
      </c>
    </row>
    <row r="752" customFormat="false" ht="15" hidden="false" customHeight="true" outlineLevel="0" collapsed="false">
      <c r="B752" s="40" t="s">
        <v>21</v>
      </c>
      <c r="C752" s="41" t="s">
        <v>168</v>
      </c>
      <c r="D752" s="42" t="n">
        <v>33048.546</v>
      </c>
      <c r="E752" s="43" t="n">
        <v>0.54</v>
      </c>
      <c r="F752" s="44"/>
      <c r="G752" s="44"/>
      <c r="H752" s="45" t="n">
        <v>17846.21484</v>
      </c>
      <c r="I752" s="42" t="s">
        <v>29</v>
      </c>
      <c r="J752" s="44"/>
      <c r="K752" s="44"/>
      <c r="L752" s="44"/>
      <c r="M752" s="46"/>
    </row>
    <row r="753" customFormat="false" ht="15" hidden="false" customHeight="true" outlineLevel="0" collapsed="false">
      <c r="B753" s="40" t="s">
        <v>23</v>
      </c>
      <c r="C753" s="47" t="s">
        <v>142</v>
      </c>
      <c r="D753" s="42" t="n">
        <v>3356.694</v>
      </c>
      <c r="E753" s="43" t="n">
        <v>0.800068786839197</v>
      </c>
      <c r="F753" s="44"/>
      <c r="G753" s="44"/>
      <c r="H753" s="45" t="n">
        <v>2685.58609637041</v>
      </c>
      <c r="I753" s="42" t="s">
        <v>29</v>
      </c>
      <c r="J753" s="44"/>
      <c r="K753" s="44"/>
      <c r="L753" s="44"/>
      <c r="M753" s="46"/>
    </row>
    <row r="754" customFormat="false" ht="15" hidden="false" customHeight="true" outlineLevel="0" collapsed="false">
      <c r="B754" s="40" t="s">
        <v>25</v>
      </c>
      <c r="C754" s="47" t="s">
        <v>169</v>
      </c>
      <c r="D754" s="42" t="n">
        <v>5713.71311851115</v>
      </c>
      <c r="E754" s="43" t="n">
        <v>0.440000000000001</v>
      </c>
      <c r="F754" s="44"/>
      <c r="G754" s="44"/>
      <c r="H754" s="45" t="n">
        <v>2514.03377214491</v>
      </c>
      <c r="I754" s="42" t="s">
        <v>29</v>
      </c>
      <c r="J754" s="44"/>
      <c r="K754" s="44"/>
      <c r="L754" s="44"/>
      <c r="M754" s="46"/>
    </row>
    <row r="755" customFormat="false" ht="15" hidden="false" customHeight="true" outlineLevel="0" collapsed="false">
      <c r="B755" s="40" t="s">
        <v>27</v>
      </c>
      <c r="C755" s="44"/>
      <c r="D755" s="44"/>
      <c r="E755" s="44"/>
      <c r="F755" s="44"/>
      <c r="G755" s="44"/>
      <c r="H755" s="48" t="n">
        <v>258</v>
      </c>
      <c r="I755" s="48" t="s">
        <v>29</v>
      </c>
      <c r="J755" s="44"/>
      <c r="K755" s="44"/>
      <c r="L755" s="44"/>
      <c r="M755" s="46"/>
    </row>
    <row r="756" customFormat="false" ht="15" hidden="false" customHeight="true" outlineLevel="0" collapsed="false">
      <c r="B756" s="49" t="s">
        <v>28</v>
      </c>
      <c r="C756" s="47" t="s">
        <v>142</v>
      </c>
      <c r="D756" s="42" t="n">
        <v>869.856</v>
      </c>
      <c r="E756" s="43" t="n">
        <v>0.2966008166869</v>
      </c>
      <c r="F756" s="44"/>
      <c r="G756" s="44"/>
      <c r="H756" s="45" t="n">
        <v>258</v>
      </c>
      <c r="I756" s="42" t="s">
        <v>29</v>
      </c>
      <c r="J756" s="44"/>
      <c r="K756" s="44"/>
      <c r="L756" s="44"/>
      <c r="M756" s="46"/>
    </row>
    <row r="757" customFormat="false" ht="15" hidden="false" customHeight="true" outlineLevel="0" collapsed="false">
      <c r="B757" s="49" t="s">
        <v>31</v>
      </c>
      <c r="C757" s="47" t="s">
        <v>170</v>
      </c>
      <c r="D757" s="42" t="s">
        <v>30</v>
      </c>
      <c r="E757" s="43" t="s">
        <v>30</v>
      </c>
      <c r="F757" s="44"/>
      <c r="G757" s="44"/>
      <c r="H757" s="45" t="s">
        <v>30</v>
      </c>
      <c r="I757" s="42" t="s">
        <v>29</v>
      </c>
      <c r="J757" s="44"/>
      <c r="K757" s="44"/>
      <c r="L757" s="44"/>
      <c r="M757" s="46"/>
    </row>
    <row r="758" customFormat="false" ht="15" hidden="false" customHeight="true" outlineLevel="0" collapsed="false">
      <c r="B758" s="40" t="s">
        <v>33</v>
      </c>
      <c r="C758" s="47" t="s">
        <v>171</v>
      </c>
      <c r="D758" s="42" t="n">
        <v>230</v>
      </c>
      <c r="E758" s="43" t="s">
        <v>29</v>
      </c>
      <c r="F758" s="44"/>
      <c r="G758" s="44"/>
      <c r="H758" s="45" t="s">
        <v>29</v>
      </c>
      <c r="I758" s="42" t="s">
        <v>29</v>
      </c>
      <c r="J758" s="44"/>
      <c r="K758" s="44"/>
      <c r="L758" s="44"/>
      <c r="M758" s="46"/>
    </row>
    <row r="759" customFormat="false" ht="15" hidden="false" customHeight="true" outlineLevel="0" collapsed="false">
      <c r="B759" s="40" t="s">
        <v>35</v>
      </c>
      <c r="C759" s="47" t="s">
        <v>142</v>
      </c>
      <c r="D759" s="42" t="n">
        <v>43500</v>
      </c>
      <c r="E759" s="43" t="s">
        <v>29</v>
      </c>
      <c r="F759" s="44"/>
      <c r="G759" s="44"/>
      <c r="H759" s="45" t="s">
        <v>29</v>
      </c>
      <c r="I759" s="42" t="s">
        <v>29</v>
      </c>
      <c r="J759" s="44"/>
      <c r="K759" s="44"/>
      <c r="L759" s="44"/>
      <c r="M759" s="46"/>
    </row>
    <row r="760" customFormat="false" ht="15" hidden="false" customHeight="true" outlineLevel="0" collapsed="false">
      <c r="B760" s="40" t="s">
        <v>37</v>
      </c>
      <c r="C760" s="44"/>
      <c r="D760" s="44"/>
      <c r="E760" s="44"/>
      <c r="F760" s="50"/>
      <c r="G760" s="50"/>
      <c r="H760" s="48" t="n">
        <v>527.942613465529</v>
      </c>
      <c r="I760" s="48" t="s">
        <v>29</v>
      </c>
      <c r="J760" s="48" t="s">
        <v>29</v>
      </c>
      <c r="K760" s="48" t="s">
        <v>29</v>
      </c>
      <c r="L760" s="48" t="s">
        <v>29</v>
      </c>
      <c r="M760" s="51" t="s">
        <v>29</v>
      </c>
    </row>
    <row r="761" customFormat="false" ht="30" hidden="false" customHeight="true" outlineLevel="0" collapsed="false">
      <c r="B761" s="52" t="s">
        <v>172</v>
      </c>
      <c r="C761" s="53"/>
      <c r="D761" s="54"/>
      <c r="E761" s="43"/>
      <c r="F761" s="43"/>
      <c r="G761" s="43"/>
      <c r="H761" s="55" t="n">
        <v>527.942613465529</v>
      </c>
      <c r="I761" s="84" t="s">
        <v>29</v>
      </c>
      <c r="J761" s="84" t="s">
        <v>29</v>
      </c>
      <c r="K761" s="84" t="s">
        <v>29</v>
      </c>
      <c r="L761" s="84" t="s">
        <v>29</v>
      </c>
      <c r="M761" s="117" t="s">
        <v>29</v>
      </c>
    </row>
    <row r="762" customFormat="false" ht="15" hidden="false" customHeight="true" outlineLevel="0" collapsed="false">
      <c r="B762" s="57" t="s">
        <v>39</v>
      </c>
      <c r="C762" s="58"/>
      <c r="D762" s="59"/>
      <c r="E762" s="60"/>
      <c r="F762" s="61"/>
      <c r="G762" s="62"/>
      <c r="H762" s="63" t="n">
        <v>1327.7249</v>
      </c>
      <c r="I762" s="63" t="s">
        <v>29</v>
      </c>
      <c r="J762" s="63" t="n">
        <v>0.32899</v>
      </c>
      <c r="K762" s="63" t="s">
        <v>29</v>
      </c>
      <c r="L762" s="63" t="n">
        <v>27.2355</v>
      </c>
      <c r="M762" s="64" t="s">
        <v>29</v>
      </c>
    </row>
    <row r="763" customFormat="false" ht="15" hidden="false" customHeight="true" outlineLevel="0" collapsed="false">
      <c r="B763" s="40" t="s">
        <v>40</v>
      </c>
      <c r="C763" s="47" t="s">
        <v>142</v>
      </c>
      <c r="D763" s="65" t="n">
        <v>647.783</v>
      </c>
      <c r="E763" s="43" t="n">
        <v>1.15401114262029</v>
      </c>
      <c r="F763" s="43" t="s">
        <v>29</v>
      </c>
      <c r="G763" s="43" t="s">
        <v>29</v>
      </c>
      <c r="H763" s="65" t="n">
        <v>747.5488</v>
      </c>
      <c r="I763" s="65" t="s">
        <v>29</v>
      </c>
      <c r="J763" s="65" t="s">
        <v>29</v>
      </c>
      <c r="K763" s="66" t="s">
        <v>29</v>
      </c>
      <c r="L763" s="66" t="s">
        <v>29</v>
      </c>
      <c r="M763" s="67" t="s">
        <v>29</v>
      </c>
    </row>
    <row r="764" customFormat="false" ht="15" hidden="false" customHeight="true" outlineLevel="0" collapsed="false">
      <c r="B764" s="40" t="s">
        <v>42</v>
      </c>
      <c r="C764" s="47" t="s">
        <v>142</v>
      </c>
      <c r="D764" s="65" t="n">
        <v>615.770974</v>
      </c>
      <c r="E764" s="68"/>
      <c r="F764" s="68"/>
      <c r="G764" s="43" t="n">
        <v>0.00945806191897574</v>
      </c>
      <c r="H764" s="68"/>
      <c r="I764" s="68"/>
      <c r="J764" s="68"/>
      <c r="K764" s="69"/>
      <c r="L764" s="66" t="n">
        <v>5.824</v>
      </c>
      <c r="M764" s="67" t="s">
        <v>29</v>
      </c>
    </row>
    <row r="765" customFormat="false" ht="15" hidden="false" customHeight="true" outlineLevel="0" collapsed="false">
      <c r="B765" s="40" t="s">
        <v>44</v>
      </c>
      <c r="C765" s="47" t="s">
        <v>142</v>
      </c>
      <c r="D765" s="65" t="n">
        <v>77.86</v>
      </c>
      <c r="E765" s="93" t="n">
        <v>0.0199974312869253</v>
      </c>
      <c r="F765" s="68"/>
      <c r="G765" s="43" t="n">
        <v>0.275</v>
      </c>
      <c r="H765" s="96" t="n">
        <v>1.557</v>
      </c>
      <c r="I765" s="96" t="s">
        <v>29</v>
      </c>
      <c r="J765" s="68"/>
      <c r="K765" s="69"/>
      <c r="L765" s="66" t="n">
        <v>21.4115</v>
      </c>
      <c r="M765" s="67" t="s">
        <v>29</v>
      </c>
    </row>
    <row r="766" customFormat="false" ht="15" hidden="false" customHeight="true" outlineLevel="0" collapsed="false">
      <c r="B766" s="40" t="s">
        <v>46</v>
      </c>
      <c r="C766" s="47" t="s">
        <v>97</v>
      </c>
      <c r="D766" s="65" t="s">
        <v>20</v>
      </c>
      <c r="E766" s="43" t="s">
        <v>20</v>
      </c>
      <c r="F766" s="43" t="s">
        <v>20</v>
      </c>
      <c r="G766" s="69"/>
      <c r="H766" s="43" t="s">
        <v>20</v>
      </c>
      <c r="I766" s="43" t="s">
        <v>29</v>
      </c>
      <c r="J766" s="43" t="s">
        <v>20</v>
      </c>
      <c r="K766" s="43" t="s">
        <v>29</v>
      </c>
      <c r="L766" s="69" t="s">
        <v>48</v>
      </c>
      <c r="M766" s="72"/>
    </row>
    <row r="767" customFormat="false" ht="15" hidden="false" customHeight="true" outlineLevel="0" collapsed="false">
      <c r="B767" s="49" t="s">
        <v>49</v>
      </c>
      <c r="C767" s="47" t="s">
        <v>97</v>
      </c>
      <c r="D767" s="65" t="s">
        <v>20</v>
      </c>
      <c r="E767" s="43" t="s">
        <v>20</v>
      </c>
      <c r="F767" s="43" t="s">
        <v>20</v>
      </c>
      <c r="G767" s="69"/>
      <c r="H767" s="42" t="s">
        <v>20</v>
      </c>
      <c r="I767" s="42" t="s">
        <v>29</v>
      </c>
      <c r="J767" s="42" t="s">
        <v>20</v>
      </c>
      <c r="K767" s="73" t="s">
        <v>29</v>
      </c>
      <c r="L767" s="69"/>
      <c r="M767" s="72"/>
    </row>
    <row r="768" customFormat="false" ht="15" hidden="false" customHeight="true" outlineLevel="0" collapsed="false">
      <c r="B768" s="49" t="s">
        <v>51</v>
      </c>
      <c r="C768" s="47" t="s">
        <v>97</v>
      </c>
      <c r="D768" s="65" t="s">
        <v>20</v>
      </c>
      <c r="E768" s="43" t="s">
        <v>20</v>
      </c>
      <c r="F768" s="43" t="s">
        <v>20</v>
      </c>
      <c r="G768" s="68"/>
      <c r="H768" s="42" t="s">
        <v>20</v>
      </c>
      <c r="I768" s="42" t="s">
        <v>29</v>
      </c>
      <c r="J768" s="42" t="s">
        <v>20</v>
      </c>
      <c r="K768" s="73" t="s">
        <v>29</v>
      </c>
      <c r="L768" s="69"/>
      <c r="M768" s="72"/>
    </row>
    <row r="769" customFormat="false" ht="15" hidden="false" customHeight="true" outlineLevel="0" collapsed="false">
      <c r="B769" s="40" t="s">
        <v>53</v>
      </c>
      <c r="C769" s="44"/>
      <c r="D769" s="44"/>
      <c r="E769" s="44"/>
      <c r="F769" s="44"/>
      <c r="G769" s="44"/>
      <c r="H769" s="43" t="n">
        <v>578.6191</v>
      </c>
      <c r="I769" s="43" t="s">
        <v>29</v>
      </c>
      <c r="J769" s="43" t="n">
        <v>0.32899</v>
      </c>
      <c r="K769" s="43" t="s">
        <v>29</v>
      </c>
      <c r="L769" s="43" t="s">
        <v>54</v>
      </c>
      <c r="M769" s="74" t="s">
        <v>29</v>
      </c>
    </row>
    <row r="770" customFormat="false" ht="15" hidden="false" customHeight="true" outlineLevel="0" collapsed="false">
      <c r="B770" s="49" t="s">
        <v>55</v>
      </c>
      <c r="C770" s="47" t="s">
        <v>142</v>
      </c>
      <c r="D770" s="118" t="n">
        <v>218.952</v>
      </c>
      <c r="E770" s="44" t="n">
        <v>2.31383636596149</v>
      </c>
      <c r="F770" s="76" t="n">
        <v>0.000456721107822719</v>
      </c>
      <c r="G770" s="44"/>
      <c r="H770" s="179" t="n">
        <v>506.6191</v>
      </c>
      <c r="I770" s="77"/>
      <c r="J770" s="118" t="n">
        <v>0.1</v>
      </c>
      <c r="K770" s="118" t="s">
        <v>29</v>
      </c>
      <c r="L770" s="77"/>
      <c r="M770" s="78"/>
    </row>
    <row r="771" customFormat="false" ht="15" hidden="false" customHeight="true" outlineLevel="0" collapsed="false">
      <c r="B771" s="79" t="s">
        <v>57</v>
      </c>
      <c r="C771" s="47" t="s">
        <v>142</v>
      </c>
      <c r="D771" s="118" t="n">
        <v>1698</v>
      </c>
      <c r="E771" s="76" t="s">
        <v>29</v>
      </c>
      <c r="F771" s="76" t="n">
        <v>8.5E-005</v>
      </c>
      <c r="G771" s="76" t="s">
        <v>29</v>
      </c>
      <c r="H771" s="118" t="s">
        <v>29</v>
      </c>
      <c r="I771" s="118" t="s">
        <v>29</v>
      </c>
      <c r="J771" s="118" t="n">
        <v>0.14433</v>
      </c>
      <c r="K771" s="118" t="s">
        <v>29</v>
      </c>
      <c r="L771" s="118" t="s">
        <v>29</v>
      </c>
      <c r="M771" s="80" t="s">
        <v>29</v>
      </c>
    </row>
    <row r="772" customFormat="false" ht="15" hidden="false" customHeight="true" outlineLevel="0" collapsed="false">
      <c r="B772" s="79" t="s">
        <v>59</v>
      </c>
      <c r="C772" s="47" t="s">
        <v>142</v>
      </c>
      <c r="D772" s="118" t="s">
        <v>20</v>
      </c>
      <c r="E772" s="44"/>
      <c r="F772" s="76" t="s">
        <v>20</v>
      </c>
      <c r="G772" s="44"/>
      <c r="H772" s="77"/>
      <c r="I772" s="77"/>
      <c r="J772" s="118" t="s">
        <v>20</v>
      </c>
      <c r="K772" s="118" t="s">
        <v>29</v>
      </c>
      <c r="L772" s="77"/>
      <c r="M772" s="78"/>
    </row>
    <row r="773" customFormat="false" ht="15" hidden="false" customHeight="true" outlineLevel="0" collapsed="false">
      <c r="B773" s="79" t="s">
        <v>61</v>
      </c>
      <c r="C773" s="47" t="s">
        <v>142</v>
      </c>
      <c r="D773" s="118" t="n">
        <v>541.6</v>
      </c>
      <c r="E773" s="44"/>
      <c r="F773" s="76" t="s">
        <v>29</v>
      </c>
      <c r="G773" s="44"/>
      <c r="H773" s="77"/>
      <c r="I773" s="77"/>
      <c r="J773" s="118" t="s">
        <v>29</v>
      </c>
      <c r="K773" s="118" t="s">
        <v>29</v>
      </c>
      <c r="L773" s="77"/>
      <c r="M773" s="78"/>
    </row>
    <row r="774" customFormat="false" ht="15" hidden="false" customHeight="true" outlineLevel="0" collapsed="false">
      <c r="B774" s="79" t="s">
        <v>63</v>
      </c>
      <c r="C774" s="47" t="s">
        <v>97</v>
      </c>
      <c r="D774" s="118" t="s">
        <v>20</v>
      </c>
      <c r="E774" s="44"/>
      <c r="F774" s="76" t="s">
        <v>20</v>
      </c>
      <c r="G774" s="44"/>
      <c r="H774" s="77"/>
      <c r="I774" s="77"/>
      <c r="J774" s="118" t="s">
        <v>20</v>
      </c>
      <c r="K774" s="118" t="s">
        <v>29</v>
      </c>
      <c r="L774" s="77"/>
      <c r="M774" s="78"/>
    </row>
    <row r="775" customFormat="false" ht="29.25" hidden="false" customHeight="true" outlineLevel="0" collapsed="false">
      <c r="B775" s="81" t="s">
        <v>173</v>
      </c>
      <c r="C775" s="82"/>
      <c r="D775" s="54"/>
      <c r="E775" s="83"/>
      <c r="F775" s="83"/>
      <c r="G775" s="83"/>
      <c r="H775" s="84" t="n">
        <v>72</v>
      </c>
      <c r="I775" s="54" t="n">
        <v>0</v>
      </c>
      <c r="J775" s="84" t="n">
        <v>0.08466</v>
      </c>
      <c r="K775" s="54" t="n">
        <v>0</v>
      </c>
      <c r="L775" s="54" t="n">
        <v>0</v>
      </c>
      <c r="M775" s="56" t="n">
        <v>0</v>
      </c>
    </row>
    <row r="776" customFormat="false" ht="11.25" hidden="false" customHeight="false" outlineLevel="0" collapsed="false">
      <c r="B776" s="10" t="s">
        <v>2</v>
      </c>
      <c r="C776" s="11" t="s">
        <v>3</v>
      </c>
      <c r="D776" s="11"/>
      <c r="E776" s="12" t="s">
        <v>166</v>
      </c>
      <c r="F776" s="12"/>
      <c r="G776" s="12"/>
      <c r="H776" s="13" t="s">
        <v>5</v>
      </c>
      <c r="I776" s="13"/>
      <c r="J776" s="13"/>
      <c r="K776" s="13"/>
      <c r="L776" s="13"/>
      <c r="M776" s="13"/>
    </row>
    <row r="777" customFormat="false" ht="13.5" hidden="false" customHeight="false" outlineLevel="0" collapsed="false">
      <c r="B777" s="14" t="s">
        <v>167</v>
      </c>
      <c r="C777" s="15" t="s">
        <v>7</v>
      </c>
      <c r="D777" s="15"/>
      <c r="E777" s="16" t="s">
        <v>8</v>
      </c>
      <c r="F777" s="17" t="s">
        <v>9</v>
      </c>
      <c r="G777" s="18" t="s">
        <v>10</v>
      </c>
      <c r="H777" s="19" t="s">
        <v>8</v>
      </c>
      <c r="I777" s="19"/>
      <c r="J777" s="19" t="s">
        <v>9</v>
      </c>
      <c r="K777" s="19"/>
      <c r="L777" s="20" t="s">
        <v>10</v>
      </c>
      <c r="M777" s="20"/>
    </row>
    <row r="778" customFormat="false" ht="11.25" hidden="false" customHeight="false" outlineLevel="0" collapsed="false">
      <c r="B778" s="14"/>
      <c r="C778" s="15"/>
      <c r="D778" s="15"/>
      <c r="E778" s="21"/>
      <c r="F778" s="22"/>
      <c r="G778" s="23"/>
      <c r="H778" s="24" t="s">
        <v>11</v>
      </c>
      <c r="I778" s="25" t="s">
        <v>12</v>
      </c>
      <c r="J778" s="24" t="s">
        <v>11</v>
      </c>
      <c r="K778" s="25" t="s">
        <v>12</v>
      </c>
      <c r="L778" s="24" t="s">
        <v>11</v>
      </c>
      <c r="M778" s="26" t="s">
        <v>12</v>
      </c>
    </row>
    <row r="779" customFormat="false" ht="12" hidden="false" customHeight="true" outlineLevel="0" collapsed="false">
      <c r="B779" s="27"/>
      <c r="C779" s="28" t="s">
        <v>13</v>
      </c>
      <c r="D779" s="29" t="s">
        <v>14</v>
      </c>
      <c r="E779" s="30" t="s">
        <v>15</v>
      </c>
      <c r="F779" s="30"/>
      <c r="G779" s="30"/>
      <c r="H779" s="31" t="s">
        <v>16</v>
      </c>
      <c r="I779" s="31"/>
      <c r="J779" s="31"/>
      <c r="K779" s="31"/>
      <c r="L779" s="31"/>
      <c r="M779" s="31"/>
    </row>
    <row r="780" customFormat="false" ht="12" hidden="false" customHeight="false" outlineLevel="0" collapsed="false">
      <c r="B780" s="32" t="s">
        <v>66</v>
      </c>
      <c r="C780" s="85"/>
      <c r="D780" s="86"/>
      <c r="E780" s="35"/>
      <c r="F780" s="35"/>
      <c r="G780" s="87"/>
      <c r="H780" s="88" t="n">
        <v>1610.80914863671</v>
      </c>
      <c r="I780" s="88" t="s">
        <v>29</v>
      </c>
      <c r="J780" s="88" t="n">
        <v>2.567589437806</v>
      </c>
      <c r="K780" s="88" t="s">
        <v>29</v>
      </c>
      <c r="L780" s="88" t="s">
        <v>29</v>
      </c>
      <c r="M780" s="89" t="s">
        <v>29</v>
      </c>
    </row>
    <row r="781" customFormat="false" ht="11.25" hidden="false" customHeight="false" outlineLevel="0" collapsed="false">
      <c r="B781" s="40" t="s">
        <v>67</v>
      </c>
      <c r="C781" s="90"/>
      <c r="D781" s="91"/>
      <c r="E781" s="92" t="n">
        <v>0.0228561974142977</v>
      </c>
      <c r="F781" s="93" t="n">
        <v>4.97879753363131E-005</v>
      </c>
      <c r="G781" s="94"/>
      <c r="H781" s="43" t="n">
        <v>1178.70491163671</v>
      </c>
      <c r="I781" s="43" t="s">
        <v>29</v>
      </c>
      <c r="J781" s="43" t="n">
        <v>2.567589437806</v>
      </c>
      <c r="K781" s="43" t="s">
        <v>29</v>
      </c>
      <c r="L781" s="69"/>
      <c r="M781" s="46"/>
    </row>
    <row r="782" customFormat="false" ht="11.25" hidden="false" customHeight="false" outlineLevel="0" collapsed="false">
      <c r="B782" s="49" t="s">
        <v>68</v>
      </c>
      <c r="C782" s="95" t="s">
        <v>142</v>
      </c>
      <c r="D782" s="65" t="n">
        <v>28385.358</v>
      </c>
      <c r="E782" s="43" t="n">
        <v>0.0218000633633016</v>
      </c>
      <c r="F782" s="93" t="n">
        <v>2.34525644455849E-005</v>
      </c>
      <c r="G782" s="94"/>
      <c r="H782" s="42" t="n">
        <v>618.80260299</v>
      </c>
      <c r="I782" s="65" t="s">
        <v>29</v>
      </c>
      <c r="J782" s="96" t="n">
        <v>0.665709437805999</v>
      </c>
      <c r="K782" s="97" t="s">
        <v>29</v>
      </c>
      <c r="L782" s="94"/>
      <c r="M782" s="46"/>
    </row>
    <row r="783" customFormat="false" ht="11.25" hidden="false" customHeight="false" outlineLevel="0" collapsed="false">
      <c r="B783" s="49" t="s">
        <v>70</v>
      </c>
      <c r="C783" s="95" t="s">
        <v>142</v>
      </c>
      <c r="D783" s="65" t="n">
        <v>10566</v>
      </c>
      <c r="E783" s="43" t="n">
        <v>0.0529909434645758</v>
      </c>
      <c r="F783" s="43" t="n">
        <v>0.00018</v>
      </c>
      <c r="G783" s="94"/>
      <c r="H783" s="42" t="n">
        <v>559.902308646708</v>
      </c>
      <c r="I783" s="65" t="s">
        <v>29</v>
      </c>
      <c r="J783" s="42" t="n">
        <v>1.90188</v>
      </c>
      <c r="K783" s="66" t="s">
        <v>29</v>
      </c>
      <c r="L783" s="94"/>
      <c r="M783" s="46"/>
    </row>
    <row r="784" customFormat="false" ht="11.25" hidden="false" customHeight="false" outlineLevel="0" collapsed="false">
      <c r="B784" s="49" t="s">
        <v>72</v>
      </c>
      <c r="C784" s="95" t="s">
        <v>142</v>
      </c>
      <c r="D784" s="65" t="n">
        <v>8557.115</v>
      </c>
      <c r="E784" s="43" t="s">
        <v>29</v>
      </c>
      <c r="F784" s="43" t="s">
        <v>29</v>
      </c>
      <c r="G784" s="94"/>
      <c r="H784" s="42" t="s">
        <v>29</v>
      </c>
      <c r="I784" s="65" t="s">
        <v>29</v>
      </c>
      <c r="J784" s="42" t="s">
        <v>29</v>
      </c>
      <c r="K784" s="66" t="s">
        <v>29</v>
      </c>
      <c r="L784" s="94"/>
      <c r="M784" s="46"/>
    </row>
    <row r="785" customFormat="false" ht="11.25" hidden="false" customHeight="false" outlineLevel="0" collapsed="false">
      <c r="B785" s="49" t="s">
        <v>74</v>
      </c>
      <c r="C785" s="95" t="s">
        <v>142</v>
      </c>
      <c r="D785" s="65" t="n">
        <v>4062</v>
      </c>
      <c r="E785" s="43" t="s">
        <v>29</v>
      </c>
      <c r="F785" s="43" t="s">
        <v>30</v>
      </c>
      <c r="G785" s="98"/>
      <c r="H785" s="42" t="s">
        <v>29</v>
      </c>
      <c r="I785" s="65" t="s">
        <v>29</v>
      </c>
      <c r="J785" s="42" t="s">
        <v>30</v>
      </c>
      <c r="K785" s="66" t="s">
        <v>29</v>
      </c>
      <c r="L785" s="94"/>
      <c r="M785" s="46"/>
    </row>
    <row r="786" customFormat="false" ht="11.25" hidden="false" customHeight="false" outlineLevel="0" collapsed="false">
      <c r="B786" s="99" t="s">
        <v>76</v>
      </c>
      <c r="C786" s="100"/>
      <c r="D786" s="69"/>
      <c r="E786" s="69"/>
      <c r="F786" s="69"/>
      <c r="G786" s="69"/>
      <c r="H786" s="43" t="s">
        <v>29</v>
      </c>
      <c r="I786" s="43" t="s">
        <v>29</v>
      </c>
      <c r="J786" s="43" t="s">
        <v>29</v>
      </c>
      <c r="K786" s="43" t="s">
        <v>29</v>
      </c>
      <c r="L786" s="68"/>
      <c r="M786" s="101"/>
    </row>
    <row r="787" customFormat="false" ht="34.5" hidden="false" customHeight="true" outlineLevel="0" collapsed="false">
      <c r="B787" s="102"/>
      <c r="C787" s="95"/>
      <c r="D787" s="65"/>
      <c r="E787" s="43"/>
      <c r="F787" s="43"/>
      <c r="G787" s="103"/>
      <c r="H787" s="42"/>
      <c r="I787" s="65"/>
      <c r="J787" s="42"/>
      <c r="K787" s="65"/>
      <c r="L787" s="98"/>
      <c r="M787" s="101"/>
    </row>
    <row r="788" customFormat="false" ht="11.25" hidden="false" customHeight="false" outlineLevel="0" collapsed="false">
      <c r="B788" s="40" t="s">
        <v>78</v>
      </c>
      <c r="C788" s="95" t="s">
        <v>142</v>
      </c>
      <c r="D788" s="65" t="n">
        <v>53.691</v>
      </c>
      <c r="E788" s="43" t="n">
        <v>2.407</v>
      </c>
      <c r="F788" s="43" t="s">
        <v>29</v>
      </c>
      <c r="G788" s="94"/>
      <c r="H788" s="42" t="n">
        <v>129.234237</v>
      </c>
      <c r="I788" s="65" t="s">
        <v>29</v>
      </c>
      <c r="J788" s="65" t="s">
        <v>29</v>
      </c>
      <c r="K788" s="66" t="s">
        <v>29</v>
      </c>
      <c r="L788" s="94"/>
      <c r="M788" s="46"/>
    </row>
    <row r="789" customFormat="false" ht="11.25" hidden="false" customHeight="false" outlineLevel="0" collapsed="false">
      <c r="B789" s="40" t="s">
        <v>80</v>
      </c>
      <c r="C789" s="95" t="s">
        <v>142</v>
      </c>
      <c r="D789" s="65" t="n">
        <v>195.4</v>
      </c>
      <c r="E789" s="43" t="n">
        <v>1.55</v>
      </c>
      <c r="F789" s="43" t="s">
        <v>29</v>
      </c>
      <c r="G789" s="94"/>
      <c r="H789" s="42" t="n">
        <v>302.87</v>
      </c>
      <c r="I789" s="65" t="s">
        <v>29</v>
      </c>
      <c r="J789" s="65" t="s">
        <v>29</v>
      </c>
      <c r="K789" s="66" t="s">
        <v>29</v>
      </c>
      <c r="L789" s="94"/>
      <c r="M789" s="46"/>
    </row>
    <row r="790" customFormat="false" ht="24" hidden="false" customHeight="false" outlineLevel="0" collapsed="false">
      <c r="B790" s="104" t="s">
        <v>82</v>
      </c>
      <c r="C790" s="100"/>
      <c r="D790" s="98"/>
      <c r="E790" s="98"/>
      <c r="F790" s="44"/>
      <c r="G790" s="94"/>
      <c r="H790" s="98"/>
      <c r="I790" s="98"/>
      <c r="J790" s="44"/>
      <c r="K790" s="94"/>
      <c r="L790" s="94"/>
      <c r="M790" s="46"/>
    </row>
    <row r="791" customFormat="false" ht="11.25" hidden="false" customHeight="false" outlineLevel="0" collapsed="false">
      <c r="B791" s="40" t="s">
        <v>83</v>
      </c>
      <c r="C791" s="105"/>
      <c r="D791" s="98"/>
      <c r="E791" s="98"/>
      <c r="F791" s="98"/>
      <c r="G791" s="98"/>
      <c r="H791" s="43" t="s">
        <v>29</v>
      </c>
      <c r="I791" s="43" t="s">
        <v>29</v>
      </c>
      <c r="J791" s="43" t="s">
        <v>29</v>
      </c>
      <c r="K791" s="43" t="s">
        <v>29</v>
      </c>
      <c r="L791" s="43" t="s">
        <v>29</v>
      </c>
      <c r="M791" s="74" t="s">
        <v>29</v>
      </c>
    </row>
    <row r="792" customFormat="false" ht="24" hidden="false" customHeight="true" outlineLevel="0" collapsed="false">
      <c r="B792" s="119" t="s">
        <v>174</v>
      </c>
      <c r="C792" s="95"/>
      <c r="D792" s="106"/>
      <c r="E792" s="83"/>
      <c r="F792" s="83"/>
      <c r="G792" s="83"/>
      <c r="H792" s="84" t="n">
        <v>0</v>
      </c>
      <c r="I792" s="84" t="n">
        <v>0</v>
      </c>
      <c r="J792" s="54" t="n">
        <v>0</v>
      </c>
      <c r="K792" s="54" t="n">
        <v>0</v>
      </c>
      <c r="L792" s="54" t="n">
        <v>0</v>
      </c>
      <c r="M792" s="56" t="n">
        <v>0</v>
      </c>
    </row>
    <row r="793" customFormat="false" ht="11.25" hidden="false" customHeight="false" outlineLevel="0" collapsed="false">
      <c r="B793" s="57" t="s">
        <v>85</v>
      </c>
      <c r="C793" s="107"/>
      <c r="D793" s="107"/>
      <c r="E793" s="107"/>
      <c r="F793" s="107"/>
      <c r="G793" s="107"/>
      <c r="H793" s="63" t="s">
        <v>29</v>
      </c>
      <c r="I793" s="63" t="s">
        <v>29</v>
      </c>
      <c r="J793" s="107"/>
      <c r="K793" s="107"/>
      <c r="L793" s="107"/>
      <c r="M793" s="107"/>
    </row>
    <row r="794" customFormat="false" ht="11.25" hidden="false" customHeight="false" outlineLevel="0" collapsed="false">
      <c r="B794" s="40" t="s">
        <v>86</v>
      </c>
      <c r="C794" s="108"/>
      <c r="D794" s="108"/>
      <c r="E794" s="108"/>
      <c r="F794" s="108"/>
      <c r="G794" s="108"/>
      <c r="H794" s="176"/>
      <c r="I794" s="108"/>
      <c r="J794" s="108"/>
      <c r="K794" s="108"/>
      <c r="L794" s="108"/>
      <c r="M794" s="108"/>
    </row>
    <row r="795" customFormat="false" ht="12" hidden="false" customHeight="false" outlineLevel="0" collapsed="false">
      <c r="B795" s="109" t="s">
        <v>87</v>
      </c>
      <c r="C795" s="95" t="s">
        <v>142</v>
      </c>
      <c r="D795" s="110" t="n">
        <v>10272.147011112</v>
      </c>
      <c r="E795" s="111" t="s">
        <v>29</v>
      </c>
      <c r="F795" s="108"/>
      <c r="G795" s="108"/>
      <c r="H795" s="110" t="s">
        <v>29</v>
      </c>
      <c r="I795" s="110" t="s">
        <v>29</v>
      </c>
      <c r="J795" s="112"/>
      <c r="K795" s="112"/>
      <c r="L795" s="112"/>
      <c r="M795" s="112"/>
    </row>
    <row r="796" customFormat="false" ht="11.25" hidden="false" customHeight="false" outlineLevel="0" collapsed="false">
      <c r="B796" s="113" t="s">
        <v>89</v>
      </c>
      <c r="C796" s="107"/>
      <c r="D796" s="107"/>
      <c r="E796" s="107"/>
      <c r="F796" s="107"/>
      <c r="G796" s="107"/>
      <c r="H796" s="114" t="s">
        <v>29</v>
      </c>
      <c r="I796" s="114" t="s">
        <v>29</v>
      </c>
      <c r="J796" s="114" t="s">
        <v>29</v>
      </c>
      <c r="K796" s="114" t="s">
        <v>29</v>
      </c>
      <c r="L796" s="114" t="s">
        <v>29</v>
      </c>
      <c r="M796" s="115" t="s">
        <v>29</v>
      </c>
    </row>
    <row r="797" customFormat="false" ht="11.25" hidden="false" customHeight="true" outlineLevel="0" collapsed="false">
      <c r="B797" s="119"/>
      <c r="C797" s="95"/>
      <c r="D797" s="106"/>
      <c r="E797" s="83"/>
      <c r="F797" s="83"/>
      <c r="G797" s="83"/>
      <c r="H797" s="84"/>
      <c r="I797" s="84"/>
      <c r="J797" s="84"/>
      <c r="K797" s="84"/>
      <c r="L797" s="84"/>
      <c r="M797" s="117"/>
    </row>
    <row r="799" customFormat="false" ht="12.75" hidden="false" customHeight="fals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false" outlineLevel="0" collapsed="false">
      <c r="A800" s="2"/>
      <c r="B800" s="10" t="s">
        <v>2</v>
      </c>
      <c r="C800" s="11" t="s">
        <v>3</v>
      </c>
      <c r="D800" s="11"/>
      <c r="E800" s="12" t="s">
        <v>166</v>
      </c>
      <c r="F800" s="12"/>
      <c r="G800" s="12"/>
      <c r="H800" s="13" t="s">
        <v>5</v>
      </c>
      <c r="I800" s="13"/>
      <c r="J800" s="13"/>
      <c r="K800" s="13"/>
      <c r="L800" s="13"/>
      <c r="M800" s="13"/>
    </row>
    <row r="801" customFormat="false" ht="13.5" hidden="false" customHeight="false" outlineLevel="0" collapsed="false">
      <c r="B801" s="14" t="s">
        <v>167</v>
      </c>
      <c r="C801" s="15" t="s">
        <v>7</v>
      </c>
      <c r="D801" s="15"/>
      <c r="E801" s="16" t="s">
        <v>8</v>
      </c>
      <c r="F801" s="17" t="s">
        <v>9</v>
      </c>
      <c r="G801" s="18" t="s">
        <v>10</v>
      </c>
      <c r="H801" s="19" t="s">
        <v>8</v>
      </c>
      <c r="I801" s="19"/>
      <c r="J801" s="19" t="s">
        <v>9</v>
      </c>
      <c r="K801" s="19"/>
      <c r="L801" s="20" t="s">
        <v>10</v>
      </c>
      <c r="M801" s="20"/>
    </row>
    <row r="802" customFormat="false" ht="11.25" hidden="false" customHeight="false" outlineLevel="0" collapsed="false">
      <c r="B802" s="14"/>
      <c r="C802" s="15"/>
      <c r="D802" s="15"/>
      <c r="E802" s="21"/>
      <c r="F802" s="22"/>
      <c r="G802" s="23"/>
      <c r="H802" s="24" t="s">
        <v>11</v>
      </c>
      <c r="I802" s="25" t="s">
        <v>12</v>
      </c>
      <c r="J802" s="24" t="s">
        <v>11</v>
      </c>
      <c r="K802" s="25" t="s">
        <v>12</v>
      </c>
      <c r="L802" s="24" t="s">
        <v>11</v>
      </c>
      <c r="M802" s="26" t="s">
        <v>12</v>
      </c>
    </row>
    <row r="803" customFormat="false" ht="12" hidden="false" customHeight="true" outlineLevel="0" collapsed="false">
      <c r="B803" s="27"/>
      <c r="C803" s="28" t="s">
        <v>13</v>
      </c>
      <c r="D803" s="29" t="s">
        <v>14</v>
      </c>
      <c r="E803" s="30" t="s">
        <v>15</v>
      </c>
      <c r="F803" s="30"/>
      <c r="G803" s="30"/>
      <c r="H803" s="31" t="s">
        <v>16</v>
      </c>
      <c r="I803" s="31"/>
      <c r="J803" s="31"/>
      <c r="K803" s="31"/>
      <c r="L803" s="31"/>
      <c r="M803" s="31"/>
    </row>
    <row r="804" customFormat="false" ht="12" hidden="false" customHeight="false" outlineLevel="0" collapsed="false">
      <c r="B804" s="32" t="s">
        <v>17</v>
      </c>
      <c r="C804" s="33"/>
      <c r="D804" s="34"/>
      <c r="E804" s="35"/>
      <c r="F804" s="35"/>
      <c r="G804" s="36"/>
      <c r="H804" s="37" t="n">
        <v>23908.2784594647</v>
      </c>
      <c r="I804" s="37" t="s">
        <v>29</v>
      </c>
      <c r="J804" s="37" t="s">
        <v>29</v>
      </c>
      <c r="K804" s="37" t="s">
        <v>29</v>
      </c>
      <c r="L804" s="38" t="s">
        <v>29</v>
      </c>
      <c r="M804" s="39" t="s">
        <v>29</v>
      </c>
    </row>
    <row r="805" customFormat="false" ht="11.25" hidden="false" customHeight="false" outlineLevel="0" collapsed="false">
      <c r="B805" s="40" t="s">
        <v>21</v>
      </c>
      <c r="C805" s="41" t="s">
        <v>168</v>
      </c>
      <c r="D805" s="42" t="n">
        <v>33122.309</v>
      </c>
      <c r="E805" s="43" t="n">
        <v>0.54</v>
      </c>
      <c r="F805" s="44"/>
      <c r="G805" s="44"/>
      <c r="H805" s="45" t="n">
        <v>17886.04686</v>
      </c>
      <c r="I805" s="42" t="s">
        <v>29</v>
      </c>
      <c r="J805" s="44"/>
      <c r="K805" s="44"/>
      <c r="L805" s="44"/>
      <c r="M805" s="46"/>
    </row>
    <row r="806" customFormat="false" ht="11.25" hidden="false" customHeight="false" outlineLevel="0" collapsed="false">
      <c r="B806" s="40" t="s">
        <v>23</v>
      </c>
      <c r="C806" s="47" t="s">
        <v>142</v>
      </c>
      <c r="D806" s="42" t="n">
        <v>3348.52425</v>
      </c>
      <c r="E806" s="43" t="n">
        <v>0.798496945857555</v>
      </c>
      <c r="F806" s="44"/>
      <c r="G806" s="44"/>
      <c r="H806" s="45" t="n">
        <v>2673.78638675496</v>
      </c>
      <c r="I806" s="42" t="s">
        <v>29</v>
      </c>
      <c r="J806" s="44"/>
      <c r="K806" s="44"/>
      <c r="L806" s="44"/>
      <c r="M806" s="46"/>
    </row>
    <row r="807" customFormat="false" ht="11.25" hidden="false" customHeight="true" outlineLevel="0" collapsed="false">
      <c r="B807" s="40" t="s">
        <v>25</v>
      </c>
      <c r="C807" s="47" t="s">
        <v>169</v>
      </c>
      <c r="D807" s="42" t="n">
        <v>5791.85339499852</v>
      </c>
      <c r="E807" s="43" t="n">
        <v>0.44</v>
      </c>
      <c r="F807" s="44"/>
      <c r="G807" s="44"/>
      <c r="H807" s="45" t="n">
        <v>2548.41549379935</v>
      </c>
      <c r="I807" s="42" t="s">
        <v>29</v>
      </c>
      <c r="J807" s="44"/>
      <c r="K807" s="44"/>
      <c r="L807" s="44"/>
      <c r="M807" s="46"/>
    </row>
    <row r="808" customFormat="false" ht="11.25" hidden="false" customHeight="false" outlineLevel="0" collapsed="false">
      <c r="B808" s="40" t="s">
        <v>27</v>
      </c>
      <c r="C808" s="44"/>
      <c r="D808" s="44"/>
      <c r="E808" s="44"/>
      <c r="F808" s="44"/>
      <c r="G808" s="44"/>
      <c r="H808" s="48" t="n">
        <v>275</v>
      </c>
      <c r="I808" s="48" t="s">
        <v>29</v>
      </c>
      <c r="J808" s="44"/>
      <c r="K808" s="44"/>
      <c r="L808" s="44"/>
      <c r="M808" s="46"/>
    </row>
    <row r="809" customFormat="false" ht="11.25" hidden="false" customHeight="false" outlineLevel="0" collapsed="false">
      <c r="B809" s="49" t="s">
        <v>28</v>
      </c>
      <c r="C809" s="47" t="s">
        <v>142</v>
      </c>
      <c r="D809" s="42" t="n">
        <v>914.802</v>
      </c>
      <c r="E809" s="43" t="n">
        <v>0.300611498444472</v>
      </c>
      <c r="F809" s="44"/>
      <c r="G809" s="44"/>
      <c r="H809" s="45" t="n">
        <v>275</v>
      </c>
      <c r="I809" s="42" t="s">
        <v>29</v>
      </c>
      <c r="J809" s="44"/>
      <c r="K809" s="44"/>
      <c r="L809" s="44"/>
      <c r="M809" s="46"/>
    </row>
    <row r="810" customFormat="false" ht="11.25" hidden="false" customHeight="false" outlineLevel="0" collapsed="false">
      <c r="B810" s="49" t="s">
        <v>31</v>
      </c>
      <c r="C810" s="47" t="s">
        <v>170</v>
      </c>
      <c r="D810" s="42" t="s">
        <v>30</v>
      </c>
      <c r="E810" s="43" t="s">
        <v>30</v>
      </c>
      <c r="F810" s="44"/>
      <c r="G810" s="44"/>
      <c r="H810" s="45" t="s">
        <v>30</v>
      </c>
      <c r="I810" s="42" t="s">
        <v>29</v>
      </c>
      <c r="J810" s="44"/>
      <c r="K810" s="44"/>
      <c r="L810" s="44"/>
      <c r="M810" s="46"/>
    </row>
    <row r="811" customFormat="false" ht="11.25" hidden="false" customHeight="false" outlineLevel="0" collapsed="false">
      <c r="B811" s="40" t="s">
        <v>33</v>
      </c>
      <c r="C811" s="47" t="s">
        <v>171</v>
      </c>
      <c r="D811" s="42" t="n">
        <v>240</v>
      </c>
      <c r="E811" s="43" t="s">
        <v>29</v>
      </c>
      <c r="F811" s="44"/>
      <c r="G811" s="44"/>
      <c r="H811" s="45" t="s">
        <v>29</v>
      </c>
      <c r="I811" s="42" t="s">
        <v>29</v>
      </c>
      <c r="J811" s="44"/>
      <c r="K811" s="44"/>
      <c r="L811" s="44"/>
      <c r="M811" s="46"/>
    </row>
    <row r="812" customFormat="false" ht="11.25" hidden="false" customHeight="false" outlineLevel="0" collapsed="false">
      <c r="B812" s="40" t="s">
        <v>35</v>
      </c>
      <c r="C812" s="47" t="s">
        <v>142</v>
      </c>
      <c r="D812" s="42" t="n">
        <v>40100</v>
      </c>
      <c r="E812" s="43" t="s">
        <v>29</v>
      </c>
      <c r="F812" s="44"/>
      <c r="G812" s="44"/>
      <c r="H812" s="45" t="s">
        <v>29</v>
      </c>
      <c r="I812" s="42" t="s">
        <v>29</v>
      </c>
      <c r="J812" s="44"/>
      <c r="K812" s="44"/>
      <c r="L812" s="44"/>
      <c r="M812" s="46"/>
    </row>
    <row r="813" customFormat="false" ht="11.25" hidden="false" customHeight="false" outlineLevel="0" collapsed="false">
      <c r="B813" s="40" t="s">
        <v>37</v>
      </c>
      <c r="C813" s="44"/>
      <c r="D813" s="44"/>
      <c r="E813" s="44"/>
      <c r="F813" s="50"/>
      <c r="G813" s="50"/>
      <c r="H813" s="48" t="n">
        <v>525.029718910398</v>
      </c>
      <c r="I813" s="48" t="s">
        <v>29</v>
      </c>
      <c r="J813" s="48" t="s">
        <v>29</v>
      </c>
      <c r="K813" s="48" t="s">
        <v>29</v>
      </c>
      <c r="L813" s="48" t="s">
        <v>29</v>
      </c>
      <c r="M813" s="51" t="s">
        <v>29</v>
      </c>
    </row>
    <row r="814" customFormat="false" ht="12" hidden="false" customHeight="false" outlineLevel="0" collapsed="false">
      <c r="B814" s="52" t="s">
        <v>172</v>
      </c>
      <c r="C814" s="53"/>
      <c r="D814" s="54"/>
      <c r="E814" s="43"/>
      <c r="F814" s="43"/>
      <c r="G814" s="43"/>
      <c r="H814" s="55" t="n">
        <v>525.029718910398</v>
      </c>
      <c r="I814" s="84" t="s">
        <v>29</v>
      </c>
      <c r="J814" s="84" t="s">
        <v>29</v>
      </c>
      <c r="K814" s="84" t="s">
        <v>29</v>
      </c>
      <c r="L814" s="84" t="s">
        <v>29</v>
      </c>
      <c r="M814" s="117" t="s">
        <v>29</v>
      </c>
    </row>
    <row r="815" customFormat="false" ht="11.25" hidden="false" customHeight="false" outlineLevel="0" collapsed="false">
      <c r="B815" s="57" t="s">
        <v>39</v>
      </c>
      <c r="C815" s="58"/>
      <c r="D815" s="59"/>
      <c r="E815" s="60"/>
      <c r="F815" s="61"/>
      <c r="G815" s="62"/>
      <c r="H815" s="63" t="n">
        <v>1316.9238414521</v>
      </c>
      <c r="I815" s="63" t="s">
        <v>29</v>
      </c>
      <c r="J815" s="63" t="n">
        <v>0.334413</v>
      </c>
      <c r="K815" s="63" t="s">
        <v>29</v>
      </c>
      <c r="L815" s="63" t="n">
        <v>25.0331</v>
      </c>
      <c r="M815" s="64" t="s">
        <v>29</v>
      </c>
    </row>
    <row r="816" customFormat="false" ht="11.25" hidden="false" customHeight="false" outlineLevel="0" collapsed="false">
      <c r="B816" s="40" t="s">
        <v>40</v>
      </c>
      <c r="C816" s="47" t="s">
        <v>142</v>
      </c>
      <c r="D816" s="65" t="n">
        <v>607.207</v>
      </c>
      <c r="E816" s="43" t="n">
        <v>1.16135700016634</v>
      </c>
      <c r="F816" s="43" t="s">
        <v>29</v>
      </c>
      <c r="G816" s="43" t="s">
        <v>29</v>
      </c>
      <c r="H816" s="65" t="n">
        <v>705.1841</v>
      </c>
      <c r="I816" s="65" t="s">
        <v>29</v>
      </c>
      <c r="J816" s="65" t="s">
        <v>29</v>
      </c>
      <c r="K816" s="66" t="s">
        <v>29</v>
      </c>
      <c r="L816" s="66" t="s">
        <v>29</v>
      </c>
      <c r="M816" s="67" t="s">
        <v>29</v>
      </c>
    </row>
    <row r="817" customFormat="false" ht="11.25" hidden="false" customHeight="false" outlineLevel="0" collapsed="false">
      <c r="B817" s="40" t="s">
        <v>42</v>
      </c>
      <c r="C817" s="47" t="s">
        <v>142</v>
      </c>
      <c r="D817" s="65" t="n">
        <v>571.978073</v>
      </c>
      <c r="E817" s="68"/>
      <c r="F817" s="68"/>
      <c r="G817" s="43" t="n">
        <v>0.00951802220572186</v>
      </c>
      <c r="H817" s="68"/>
      <c r="I817" s="68"/>
      <c r="J817" s="68"/>
      <c r="K817" s="69"/>
      <c r="L817" s="66" t="n">
        <v>5.4441</v>
      </c>
      <c r="M817" s="67" t="s">
        <v>29</v>
      </c>
    </row>
    <row r="818" customFormat="false" ht="11.25" hidden="false" customHeight="false" outlineLevel="0" collapsed="false">
      <c r="B818" s="40" t="s">
        <v>44</v>
      </c>
      <c r="C818" s="47" t="s">
        <v>142</v>
      </c>
      <c r="D818" s="65" t="n">
        <v>75.107</v>
      </c>
      <c r="E818" s="93" t="n">
        <v>0.0199981359926505</v>
      </c>
      <c r="F818" s="68"/>
      <c r="G818" s="43" t="n">
        <v>0.260814571211738</v>
      </c>
      <c r="H818" s="96" t="n">
        <v>1.502</v>
      </c>
      <c r="I818" s="96" t="s">
        <v>29</v>
      </c>
      <c r="J818" s="68"/>
      <c r="K818" s="69"/>
      <c r="L818" s="66" t="n">
        <v>19.589</v>
      </c>
      <c r="M818" s="67" t="s">
        <v>29</v>
      </c>
    </row>
    <row r="819" customFormat="false" ht="11.25" hidden="false" customHeight="false" outlineLevel="0" collapsed="false">
      <c r="B819" s="40" t="s">
        <v>46</v>
      </c>
      <c r="C819" s="47" t="s">
        <v>97</v>
      </c>
      <c r="D819" s="65" t="s">
        <v>20</v>
      </c>
      <c r="E819" s="43" t="s">
        <v>20</v>
      </c>
      <c r="F819" s="43" t="s">
        <v>20</v>
      </c>
      <c r="G819" s="69"/>
      <c r="H819" s="43" t="s">
        <v>20</v>
      </c>
      <c r="I819" s="43" t="s">
        <v>29</v>
      </c>
      <c r="J819" s="43" t="s">
        <v>20</v>
      </c>
      <c r="K819" s="43" t="s">
        <v>29</v>
      </c>
      <c r="L819" s="69" t="s">
        <v>48</v>
      </c>
      <c r="M819" s="72"/>
    </row>
    <row r="820" customFormat="false" ht="11.25" hidden="false" customHeight="false" outlineLevel="0" collapsed="false">
      <c r="B820" s="49" t="s">
        <v>49</v>
      </c>
      <c r="C820" s="47" t="s">
        <v>97</v>
      </c>
      <c r="D820" s="65" t="s">
        <v>20</v>
      </c>
      <c r="E820" s="43" t="s">
        <v>20</v>
      </c>
      <c r="F820" s="43" t="s">
        <v>20</v>
      </c>
      <c r="G820" s="69"/>
      <c r="H820" s="42" t="s">
        <v>20</v>
      </c>
      <c r="I820" s="42" t="s">
        <v>29</v>
      </c>
      <c r="J820" s="42" t="s">
        <v>20</v>
      </c>
      <c r="K820" s="73" t="s">
        <v>29</v>
      </c>
      <c r="L820" s="69"/>
      <c r="M820" s="72"/>
    </row>
    <row r="821" customFormat="false" ht="11.25" hidden="false" customHeight="false" outlineLevel="0" collapsed="false">
      <c r="B821" s="49" t="s">
        <v>51</v>
      </c>
      <c r="C821" s="47" t="s">
        <v>97</v>
      </c>
      <c r="D821" s="65" t="s">
        <v>20</v>
      </c>
      <c r="E821" s="43" t="s">
        <v>20</v>
      </c>
      <c r="F821" s="43" t="s">
        <v>20</v>
      </c>
      <c r="G821" s="68"/>
      <c r="H821" s="42" t="s">
        <v>20</v>
      </c>
      <c r="I821" s="42" t="s">
        <v>29</v>
      </c>
      <c r="J821" s="42" t="s">
        <v>20</v>
      </c>
      <c r="K821" s="73" t="s">
        <v>29</v>
      </c>
      <c r="L821" s="69"/>
      <c r="M821" s="72"/>
    </row>
    <row r="822" customFormat="false" ht="11.25" hidden="false" customHeight="false" outlineLevel="0" collapsed="false">
      <c r="B822" s="40" t="s">
        <v>53</v>
      </c>
      <c r="C822" s="44"/>
      <c r="D822" s="44"/>
      <c r="E822" s="44"/>
      <c r="F822" s="44"/>
      <c r="G822" s="44"/>
      <c r="H822" s="43" t="n">
        <v>610.237741452105</v>
      </c>
      <c r="I822" s="43" t="s">
        <v>29</v>
      </c>
      <c r="J822" s="43" t="n">
        <v>0.334413</v>
      </c>
      <c r="K822" s="43" t="s">
        <v>29</v>
      </c>
      <c r="L822" s="43" t="s">
        <v>54</v>
      </c>
      <c r="M822" s="74" t="s">
        <v>29</v>
      </c>
    </row>
    <row r="823" customFormat="false" ht="11.25" hidden="false" customHeight="false" outlineLevel="0" collapsed="false">
      <c r="B823" s="49" t="s">
        <v>55</v>
      </c>
      <c r="C823" s="47" t="s">
        <v>142</v>
      </c>
      <c r="D823" s="118" t="n">
        <v>214.261</v>
      </c>
      <c r="E823" s="44" t="n">
        <v>2.55866909983618</v>
      </c>
      <c r="F823" s="76" t="n">
        <v>0.000466720495097101</v>
      </c>
      <c r="G823" s="44"/>
      <c r="H823" s="179" t="n">
        <v>548.223</v>
      </c>
      <c r="I823" s="77"/>
      <c r="J823" s="118" t="n">
        <v>0.1</v>
      </c>
      <c r="K823" s="118" t="s">
        <v>29</v>
      </c>
      <c r="L823" s="77"/>
      <c r="M823" s="78"/>
    </row>
    <row r="824" customFormat="false" ht="11.25" hidden="false" customHeight="false" outlineLevel="0" collapsed="false">
      <c r="B824" s="79" t="s">
        <v>57</v>
      </c>
      <c r="C824" s="47" t="s">
        <v>142</v>
      </c>
      <c r="D824" s="118" t="n">
        <v>1720.7</v>
      </c>
      <c r="E824" s="76" t="s">
        <v>29</v>
      </c>
      <c r="F824" s="76" t="n">
        <v>8.5E-005</v>
      </c>
      <c r="G824" s="76" t="s">
        <v>29</v>
      </c>
      <c r="H824" s="118" t="s">
        <v>29</v>
      </c>
      <c r="I824" s="118" t="s">
        <v>29</v>
      </c>
      <c r="J824" s="118" t="n">
        <v>0.1462595</v>
      </c>
      <c r="K824" s="118" t="s">
        <v>29</v>
      </c>
      <c r="L824" s="118" t="s">
        <v>29</v>
      </c>
      <c r="M824" s="80" t="s">
        <v>29</v>
      </c>
    </row>
    <row r="825" customFormat="false" ht="11.25" hidden="false" customHeight="false" outlineLevel="0" collapsed="false">
      <c r="B825" s="79" t="s">
        <v>59</v>
      </c>
      <c r="C825" s="47" t="s">
        <v>142</v>
      </c>
      <c r="D825" s="118" t="s">
        <v>20</v>
      </c>
      <c r="E825" s="44"/>
      <c r="F825" s="76" t="s">
        <v>20</v>
      </c>
      <c r="G825" s="44"/>
      <c r="H825" s="77"/>
      <c r="I825" s="77"/>
      <c r="J825" s="118" t="s">
        <v>20</v>
      </c>
      <c r="K825" s="118" t="s">
        <v>29</v>
      </c>
      <c r="L825" s="77"/>
      <c r="M825" s="78"/>
    </row>
    <row r="826" customFormat="false" ht="11.25" hidden="false" customHeight="false" outlineLevel="0" collapsed="false">
      <c r="B826" s="79" t="s">
        <v>61</v>
      </c>
      <c r="C826" s="47" t="s">
        <v>142</v>
      </c>
      <c r="D826" s="118" t="n">
        <v>519.9</v>
      </c>
      <c r="E826" s="44"/>
      <c r="F826" s="76" t="s">
        <v>29</v>
      </c>
      <c r="G826" s="44"/>
      <c r="H826" s="77"/>
      <c r="I826" s="77"/>
      <c r="J826" s="118" t="s">
        <v>29</v>
      </c>
      <c r="K826" s="118" t="s">
        <v>29</v>
      </c>
      <c r="L826" s="77"/>
      <c r="M826" s="78"/>
    </row>
    <row r="827" customFormat="false" ht="11.25" hidden="false" customHeight="false" outlineLevel="0" collapsed="false">
      <c r="B827" s="79" t="s">
        <v>63</v>
      </c>
      <c r="C827" s="47" t="s">
        <v>97</v>
      </c>
      <c r="D827" s="118" t="s">
        <v>20</v>
      </c>
      <c r="E827" s="44"/>
      <c r="F827" s="76" t="s">
        <v>20</v>
      </c>
      <c r="G827" s="44"/>
      <c r="H827" s="77"/>
      <c r="I827" s="77"/>
      <c r="J827" s="118" t="s">
        <v>20</v>
      </c>
      <c r="K827" s="118" t="s">
        <v>29</v>
      </c>
      <c r="L827" s="77"/>
      <c r="M827" s="78"/>
    </row>
    <row r="828" customFormat="false" ht="34.5" hidden="false" customHeight="false" outlineLevel="0" collapsed="false">
      <c r="B828" s="81" t="s">
        <v>173</v>
      </c>
      <c r="C828" s="82"/>
      <c r="D828" s="54"/>
      <c r="E828" s="83"/>
      <c r="F828" s="83"/>
      <c r="G828" s="83"/>
      <c r="H828" s="84" t="n">
        <v>62.0147414521046</v>
      </c>
      <c r="I828" s="54" t="n">
        <v>0</v>
      </c>
      <c r="J828" s="84" t="n">
        <v>0.0881535</v>
      </c>
      <c r="K828" s="54" t="n">
        <v>0</v>
      </c>
      <c r="L828" s="54" t="n">
        <v>0</v>
      </c>
      <c r="M828" s="56" t="n">
        <v>0</v>
      </c>
    </row>
    <row r="829" customFormat="false" ht="11.25" hidden="false" customHeight="false" outlineLevel="0" collapsed="false">
      <c r="B829" s="10" t="s">
        <v>2</v>
      </c>
      <c r="C829" s="11" t="s">
        <v>3</v>
      </c>
      <c r="D829" s="11"/>
      <c r="E829" s="12" t="s">
        <v>166</v>
      </c>
      <c r="F829" s="12"/>
      <c r="G829" s="12"/>
      <c r="H829" s="13" t="s">
        <v>5</v>
      </c>
      <c r="I829" s="13"/>
      <c r="J829" s="13"/>
      <c r="K829" s="13"/>
      <c r="L829" s="13"/>
      <c r="M829" s="13"/>
    </row>
    <row r="830" customFormat="false" ht="13.5" hidden="false" customHeight="false" outlineLevel="0" collapsed="false">
      <c r="B830" s="14" t="s">
        <v>167</v>
      </c>
      <c r="C830" s="15" t="s">
        <v>7</v>
      </c>
      <c r="D830" s="15"/>
      <c r="E830" s="16" t="s">
        <v>8</v>
      </c>
      <c r="F830" s="17" t="s">
        <v>9</v>
      </c>
      <c r="G830" s="18" t="s">
        <v>10</v>
      </c>
      <c r="H830" s="19" t="s">
        <v>8</v>
      </c>
      <c r="I830" s="19"/>
      <c r="J830" s="19" t="s">
        <v>9</v>
      </c>
      <c r="K830" s="19"/>
      <c r="L830" s="20" t="s">
        <v>10</v>
      </c>
      <c r="M830" s="20"/>
    </row>
    <row r="831" customFormat="false" ht="11.25" hidden="false" customHeight="false" outlineLevel="0" collapsed="false">
      <c r="B831" s="14"/>
      <c r="C831" s="15"/>
      <c r="D831" s="15"/>
      <c r="E831" s="21"/>
      <c r="F831" s="22"/>
      <c r="G831" s="23"/>
      <c r="H831" s="24" t="s">
        <v>11</v>
      </c>
      <c r="I831" s="25" t="s">
        <v>12</v>
      </c>
      <c r="J831" s="24" t="s">
        <v>11</v>
      </c>
      <c r="K831" s="25" t="s">
        <v>12</v>
      </c>
      <c r="L831" s="24" t="s">
        <v>11</v>
      </c>
      <c r="M831" s="26" t="s">
        <v>12</v>
      </c>
    </row>
    <row r="832" customFormat="false" ht="12" hidden="false" customHeight="true" outlineLevel="0" collapsed="false">
      <c r="B832" s="27"/>
      <c r="C832" s="28" t="s">
        <v>13</v>
      </c>
      <c r="D832" s="29" t="s">
        <v>14</v>
      </c>
      <c r="E832" s="30" t="s">
        <v>15</v>
      </c>
      <c r="F832" s="30"/>
      <c r="G832" s="30"/>
      <c r="H832" s="31" t="s">
        <v>16</v>
      </c>
      <c r="I832" s="31"/>
      <c r="J832" s="31"/>
      <c r="K832" s="31"/>
      <c r="L832" s="31"/>
      <c r="M832" s="31"/>
    </row>
    <row r="833" customFormat="false" ht="12" hidden="false" customHeight="false" outlineLevel="0" collapsed="false">
      <c r="B833" s="32" t="s">
        <v>66</v>
      </c>
      <c r="C833" s="85"/>
      <c r="D833" s="86"/>
      <c r="E833" s="35"/>
      <c r="F833" s="35"/>
      <c r="G833" s="87"/>
      <c r="H833" s="88" t="n">
        <v>1653.99673494845</v>
      </c>
      <c r="I833" s="88" t="s">
        <v>29</v>
      </c>
      <c r="J833" s="88" t="n">
        <v>2.71759994533565</v>
      </c>
      <c r="K833" s="88" t="s">
        <v>29</v>
      </c>
      <c r="L833" s="88" t="s">
        <v>29</v>
      </c>
      <c r="M833" s="89" t="s">
        <v>29</v>
      </c>
    </row>
    <row r="834" customFormat="false" ht="11.25" hidden="false" customHeight="false" outlineLevel="0" collapsed="false">
      <c r="B834" s="40" t="s">
        <v>67</v>
      </c>
      <c r="C834" s="90"/>
      <c r="D834" s="91"/>
      <c r="E834" s="92" t="n">
        <v>0.0219211865467332</v>
      </c>
      <c r="F834" s="93" t="n">
        <v>4.87788924045711E-005</v>
      </c>
      <c r="G834" s="94"/>
      <c r="H834" s="43" t="n">
        <v>1221.28675794845</v>
      </c>
      <c r="I834" s="43" t="s">
        <v>29</v>
      </c>
      <c r="J834" s="43" t="n">
        <v>2.71759994533565</v>
      </c>
      <c r="K834" s="43" t="s">
        <v>29</v>
      </c>
      <c r="L834" s="69"/>
      <c r="M834" s="46"/>
    </row>
    <row r="835" customFormat="false" ht="11.25" hidden="false" customHeight="false" outlineLevel="0" collapsed="false">
      <c r="B835" s="49" t="s">
        <v>68</v>
      </c>
      <c r="C835" s="95" t="s">
        <v>142</v>
      </c>
      <c r="D835" s="65" t="n">
        <v>29319.274</v>
      </c>
      <c r="E835" s="43" t="n">
        <v>0.0210651167556195</v>
      </c>
      <c r="F835" s="93" t="n">
        <v>2.27509025406171E-005</v>
      </c>
      <c r="G835" s="94"/>
      <c r="H835" s="42" t="n">
        <v>617.61393</v>
      </c>
      <c r="I835" s="65" t="s">
        <v>29</v>
      </c>
      <c r="J835" s="96" t="n">
        <v>0.667039945335648</v>
      </c>
      <c r="K835" s="97" t="s">
        <v>29</v>
      </c>
      <c r="L835" s="94"/>
      <c r="M835" s="46"/>
    </row>
    <row r="836" customFormat="false" ht="11.25" hidden="false" customHeight="false" outlineLevel="0" collapsed="false">
      <c r="B836" s="49" t="s">
        <v>70</v>
      </c>
      <c r="C836" s="95" t="s">
        <v>142</v>
      </c>
      <c r="D836" s="65" t="n">
        <v>11392</v>
      </c>
      <c r="E836" s="43" t="n">
        <v>0.0529909434645758</v>
      </c>
      <c r="F836" s="43" t="n">
        <v>0.00018</v>
      </c>
      <c r="G836" s="94"/>
      <c r="H836" s="42" t="n">
        <v>603.672827948447</v>
      </c>
      <c r="I836" s="65" t="s">
        <v>29</v>
      </c>
      <c r="J836" s="42" t="n">
        <v>2.05056</v>
      </c>
      <c r="K836" s="66" t="s">
        <v>29</v>
      </c>
      <c r="L836" s="94"/>
      <c r="M836" s="46"/>
    </row>
    <row r="837" customFormat="false" ht="11.25" hidden="false" customHeight="false" outlineLevel="0" collapsed="false">
      <c r="B837" s="49" t="s">
        <v>72</v>
      </c>
      <c r="C837" s="95" t="s">
        <v>142</v>
      </c>
      <c r="D837" s="65" t="n">
        <v>10427.347</v>
      </c>
      <c r="E837" s="43" t="s">
        <v>29</v>
      </c>
      <c r="F837" s="43" t="s">
        <v>29</v>
      </c>
      <c r="G837" s="94"/>
      <c r="H837" s="42" t="s">
        <v>29</v>
      </c>
      <c r="I837" s="65" t="s">
        <v>29</v>
      </c>
      <c r="J837" s="42" t="s">
        <v>29</v>
      </c>
      <c r="K837" s="66" t="s">
        <v>29</v>
      </c>
      <c r="L837" s="94"/>
      <c r="M837" s="46"/>
    </row>
    <row r="838" customFormat="false" ht="11.25" hidden="false" customHeight="false" outlineLevel="0" collapsed="false">
      <c r="B838" s="49" t="s">
        <v>74</v>
      </c>
      <c r="C838" s="95" t="s">
        <v>142</v>
      </c>
      <c r="D838" s="65" t="n">
        <v>4574</v>
      </c>
      <c r="E838" s="43" t="s">
        <v>29</v>
      </c>
      <c r="F838" s="43" t="s">
        <v>30</v>
      </c>
      <c r="G838" s="98"/>
      <c r="H838" s="42" t="s">
        <v>29</v>
      </c>
      <c r="I838" s="65" t="s">
        <v>29</v>
      </c>
      <c r="J838" s="42" t="s">
        <v>30</v>
      </c>
      <c r="K838" s="66" t="s">
        <v>29</v>
      </c>
      <c r="L838" s="94"/>
      <c r="M838" s="46"/>
    </row>
    <row r="839" customFormat="false" ht="11.25" hidden="false" customHeight="false" outlineLevel="0" collapsed="false">
      <c r="B839" s="99" t="s">
        <v>76</v>
      </c>
      <c r="C839" s="100"/>
      <c r="D839" s="69"/>
      <c r="E839" s="69"/>
      <c r="F839" s="69"/>
      <c r="G839" s="69"/>
      <c r="H839" s="43" t="s">
        <v>29</v>
      </c>
      <c r="I839" s="43" t="s">
        <v>29</v>
      </c>
      <c r="J839" s="43" t="s">
        <v>29</v>
      </c>
      <c r="K839" s="43" t="s">
        <v>29</v>
      </c>
      <c r="L839" s="68"/>
      <c r="M839" s="101"/>
    </row>
    <row r="840" customFormat="false" ht="11.25" hidden="false" customHeight="false" outlineLevel="0" collapsed="false">
      <c r="B840" s="102"/>
      <c r="C840" s="95"/>
      <c r="D840" s="65"/>
      <c r="E840" s="43"/>
      <c r="F840" s="43"/>
      <c r="G840" s="103"/>
      <c r="H840" s="42"/>
      <c r="I840" s="65"/>
      <c r="J840" s="42"/>
      <c r="K840" s="65"/>
      <c r="L840" s="98"/>
      <c r="M840" s="101"/>
    </row>
    <row r="841" customFormat="false" ht="11.25" hidden="false" customHeight="false" outlineLevel="0" collapsed="false">
      <c r="B841" s="40" t="s">
        <v>78</v>
      </c>
      <c r="C841" s="95" t="s">
        <v>142</v>
      </c>
      <c r="D841" s="65" t="n">
        <v>53.691</v>
      </c>
      <c r="E841" s="43" t="n">
        <v>2.407</v>
      </c>
      <c r="F841" s="43" t="s">
        <v>29</v>
      </c>
      <c r="G841" s="94"/>
      <c r="H841" s="42" t="n">
        <v>129.234237</v>
      </c>
      <c r="I841" s="65" t="s">
        <v>29</v>
      </c>
      <c r="J841" s="65" t="s">
        <v>29</v>
      </c>
      <c r="K841" s="66" t="s">
        <v>29</v>
      </c>
      <c r="L841" s="94"/>
      <c r="M841" s="46"/>
    </row>
    <row r="842" customFormat="false" ht="11.25" hidden="false" customHeight="false" outlineLevel="0" collapsed="false">
      <c r="B842" s="40" t="s">
        <v>80</v>
      </c>
      <c r="C842" s="95" t="s">
        <v>142</v>
      </c>
      <c r="D842" s="65" t="n">
        <v>195.7908</v>
      </c>
      <c r="E842" s="43" t="n">
        <v>1.55</v>
      </c>
      <c r="F842" s="43" t="s">
        <v>29</v>
      </c>
      <c r="G842" s="94"/>
      <c r="H842" s="42" t="n">
        <v>303.47574</v>
      </c>
      <c r="I842" s="65" t="s">
        <v>29</v>
      </c>
      <c r="J842" s="65" t="s">
        <v>29</v>
      </c>
      <c r="K842" s="66" t="s">
        <v>29</v>
      </c>
      <c r="L842" s="94"/>
      <c r="M842" s="46"/>
    </row>
    <row r="843" customFormat="false" ht="24" hidden="false" customHeight="false" outlineLevel="0" collapsed="false">
      <c r="B843" s="104" t="s">
        <v>82</v>
      </c>
      <c r="C843" s="100"/>
      <c r="D843" s="98"/>
      <c r="E843" s="98"/>
      <c r="F843" s="44"/>
      <c r="G843" s="94"/>
      <c r="H843" s="98"/>
      <c r="I843" s="98"/>
      <c r="J843" s="44"/>
      <c r="K843" s="94"/>
      <c r="L843" s="94"/>
      <c r="M843" s="46"/>
    </row>
    <row r="844" customFormat="false" ht="11.25" hidden="false" customHeight="false" outlineLevel="0" collapsed="false">
      <c r="B844" s="40" t="s">
        <v>83</v>
      </c>
      <c r="C844" s="105"/>
      <c r="D844" s="98"/>
      <c r="E844" s="98"/>
      <c r="F844" s="98"/>
      <c r="G844" s="98"/>
      <c r="H844" s="43" t="s">
        <v>29</v>
      </c>
      <c r="I844" s="43" t="s">
        <v>29</v>
      </c>
      <c r="J844" s="43" t="s">
        <v>29</v>
      </c>
      <c r="K844" s="43" t="s">
        <v>29</v>
      </c>
      <c r="L844" s="43" t="s">
        <v>29</v>
      </c>
      <c r="M844" s="74" t="s">
        <v>29</v>
      </c>
    </row>
    <row r="845" customFormat="false" ht="12" hidden="false" customHeight="false" outlineLevel="0" collapsed="false">
      <c r="B845" s="119" t="s">
        <v>174</v>
      </c>
      <c r="C845" s="95"/>
      <c r="D845" s="106"/>
      <c r="E845" s="83"/>
      <c r="F845" s="83"/>
      <c r="G845" s="83"/>
      <c r="H845" s="84" t="n">
        <v>0</v>
      </c>
      <c r="I845" s="84" t="n">
        <v>0</v>
      </c>
      <c r="J845" s="54" t="n">
        <v>0</v>
      </c>
      <c r="K845" s="54" t="n">
        <v>0</v>
      </c>
      <c r="L845" s="54" t="n">
        <v>0</v>
      </c>
      <c r="M845" s="56" t="n">
        <v>0</v>
      </c>
    </row>
    <row r="846" customFormat="false" ht="11.25" hidden="false" customHeight="false" outlineLevel="0" collapsed="false">
      <c r="B846" s="57" t="s">
        <v>85</v>
      </c>
      <c r="C846" s="107"/>
      <c r="D846" s="107"/>
      <c r="E846" s="107"/>
      <c r="F846" s="107"/>
      <c r="G846" s="107"/>
      <c r="H846" s="63" t="s">
        <v>29</v>
      </c>
      <c r="I846" s="63" t="s">
        <v>29</v>
      </c>
      <c r="J846" s="107"/>
      <c r="K846" s="107"/>
      <c r="L846" s="107"/>
      <c r="M846" s="107"/>
    </row>
    <row r="847" customFormat="false" ht="11.25" hidden="false" customHeight="false" outlineLevel="0" collapsed="false">
      <c r="B847" s="40" t="s">
        <v>86</v>
      </c>
      <c r="C847" s="108"/>
      <c r="D847" s="108"/>
      <c r="E847" s="108"/>
      <c r="F847" s="108"/>
      <c r="G847" s="108"/>
      <c r="H847" s="176"/>
      <c r="I847" s="108"/>
      <c r="J847" s="108"/>
      <c r="K847" s="108"/>
      <c r="L847" s="108"/>
      <c r="M847" s="108"/>
    </row>
    <row r="848" customFormat="false" ht="12" hidden="false" customHeight="false" outlineLevel="0" collapsed="false">
      <c r="B848" s="109" t="s">
        <v>87</v>
      </c>
      <c r="C848" s="95" t="s">
        <v>142</v>
      </c>
      <c r="D848" s="110" t="n">
        <v>9977.173948337</v>
      </c>
      <c r="E848" s="111" t="s">
        <v>29</v>
      </c>
      <c r="F848" s="108"/>
      <c r="G848" s="108"/>
      <c r="H848" s="110" t="s">
        <v>29</v>
      </c>
      <c r="I848" s="110" t="s">
        <v>29</v>
      </c>
      <c r="J848" s="112"/>
      <c r="K848" s="112"/>
      <c r="L848" s="112"/>
      <c r="M848" s="112"/>
    </row>
    <row r="849" customFormat="false" ht="11.25" hidden="false" customHeight="false" outlineLevel="0" collapsed="false">
      <c r="B849" s="113" t="s">
        <v>89</v>
      </c>
      <c r="C849" s="107"/>
      <c r="D849" s="107"/>
      <c r="E849" s="107"/>
      <c r="F849" s="107"/>
      <c r="G849" s="107"/>
      <c r="H849" s="114" t="s">
        <v>29</v>
      </c>
      <c r="I849" s="114" t="s">
        <v>29</v>
      </c>
      <c r="J849" s="114" t="s">
        <v>29</v>
      </c>
      <c r="K849" s="114" t="s">
        <v>29</v>
      </c>
      <c r="L849" s="114" t="s">
        <v>29</v>
      </c>
      <c r="M849" s="115" t="s">
        <v>29</v>
      </c>
    </row>
    <row r="850" customFormat="false" ht="11.25" hidden="false" customHeight="true" outlineLevel="0" collapsed="false">
      <c r="B850" s="119"/>
      <c r="C850" s="95"/>
      <c r="D850" s="106"/>
      <c r="E850" s="83"/>
      <c r="F850" s="83"/>
      <c r="G850" s="83"/>
      <c r="H850" s="84"/>
      <c r="I850" s="84"/>
      <c r="J850" s="84"/>
      <c r="K850" s="84"/>
      <c r="L850" s="84"/>
      <c r="M850" s="117"/>
    </row>
  </sheetData>
  <mergeCells count="28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799:M8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07:10:31Z</dcterms:created>
  <dc:creator>gugele</dc:creator>
  <dc:description/>
  <dc:language>en-US</dc:language>
  <cp:lastModifiedBy>gager</cp:lastModifiedBy>
  <dcterms:modified xsi:type="dcterms:W3CDTF">2007-05-26T08:40:44Z</dcterms:modified>
  <cp:revision>0</cp:revision>
  <dc:subject/>
  <dc:title/>
</cp:coreProperties>
</file>